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0.0000_ "/>
    <numFmt numFmtId="171" formatCode="General"/>
    <numFmt numFmtId="172" formatCode="0.00_);[RED]\(0.00\)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0" width="9.7"/>
    <col collapsed="false" customWidth="true" hidden="false" outlineLevel="0" max="5" min="4" style="0" width="9.41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8" min="8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064694367805</v>
      </c>
      <c r="D10" s="24"/>
      <c r="E10" s="24"/>
      <c r="F10" s="24" t="n">
        <f aca="false">'AI LC'!$Z$90</f>
        <v>1.0013181102689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5787227409</v>
      </c>
      <c r="D11" s="27"/>
      <c r="E11" s="27"/>
      <c r="F11" s="27" t="n">
        <f aca="false">'AI LC'!$Y$90</f>
        <v>1.008972530022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022171573326</v>
      </c>
      <c r="D21" s="24"/>
      <c r="E21" s="24"/>
      <c r="F21" s="24" t="n">
        <f aca="false">'RA LC'!$Z$90</f>
        <v>1.010446145930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024366470071</v>
      </c>
      <c r="D22" s="27"/>
      <c r="E22" s="27"/>
      <c r="F22" s="27" t="n">
        <f aca="false">'RA LC'!$Y$90</f>
        <v>0.9959132161042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1055949964766</v>
      </c>
      <c r="D32" s="24"/>
      <c r="E32" s="24"/>
      <c r="F32" s="24" t="n">
        <f aca="false">'LD(B) LC'!$Z$90</f>
        <v>1.009505198549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0593964897652</v>
      </c>
      <c r="D33" s="27"/>
      <c r="E33" s="27"/>
      <c r="F33" s="27" t="n">
        <f aca="false">'LD(B) LC'!$Y$90</f>
        <v>0.99488639152495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4345.2848</v>
      </c>
      <c r="E3" s="53" t="n">
        <f aca="false">N3</f>
        <v>43.0829</v>
      </c>
      <c r="F3" s="53" t="n">
        <f aca="false">L3</f>
        <v>104345.2848</v>
      </c>
      <c r="G3" s="53" t="n">
        <f aca="false">O3</f>
        <v>44.968</v>
      </c>
      <c r="H3" s="53" t="n">
        <f aca="false">T3</f>
        <v>103934.5008</v>
      </c>
      <c r="I3" s="53" t="n">
        <f aca="false">V3</f>
        <v>43.0806</v>
      </c>
      <c r="J3" s="53" t="n">
        <f aca="false">T3</f>
        <v>103934.5008</v>
      </c>
      <c r="K3" s="53" t="n">
        <f aca="false">W3</f>
        <v>44.9622</v>
      </c>
      <c r="L3" s="54" t="n">
        <v>104345.2848</v>
      </c>
      <c r="M3" s="54" t="n">
        <v>43.7145</v>
      </c>
      <c r="N3" s="54" t="n">
        <v>43.0829</v>
      </c>
      <c r="O3" s="54" t="n">
        <v>44.968</v>
      </c>
      <c r="P3" s="54" t="n">
        <v>10466.09</v>
      </c>
      <c r="Q3" s="54" t="n">
        <v>112.64</v>
      </c>
      <c r="R3" s="54" t="n">
        <f aca="false">P3/3600</f>
        <v>2.90724722222222</v>
      </c>
      <c r="S3" s="55"/>
      <c r="T3" s="54" t="n">
        <v>103934.5008</v>
      </c>
      <c r="U3" s="54" t="n">
        <v>43.7136</v>
      </c>
      <c r="V3" s="54" t="n">
        <v>43.0806</v>
      </c>
      <c r="W3" s="54" t="n">
        <v>44.9622</v>
      </c>
      <c r="X3" s="54" t="n">
        <v>10472.95</v>
      </c>
      <c r="Y3" s="54" t="n">
        <v>107.91</v>
      </c>
      <c r="Z3" s="54" t="n">
        <f aca="false">X3/3600</f>
        <v>2.90915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8522.1488</v>
      </c>
      <c r="E4" s="53" t="n">
        <f aca="false">N4</f>
        <v>40.3594</v>
      </c>
      <c r="F4" s="53" t="n">
        <f aca="false">L4</f>
        <v>58522.1488</v>
      </c>
      <c r="G4" s="53" t="n">
        <f aca="false">O4</f>
        <v>42.2565</v>
      </c>
      <c r="H4" s="53" t="n">
        <f aca="false">T4</f>
        <v>58206.0816</v>
      </c>
      <c r="I4" s="53" t="n">
        <f aca="false">V4</f>
        <v>40.3525</v>
      </c>
      <c r="J4" s="53" t="n">
        <f aca="false">T4</f>
        <v>58206.0816</v>
      </c>
      <c r="K4" s="53" t="n">
        <f aca="false">W4</f>
        <v>42.2451</v>
      </c>
      <c r="L4" s="54" t="n">
        <v>58522.1488</v>
      </c>
      <c r="M4" s="54" t="n">
        <v>40.4101</v>
      </c>
      <c r="N4" s="54" t="n">
        <v>40.3594</v>
      </c>
      <c r="O4" s="54" t="n">
        <v>42.2565</v>
      </c>
      <c r="P4" s="54" t="n">
        <v>9339.59</v>
      </c>
      <c r="Q4" s="54" t="n">
        <v>97.36</v>
      </c>
      <c r="R4" s="54" t="n">
        <f aca="false">P4/3600</f>
        <v>2.59433055555556</v>
      </c>
      <c r="S4" s="55"/>
      <c r="T4" s="54" t="n">
        <v>58206.0816</v>
      </c>
      <c r="U4" s="54" t="n">
        <v>40.4079</v>
      </c>
      <c r="V4" s="54" t="n">
        <v>40.3525</v>
      </c>
      <c r="W4" s="54" t="n">
        <v>42.2451</v>
      </c>
      <c r="X4" s="54" t="n">
        <v>9386.74</v>
      </c>
      <c r="Y4" s="54" t="n">
        <v>100.04</v>
      </c>
      <c r="Z4" s="54" t="n">
        <f aca="false">X4/3600</f>
        <v>2.60742777777778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2665.3776</v>
      </c>
      <c r="E5" s="53" t="n">
        <f aca="false">N5</f>
        <v>38.2734</v>
      </c>
      <c r="F5" s="53" t="n">
        <f aca="false">L5</f>
        <v>32665.3776</v>
      </c>
      <c r="G5" s="53" t="n">
        <f aca="false">O5</f>
        <v>40.0644</v>
      </c>
      <c r="H5" s="53" t="n">
        <f aca="false">T5</f>
        <v>32439.1664</v>
      </c>
      <c r="I5" s="53" t="n">
        <f aca="false">V5</f>
        <v>38.2581</v>
      </c>
      <c r="J5" s="53" t="n">
        <f aca="false">T5</f>
        <v>32439.1664</v>
      </c>
      <c r="K5" s="53" t="n">
        <f aca="false">W5</f>
        <v>40.0422</v>
      </c>
      <c r="L5" s="54" t="n">
        <v>32665.3776</v>
      </c>
      <c r="M5" s="54" t="n">
        <v>37.3553</v>
      </c>
      <c r="N5" s="54" t="n">
        <v>38.2734</v>
      </c>
      <c r="O5" s="54" t="n">
        <v>40.0644</v>
      </c>
      <c r="P5" s="54" t="n">
        <v>8592.29</v>
      </c>
      <c r="Q5" s="54" t="n">
        <v>87.09</v>
      </c>
      <c r="R5" s="54" t="n">
        <f aca="false">P5/3600</f>
        <v>2.38674722222222</v>
      </c>
      <c r="S5" s="55"/>
      <c r="T5" s="54" t="n">
        <v>32439.1664</v>
      </c>
      <c r="U5" s="54" t="n">
        <v>37.356</v>
      </c>
      <c r="V5" s="54" t="n">
        <v>38.2581</v>
      </c>
      <c r="W5" s="54" t="n">
        <v>40.0422</v>
      </c>
      <c r="X5" s="54" t="n">
        <v>8510.06</v>
      </c>
      <c r="Y5" s="54" t="n">
        <v>86.56</v>
      </c>
      <c r="Z5" s="54" t="n">
        <f aca="false">X5/3600</f>
        <v>2.36390555555556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30.9152</v>
      </c>
      <c r="E6" s="59" t="n">
        <f aca="false">N6</f>
        <v>36.2819</v>
      </c>
      <c r="F6" s="59" t="n">
        <f aca="false">L6</f>
        <v>17930.9152</v>
      </c>
      <c r="G6" s="59" t="n">
        <f aca="false">O6</f>
        <v>38.0679</v>
      </c>
      <c r="H6" s="59" t="n">
        <f aca="false">T6</f>
        <v>17780.0064</v>
      </c>
      <c r="I6" s="59" t="n">
        <f aca="false">V6</f>
        <v>36.2515</v>
      </c>
      <c r="J6" s="59" t="n">
        <f aca="false">T6</f>
        <v>17780.0064</v>
      </c>
      <c r="K6" s="59" t="n">
        <f aca="false">W6</f>
        <v>38.0319</v>
      </c>
      <c r="L6" s="60" t="n">
        <v>17930.9152</v>
      </c>
      <c r="M6" s="60" t="n">
        <v>34.325</v>
      </c>
      <c r="N6" s="60" t="n">
        <v>36.2819</v>
      </c>
      <c r="O6" s="60" t="n">
        <v>38.0679</v>
      </c>
      <c r="P6" s="60" t="n">
        <v>7991.99</v>
      </c>
      <c r="Q6" s="60" t="n">
        <v>83.81</v>
      </c>
      <c r="R6" s="60" t="n">
        <f aca="false">P6/3600</f>
        <v>2.21999722222222</v>
      </c>
      <c r="S6" s="58"/>
      <c r="T6" s="60" t="n">
        <v>17780.0064</v>
      </c>
      <c r="U6" s="60" t="n">
        <v>34.3258</v>
      </c>
      <c r="V6" s="60" t="n">
        <v>36.2515</v>
      </c>
      <c r="W6" s="60" t="n">
        <v>38.0319</v>
      </c>
      <c r="X6" s="60" t="n">
        <v>8158.73</v>
      </c>
      <c r="Y6" s="60" t="n">
        <v>79.96</v>
      </c>
      <c r="Z6" s="60" t="n">
        <f aca="false">X6/3600</f>
        <v>2.266313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07387.0896</v>
      </c>
      <c r="E7" s="53" t="n">
        <f aca="false">N7</f>
        <v>45.9668</v>
      </c>
      <c r="F7" s="53" t="n">
        <f aca="false">L7</f>
        <v>107387.0896</v>
      </c>
      <c r="G7" s="53" t="n">
        <f aca="false">O7</f>
        <v>45.4274</v>
      </c>
      <c r="H7" s="53" t="n">
        <f aca="false">T7</f>
        <v>107061.9088</v>
      </c>
      <c r="I7" s="53" t="n">
        <f aca="false">V7</f>
        <v>45.9556</v>
      </c>
      <c r="J7" s="53" t="n">
        <f aca="false">T7</f>
        <v>107061.9088</v>
      </c>
      <c r="K7" s="53" t="n">
        <f aca="false">W7</f>
        <v>45.4198</v>
      </c>
      <c r="L7" s="61" t="n">
        <v>107387.0896</v>
      </c>
      <c r="M7" s="61" t="n">
        <v>43.61</v>
      </c>
      <c r="N7" s="61" t="n">
        <v>45.9668</v>
      </c>
      <c r="O7" s="61" t="n">
        <v>45.4274</v>
      </c>
      <c r="P7" s="54" t="n">
        <v>10319.2</v>
      </c>
      <c r="Q7" s="54" t="n">
        <v>104.46</v>
      </c>
      <c r="R7" s="54" t="n">
        <f aca="false">P7/3600</f>
        <v>2.86644444444445</v>
      </c>
      <c r="S7" s="55"/>
      <c r="T7" s="61" t="n">
        <v>107061.9088</v>
      </c>
      <c r="U7" s="61" t="n">
        <v>43.6098</v>
      </c>
      <c r="V7" s="61" t="n">
        <v>45.9556</v>
      </c>
      <c r="W7" s="61" t="n">
        <v>45.4198</v>
      </c>
      <c r="X7" s="54" t="n">
        <v>10311.24</v>
      </c>
      <c r="Y7" s="54" t="n">
        <v>105.77</v>
      </c>
      <c r="Z7" s="54" t="n">
        <f aca="false">X7/3600</f>
        <v>2.86423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62673.9536</v>
      </c>
      <c r="E8" s="53" t="n">
        <f aca="false">N8</f>
        <v>43.5528</v>
      </c>
      <c r="F8" s="53" t="n">
        <f aca="false">L8</f>
        <v>62673.9536</v>
      </c>
      <c r="G8" s="53" t="n">
        <f aca="false">O8</f>
        <v>43.5255</v>
      </c>
      <c r="H8" s="53" t="n">
        <f aca="false">T8</f>
        <v>62365.6384</v>
      </c>
      <c r="I8" s="53" t="n">
        <f aca="false">V8</f>
        <v>43.5391</v>
      </c>
      <c r="J8" s="53" t="n">
        <f aca="false">T8</f>
        <v>62365.6384</v>
      </c>
      <c r="K8" s="53" t="n">
        <f aca="false">W8</f>
        <v>43.5207</v>
      </c>
      <c r="L8" s="54" t="n">
        <v>62673.9536</v>
      </c>
      <c r="M8" s="54" t="n">
        <v>40.0623</v>
      </c>
      <c r="N8" s="54" t="n">
        <v>43.5528</v>
      </c>
      <c r="O8" s="54" t="n">
        <v>43.5255</v>
      </c>
      <c r="P8" s="54" t="n">
        <v>9432.36</v>
      </c>
      <c r="Q8" s="54" t="n">
        <v>95.28</v>
      </c>
      <c r="R8" s="54" t="n">
        <f aca="false">P8/3600</f>
        <v>2.6201</v>
      </c>
      <c r="S8" s="55"/>
      <c r="T8" s="54" t="n">
        <v>62365.6384</v>
      </c>
      <c r="U8" s="54" t="n">
        <v>40.0589</v>
      </c>
      <c r="V8" s="54" t="n">
        <v>43.5391</v>
      </c>
      <c r="W8" s="54" t="n">
        <v>43.5207</v>
      </c>
      <c r="X8" s="54" t="n">
        <v>9313.56</v>
      </c>
      <c r="Y8" s="54" t="n">
        <v>102.01</v>
      </c>
      <c r="Z8" s="54" t="n">
        <f aca="false">X8/3600</f>
        <v>2.5871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5513.8592</v>
      </c>
      <c r="E9" s="53" t="n">
        <f aca="false">N9</f>
        <v>41.045</v>
      </c>
      <c r="F9" s="53" t="n">
        <f aca="false">L9</f>
        <v>35513.8592</v>
      </c>
      <c r="G9" s="53" t="n">
        <f aca="false">O9</f>
        <v>41.3686</v>
      </c>
      <c r="H9" s="53" t="n">
        <f aca="false">T9</f>
        <v>35284.1472</v>
      </c>
      <c r="I9" s="53" t="n">
        <f aca="false">V9</f>
        <v>41.0144</v>
      </c>
      <c r="J9" s="53" t="n">
        <f aca="false">T9</f>
        <v>35284.1472</v>
      </c>
      <c r="K9" s="53" t="n">
        <f aca="false">W9</f>
        <v>41.3398</v>
      </c>
      <c r="L9" s="54" t="n">
        <v>35513.8592</v>
      </c>
      <c r="M9" s="54" t="n">
        <v>36.9978</v>
      </c>
      <c r="N9" s="54" t="n">
        <v>41.045</v>
      </c>
      <c r="O9" s="54" t="n">
        <v>41.3686</v>
      </c>
      <c r="P9" s="54" t="n">
        <v>8494.55</v>
      </c>
      <c r="Q9" s="54" t="n">
        <v>87.25</v>
      </c>
      <c r="R9" s="54" t="n">
        <f aca="false">P9/3600</f>
        <v>2.35959722222222</v>
      </c>
      <c r="S9" s="55"/>
      <c r="T9" s="54" t="n">
        <v>35284.1472</v>
      </c>
      <c r="U9" s="54" t="n">
        <v>36.9948</v>
      </c>
      <c r="V9" s="54" t="n">
        <v>41.0144</v>
      </c>
      <c r="W9" s="54" t="n">
        <v>41.3398</v>
      </c>
      <c r="X9" s="54" t="n">
        <v>8695.2</v>
      </c>
      <c r="Y9" s="54" t="n">
        <v>89.36</v>
      </c>
      <c r="Z9" s="54" t="n">
        <f aca="false">X9/3600</f>
        <v>2.41533333333333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29.5504</v>
      </c>
      <c r="E10" s="59" t="n">
        <f aca="false">N10</f>
        <v>38.2802</v>
      </c>
      <c r="F10" s="59" t="n">
        <f aca="false">L10</f>
        <v>20329.5504</v>
      </c>
      <c r="G10" s="59" t="n">
        <f aca="false">O10</f>
        <v>39.0144</v>
      </c>
      <c r="H10" s="59" t="n">
        <f aca="false">T10</f>
        <v>20196.0048</v>
      </c>
      <c r="I10" s="59" t="n">
        <f aca="false">V10</f>
        <v>38.255</v>
      </c>
      <c r="J10" s="59" t="n">
        <f aca="false">T10</f>
        <v>20196.0048</v>
      </c>
      <c r="K10" s="59" t="n">
        <f aca="false">W10</f>
        <v>38.9828</v>
      </c>
      <c r="L10" s="60" t="n">
        <v>20329.5504</v>
      </c>
      <c r="M10" s="60" t="n">
        <v>34.1607</v>
      </c>
      <c r="N10" s="60" t="n">
        <v>38.2802</v>
      </c>
      <c r="O10" s="60" t="n">
        <v>39.0144</v>
      </c>
      <c r="P10" s="60" t="n">
        <v>8118</v>
      </c>
      <c r="Q10" s="60" t="n">
        <v>82.03</v>
      </c>
      <c r="R10" s="60" t="n">
        <f aca="false">P10/3600</f>
        <v>2.255</v>
      </c>
      <c r="S10" s="58"/>
      <c r="T10" s="60" t="n">
        <v>20196.0048</v>
      </c>
      <c r="U10" s="60" t="n">
        <v>34.1577</v>
      </c>
      <c r="V10" s="60" t="n">
        <v>38.255</v>
      </c>
      <c r="W10" s="60" t="n">
        <v>38.9828</v>
      </c>
      <c r="X10" s="60" t="n">
        <v>8071.73</v>
      </c>
      <c r="Y10" s="60" t="n">
        <v>86.78</v>
      </c>
      <c r="Z10" s="60" t="n">
        <f aca="false">X10/3600</f>
        <v>2.24214722222222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83897.064</v>
      </c>
      <c r="E11" s="53" t="n">
        <f aca="false">N11</f>
        <v>43.0228</v>
      </c>
      <c r="F11" s="53" t="n">
        <f aca="false">L11</f>
        <v>383897.064</v>
      </c>
      <c r="G11" s="53" t="n">
        <f aca="false">O11</f>
        <v>41.4992</v>
      </c>
      <c r="H11" s="53" t="n">
        <f aca="false">T11</f>
        <v>383787.8096</v>
      </c>
      <c r="I11" s="53" t="n">
        <f aca="false">V11</f>
        <v>43.0247</v>
      </c>
      <c r="J11" s="53" t="n">
        <f aca="false">T11</f>
        <v>383787.8096</v>
      </c>
      <c r="K11" s="53" t="n">
        <f aca="false">W11</f>
        <v>41.5</v>
      </c>
      <c r="L11" s="54" t="n">
        <v>383897.064</v>
      </c>
      <c r="M11" s="54" t="n">
        <v>42.9026</v>
      </c>
      <c r="N11" s="54" t="n">
        <v>43.0228</v>
      </c>
      <c r="O11" s="54" t="n">
        <v>41.4992</v>
      </c>
      <c r="P11" s="54" t="n">
        <v>24453.67</v>
      </c>
      <c r="Q11" s="54" t="n">
        <v>226.62</v>
      </c>
      <c r="R11" s="54" t="n">
        <f aca="false">P11/3600</f>
        <v>6.79268611111111</v>
      </c>
      <c r="S11" s="55"/>
      <c r="T11" s="54" t="n">
        <v>383787.8096</v>
      </c>
      <c r="U11" s="54" t="n">
        <v>42.903</v>
      </c>
      <c r="V11" s="54" t="n">
        <v>43.0247</v>
      </c>
      <c r="W11" s="54" t="n">
        <v>41.5</v>
      </c>
      <c r="X11" s="54" t="n">
        <v>24724.28</v>
      </c>
      <c r="Y11" s="54" t="n">
        <v>227.84</v>
      </c>
      <c r="Z11" s="54" t="n">
        <f aca="false">X11/3600</f>
        <v>6.86785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248867.176</v>
      </c>
      <c r="E12" s="53" t="n">
        <f aca="false">N12</f>
        <v>40.1277</v>
      </c>
      <c r="F12" s="53" t="n">
        <f aca="false">L12</f>
        <v>248867.176</v>
      </c>
      <c r="G12" s="53" t="n">
        <f aca="false">O12</f>
        <v>37.8664</v>
      </c>
      <c r="H12" s="53" t="n">
        <f aca="false">T12</f>
        <v>248795.0768</v>
      </c>
      <c r="I12" s="53" t="n">
        <f aca="false">V12</f>
        <v>40.1275</v>
      </c>
      <c r="J12" s="53" t="n">
        <f aca="false">T12</f>
        <v>248795.0768</v>
      </c>
      <c r="K12" s="53" t="n">
        <f aca="false">W12</f>
        <v>37.8687</v>
      </c>
      <c r="L12" s="54" t="n">
        <v>248867.176</v>
      </c>
      <c r="M12" s="54" t="n">
        <v>39.1319</v>
      </c>
      <c r="N12" s="54" t="n">
        <v>40.1277</v>
      </c>
      <c r="O12" s="54" t="n">
        <v>37.8664</v>
      </c>
      <c r="P12" s="54" t="n">
        <v>22148.22</v>
      </c>
      <c r="Q12" s="54" t="n">
        <v>193.9</v>
      </c>
      <c r="R12" s="54" t="n">
        <f aca="false">P12/3600</f>
        <v>6.15228333333333</v>
      </c>
      <c r="S12" s="55"/>
      <c r="T12" s="54" t="n">
        <v>248795.0768</v>
      </c>
      <c r="U12" s="54" t="n">
        <v>39.1321</v>
      </c>
      <c r="V12" s="54" t="n">
        <v>40.1275</v>
      </c>
      <c r="W12" s="54" t="n">
        <v>37.8687</v>
      </c>
      <c r="X12" s="54" t="n">
        <v>21902.14</v>
      </c>
      <c r="Y12" s="54" t="n">
        <v>194.81</v>
      </c>
      <c r="Z12" s="54" t="n">
        <f aca="false">X12/3600</f>
        <v>6.08392777777778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3707.5408</v>
      </c>
      <c r="E13" s="53" t="n">
        <f aca="false">N13</f>
        <v>38.1941</v>
      </c>
      <c r="F13" s="53" t="n">
        <f aca="false">L13</f>
        <v>153707.5408</v>
      </c>
      <c r="G13" s="53" t="n">
        <f aca="false">O13</f>
        <v>35.9182</v>
      </c>
      <c r="H13" s="53" t="n">
        <f aca="false">T13</f>
        <v>153596.1216</v>
      </c>
      <c r="I13" s="53" t="n">
        <f aca="false">V13</f>
        <v>38.1921</v>
      </c>
      <c r="J13" s="53" t="n">
        <f aca="false">T13</f>
        <v>153596.1216</v>
      </c>
      <c r="K13" s="53" t="n">
        <f aca="false">W13</f>
        <v>35.9203</v>
      </c>
      <c r="L13" s="54" t="n">
        <v>153707.5408</v>
      </c>
      <c r="M13" s="54" t="n">
        <v>35.0102</v>
      </c>
      <c r="N13" s="54" t="n">
        <v>38.1941</v>
      </c>
      <c r="O13" s="54" t="n">
        <v>35.9182</v>
      </c>
      <c r="P13" s="54" t="n">
        <v>19822.9</v>
      </c>
      <c r="Q13" s="54" t="n">
        <v>178.59</v>
      </c>
      <c r="R13" s="54" t="n">
        <f aca="false">P13/3600</f>
        <v>5.50636111111111</v>
      </c>
      <c r="S13" s="55"/>
      <c r="T13" s="54" t="n">
        <v>153596.1216</v>
      </c>
      <c r="U13" s="54" t="n">
        <v>35.0098</v>
      </c>
      <c r="V13" s="54" t="n">
        <v>38.1921</v>
      </c>
      <c r="W13" s="54" t="n">
        <v>35.9203</v>
      </c>
      <c r="X13" s="54" t="n">
        <v>19689.37</v>
      </c>
      <c r="Y13" s="54" t="n">
        <v>210.44</v>
      </c>
      <c r="Z13" s="54" t="n">
        <f aca="false">X13/3600</f>
        <v>5.46926944444444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806.3136</v>
      </c>
      <c r="E14" s="59" t="n">
        <f aca="false">N14</f>
        <v>36.0445</v>
      </c>
      <c r="F14" s="59" t="n">
        <f aca="false">L14</f>
        <v>79806.3136</v>
      </c>
      <c r="G14" s="59" t="n">
        <f aca="false">O14</f>
        <v>33.8598</v>
      </c>
      <c r="H14" s="59" t="n">
        <f aca="false">T14</f>
        <v>79647.8448</v>
      </c>
      <c r="I14" s="59" t="n">
        <f aca="false">V14</f>
        <v>36.0354</v>
      </c>
      <c r="J14" s="59" t="n">
        <f aca="false">T14</f>
        <v>79647.8448</v>
      </c>
      <c r="K14" s="59" t="n">
        <f aca="false">W14</f>
        <v>33.8579</v>
      </c>
      <c r="L14" s="60" t="n">
        <v>79806.3136</v>
      </c>
      <c r="M14" s="60" t="n">
        <v>30.8654</v>
      </c>
      <c r="N14" s="60" t="n">
        <v>36.0445</v>
      </c>
      <c r="O14" s="60" t="n">
        <v>33.8598</v>
      </c>
      <c r="P14" s="60" t="n">
        <v>17976.94</v>
      </c>
      <c r="Q14" s="60" t="n">
        <v>163.3</v>
      </c>
      <c r="R14" s="60" t="n">
        <f aca="false">P14/3600</f>
        <v>4.99359444444444</v>
      </c>
      <c r="S14" s="58"/>
      <c r="T14" s="60" t="n">
        <v>79647.8448</v>
      </c>
      <c r="U14" s="60" t="n">
        <v>30.8622</v>
      </c>
      <c r="V14" s="60" t="n">
        <v>36.0354</v>
      </c>
      <c r="W14" s="60" t="n">
        <v>33.8579</v>
      </c>
      <c r="X14" s="60" t="n">
        <v>17658.67</v>
      </c>
      <c r="Y14" s="60" t="n">
        <v>164.17</v>
      </c>
      <c r="Z14" s="60" t="n">
        <f aca="false">X14/3600</f>
        <v>4.90518611111111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99490.0912</v>
      </c>
      <c r="E15" s="53" t="n">
        <f aca="false">N15</f>
        <v>47.157</v>
      </c>
      <c r="F15" s="53" t="n">
        <f aca="false">L15</f>
        <v>99490.0912</v>
      </c>
      <c r="G15" s="53" t="n">
        <f aca="false">O15</f>
        <v>46.6734</v>
      </c>
      <c r="H15" s="53" t="n">
        <f aca="false">T15</f>
        <v>99393.3952</v>
      </c>
      <c r="I15" s="53" t="n">
        <f aca="false">V15</f>
        <v>47.1534</v>
      </c>
      <c r="J15" s="53" t="n">
        <f aca="false">T15</f>
        <v>99393.3952</v>
      </c>
      <c r="K15" s="53" t="n">
        <f aca="false">W15</f>
        <v>46.6697</v>
      </c>
      <c r="L15" s="61" t="n">
        <v>99490.0912</v>
      </c>
      <c r="M15" s="61" t="n">
        <v>43.9731</v>
      </c>
      <c r="N15" s="61" t="n">
        <v>47.157</v>
      </c>
      <c r="O15" s="61" t="n">
        <v>46.6734</v>
      </c>
      <c r="P15" s="54" t="n">
        <v>17794.35</v>
      </c>
      <c r="Q15" s="54" t="n">
        <v>156.67</v>
      </c>
      <c r="R15" s="54" t="n">
        <f aca="false">P15/3600</f>
        <v>4.942875</v>
      </c>
      <c r="S15" s="55"/>
      <c r="T15" s="61" t="n">
        <v>99393.3952</v>
      </c>
      <c r="U15" s="61" t="n">
        <v>43.9731</v>
      </c>
      <c r="V15" s="61" t="n">
        <v>47.1534</v>
      </c>
      <c r="W15" s="61" t="n">
        <v>46.6697</v>
      </c>
      <c r="X15" s="54" t="n">
        <v>17605.03</v>
      </c>
      <c r="Y15" s="54" t="n">
        <v>159.93</v>
      </c>
      <c r="Z15" s="54" t="n">
        <f aca="false">X15/3600</f>
        <v>4.890286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47598.6976</v>
      </c>
      <c r="E16" s="53" t="n">
        <f aca="false">N16</f>
        <v>46.1119</v>
      </c>
      <c r="F16" s="53" t="n">
        <f aca="false">L16</f>
        <v>47598.6976</v>
      </c>
      <c r="G16" s="53" t="n">
        <f aca="false">O16</f>
        <v>45.8185</v>
      </c>
      <c r="H16" s="53" t="n">
        <f aca="false">T16</f>
        <v>47501.6928</v>
      </c>
      <c r="I16" s="53" t="n">
        <f aca="false">V16</f>
        <v>46.1</v>
      </c>
      <c r="J16" s="53" t="n">
        <f aca="false">T16</f>
        <v>47501.6928</v>
      </c>
      <c r="K16" s="53" t="n">
        <f aca="false">W16</f>
        <v>45.8167</v>
      </c>
      <c r="L16" s="54" t="n">
        <v>47598.6976</v>
      </c>
      <c r="M16" s="54" t="n">
        <v>41.5393</v>
      </c>
      <c r="N16" s="54" t="n">
        <v>46.1119</v>
      </c>
      <c r="O16" s="54" t="n">
        <v>45.8185</v>
      </c>
      <c r="P16" s="54" t="n">
        <v>15722.26</v>
      </c>
      <c r="Q16" s="54" t="n">
        <v>142.92</v>
      </c>
      <c r="R16" s="54" t="n">
        <f aca="false">P16/3600</f>
        <v>4.36729444444444</v>
      </c>
      <c r="S16" s="55"/>
      <c r="T16" s="54" t="n">
        <v>47501.6928</v>
      </c>
      <c r="U16" s="54" t="n">
        <v>41.5386</v>
      </c>
      <c r="V16" s="54" t="n">
        <v>46.1</v>
      </c>
      <c r="W16" s="54" t="n">
        <v>45.8167</v>
      </c>
      <c r="X16" s="54" t="n">
        <v>15918</v>
      </c>
      <c r="Y16" s="54" t="n">
        <v>146.28</v>
      </c>
      <c r="Z16" s="54" t="n">
        <f aca="false">X16/3600</f>
        <v>4.42166666666667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6903.4064</v>
      </c>
      <c r="E17" s="53" t="n">
        <f aca="false">N17</f>
        <v>45.1762</v>
      </c>
      <c r="F17" s="53" t="n">
        <f aca="false">L17</f>
        <v>26903.4064</v>
      </c>
      <c r="G17" s="53" t="n">
        <f aca="false">O17</f>
        <v>44.9888</v>
      </c>
      <c r="H17" s="53" t="n">
        <f aca="false">T17</f>
        <v>26829.64</v>
      </c>
      <c r="I17" s="53" t="n">
        <f aca="false">V17</f>
        <v>45.1527</v>
      </c>
      <c r="J17" s="53" t="n">
        <f aca="false">T17</f>
        <v>26829.64</v>
      </c>
      <c r="K17" s="53" t="n">
        <f aca="false">W17</f>
        <v>44.9773</v>
      </c>
      <c r="L17" s="54" t="n">
        <v>26903.4064</v>
      </c>
      <c r="M17" s="54" t="n">
        <v>39.9771</v>
      </c>
      <c r="N17" s="54" t="n">
        <v>45.1762</v>
      </c>
      <c r="O17" s="54" t="n">
        <v>44.9888</v>
      </c>
      <c r="P17" s="54" t="n">
        <v>14990.52</v>
      </c>
      <c r="Q17" s="54" t="n">
        <v>126.7</v>
      </c>
      <c r="R17" s="54" t="n">
        <f aca="false">P17/3600</f>
        <v>4.16403333333333</v>
      </c>
      <c r="S17" s="55"/>
      <c r="T17" s="54" t="n">
        <v>26829.64</v>
      </c>
      <c r="U17" s="54" t="n">
        <v>39.9782</v>
      </c>
      <c r="V17" s="54" t="n">
        <v>45.1527</v>
      </c>
      <c r="W17" s="54" t="n">
        <v>44.9773</v>
      </c>
      <c r="X17" s="54" t="n">
        <v>15198.8</v>
      </c>
      <c r="Y17" s="54" t="n">
        <v>131.91</v>
      </c>
      <c r="Z17" s="54" t="n">
        <f aca="false">X17/3600</f>
        <v>4.22188888888889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2.672</v>
      </c>
      <c r="E18" s="59" t="n">
        <f aca="false">N18</f>
        <v>44.0856</v>
      </c>
      <c r="F18" s="59" t="n">
        <f aca="false">L18</f>
        <v>14882.672</v>
      </c>
      <c r="G18" s="59" t="n">
        <f aca="false">O18</f>
        <v>43.9182</v>
      </c>
      <c r="H18" s="59" t="n">
        <f aca="false">T18</f>
        <v>14829.1712</v>
      </c>
      <c r="I18" s="59" t="n">
        <f aca="false">V18</f>
        <v>44.0747</v>
      </c>
      <c r="J18" s="59" t="n">
        <f aca="false">T18</f>
        <v>14829.1712</v>
      </c>
      <c r="K18" s="59" t="n">
        <f aca="false">W18</f>
        <v>43.898</v>
      </c>
      <c r="L18" s="60" t="n">
        <v>14882.672</v>
      </c>
      <c r="M18" s="60" t="n">
        <v>38.266</v>
      </c>
      <c r="N18" s="60" t="n">
        <v>44.0856</v>
      </c>
      <c r="O18" s="60" t="n">
        <v>43.9182</v>
      </c>
      <c r="P18" s="60" t="n">
        <v>14550.77</v>
      </c>
      <c r="Q18" s="60" t="n">
        <v>123.77</v>
      </c>
      <c r="R18" s="60" t="n">
        <f aca="false">P18/3600</f>
        <v>4.04188055555556</v>
      </c>
      <c r="S18" s="58"/>
      <c r="T18" s="60" t="n">
        <v>14829.1712</v>
      </c>
      <c r="U18" s="60" t="n">
        <v>38.2684</v>
      </c>
      <c r="V18" s="60" t="n">
        <v>44.0747</v>
      </c>
      <c r="W18" s="60" t="n">
        <v>43.898</v>
      </c>
      <c r="X18" s="60" t="n">
        <v>14752.16</v>
      </c>
      <c r="Y18" s="60" t="n">
        <v>130.55</v>
      </c>
      <c r="Z18" s="60" t="n">
        <f aca="false">X18/3600</f>
        <v>4.09782222222222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2633.7208</v>
      </c>
      <c r="E19" s="53" t="n">
        <f aca="false">N19</f>
        <v>44.7224</v>
      </c>
      <c r="F19" s="53" t="n">
        <f aca="false">L19</f>
        <v>22633.7208</v>
      </c>
      <c r="G19" s="53" t="n">
        <f aca="false">O19</f>
        <v>46.2014</v>
      </c>
      <c r="H19" s="53" t="n">
        <f aca="false">T19</f>
        <v>22601.3864</v>
      </c>
      <c r="I19" s="53" t="n">
        <f aca="false">V19</f>
        <v>44.7157</v>
      </c>
      <c r="J19" s="53" t="n">
        <f aca="false">T19</f>
        <v>22601.3864</v>
      </c>
      <c r="K19" s="53" t="n">
        <f aca="false">W19</f>
        <v>46.1959</v>
      </c>
      <c r="L19" s="54" t="n">
        <v>22633.7208</v>
      </c>
      <c r="M19" s="54" t="n">
        <v>42.91</v>
      </c>
      <c r="N19" s="54" t="n">
        <v>44.7224</v>
      </c>
      <c r="O19" s="54" t="n">
        <v>46.2014</v>
      </c>
      <c r="P19" s="54" t="n">
        <v>7307.41</v>
      </c>
      <c r="Q19" s="54" t="n">
        <v>63.19</v>
      </c>
      <c r="R19" s="54" t="n">
        <f aca="false">P19/3600</f>
        <v>2.02983611111111</v>
      </c>
      <c r="S19" s="55"/>
      <c r="T19" s="54" t="n">
        <v>22601.3864</v>
      </c>
      <c r="U19" s="54" t="n">
        <v>42.9103</v>
      </c>
      <c r="V19" s="54" t="n">
        <v>44.7157</v>
      </c>
      <c r="W19" s="54" t="n">
        <v>46.1959</v>
      </c>
      <c r="X19" s="54" t="n">
        <v>7219</v>
      </c>
      <c r="Y19" s="54" t="n">
        <v>64.09</v>
      </c>
      <c r="Z19" s="54" t="n">
        <f aca="false">X19/3600</f>
        <v>2.0052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375.1392</v>
      </c>
      <c r="E20" s="53" t="n">
        <f aca="false">N20</f>
        <v>42.9109</v>
      </c>
      <c r="F20" s="53" t="n">
        <f aca="false">L20</f>
        <v>12375.1392</v>
      </c>
      <c r="G20" s="53" t="n">
        <f aca="false">O20</f>
        <v>43.7623</v>
      </c>
      <c r="H20" s="53" t="n">
        <f aca="false">T20</f>
        <v>12354.1904</v>
      </c>
      <c r="I20" s="53" t="n">
        <f aca="false">V20</f>
        <v>42.9101</v>
      </c>
      <c r="J20" s="53" t="n">
        <f aca="false">T20</f>
        <v>12354.1904</v>
      </c>
      <c r="K20" s="53" t="n">
        <f aca="false">W20</f>
        <v>43.7615</v>
      </c>
      <c r="L20" s="54" t="n">
        <v>12375.1392</v>
      </c>
      <c r="M20" s="54" t="n">
        <v>41.1894</v>
      </c>
      <c r="N20" s="54" t="n">
        <v>42.9109</v>
      </c>
      <c r="O20" s="54" t="n">
        <v>43.7623</v>
      </c>
      <c r="P20" s="54" t="n">
        <v>6700.77</v>
      </c>
      <c r="Q20" s="54" t="n">
        <v>58.49</v>
      </c>
      <c r="R20" s="54" t="n">
        <f aca="false">P20/3600</f>
        <v>1.861325</v>
      </c>
      <c r="S20" s="55"/>
      <c r="T20" s="54" t="n">
        <v>12354.1904</v>
      </c>
      <c r="U20" s="54" t="n">
        <v>41.1899</v>
      </c>
      <c r="V20" s="54" t="n">
        <v>42.9101</v>
      </c>
      <c r="W20" s="54" t="n">
        <v>43.7615</v>
      </c>
      <c r="X20" s="54" t="n">
        <v>6747.39</v>
      </c>
      <c r="Y20" s="54" t="n">
        <v>60.11</v>
      </c>
      <c r="Z20" s="54" t="n">
        <f aca="false">X20/3600</f>
        <v>1.874275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6869.9584</v>
      </c>
      <c r="E21" s="53" t="n">
        <f aca="false">N21</f>
        <v>41.2477</v>
      </c>
      <c r="F21" s="53" t="n">
        <f aca="false">L21</f>
        <v>6869.9584</v>
      </c>
      <c r="G21" s="53" t="n">
        <f aca="false">O21</f>
        <v>41.8606</v>
      </c>
      <c r="H21" s="53" t="n">
        <f aca="false">T21</f>
        <v>6859.6424</v>
      </c>
      <c r="I21" s="53" t="n">
        <f aca="false">V21</f>
        <v>41.243</v>
      </c>
      <c r="J21" s="53" t="n">
        <f aca="false">T21</f>
        <v>6859.6424</v>
      </c>
      <c r="K21" s="53" t="n">
        <f aca="false">W21</f>
        <v>41.8565</v>
      </c>
      <c r="L21" s="54" t="n">
        <v>6869.9584</v>
      </c>
      <c r="M21" s="54" t="n">
        <v>39.1351</v>
      </c>
      <c r="N21" s="54" t="n">
        <v>41.2477</v>
      </c>
      <c r="O21" s="54" t="n">
        <v>41.8606</v>
      </c>
      <c r="P21" s="54" t="n">
        <v>6312.32</v>
      </c>
      <c r="Q21" s="54" t="n">
        <v>66.36</v>
      </c>
      <c r="R21" s="54" t="n">
        <f aca="false">P21/3600</f>
        <v>1.75342222222222</v>
      </c>
      <c r="S21" s="55"/>
      <c r="T21" s="54" t="n">
        <v>6859.6424</v>
      </c>
      <c r="U21" s="54" t="n">
        <v>39.1364</v>
      </c>
      <c r="V21" s="54" t="n">
        <v>41.243</v>
      </c>
      <c r="W21" s="54" t="n">
        <v>41.8565</v>
      </c>
      <c r="X21" s="54" t="n">
        <v>6303.85</v>
      </c>
      <c r="Y21" s="54" t="n">
        <v>57.58</v>
      </c>
      <c r="Z21" s="54" t="n">
        <f aca="false">X21/3600</f>
        <v>1.7510694444444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31.8672</v>
      </c>
      <c r="E22" s="59" t="n">
        <f aca="false">N22</f>
        <v>39.5582</v>
      </c>
      <c r="F22" s="59" t="n">
        <f aca="false">L22</f>
        <v>3731.8672</v>
      </c>
      <c r="G22" s="59" t="n">
        <f aca="false">O22</f>
        <v>40.3383</v>
      </c>
      <c r="H22" s="59" t="n">
        <f aca="false">T22</f>
        <v>3730.14</v>
      </c>
      <c r="I22" s="59" t="n">
        <f aca="false">V22</f>
        <v>39.5591</v>
      </c>
      <c r="J22" s="59" t="n">
        <f aca="false">T22</f>
        <v>3730.14</v>
      </c>
      <c r="K22" s="59" t="n">
        <f aca="false">W22</f>
        <v>40.3376</v>
      </c>
      <c r="L22" s="60" t="n">
        <v>3731.8672</v>
      </c>
      <c r="M22" s="60" t="n">
        <v>36.6884</v>
      </c>
      <c r="N22" s="60" t="n">
        <v>39.5582</v>
      </c>
      <c r="O22" s="60" t="n">
        <v>40.3383</v>
      </c>
      <c r="P22" s="60" t="n">
        <v>6066.94</v>
      </c>
      <c r="Q22" s="60" t="n">
        <v>54.08</v>
      </c>
      <c r="R22" s="60" t="n">
        <f aca="false">P22/3600</f>
        <v>1.68526111111111</v>
      </c>
      <c r="S22" s="58"/>
      <c r="T22" s="60" t="n">
        <v>3730.14</v>
      </c>
      <c r="U22" s="60" t="n">
        <v>36.6914</v>
      </c>
      <c r="V22" s="60" t="n">
        <v>39.5591</v>
      </c>
      <c r="W22" s="60" t="n">
        <v>40.3376</v>
      </c>
      <c r="X22" s="60" t="n">
        <v>6124.47</v>
      </c>
      <c r="Y22" s="60" t="n">
        <v>59.85</v>
      </c>
      <c r="Z22" s="60" t="n">
        <f aca="false">X22/3600</f>
        <v>1.701241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53634.2232</v>
      </c>
      <c r="E23" s="62" t="n">
        <f aca="false">N23</f>
        <v>43.6466</v>
      </c>
      <c r="F23" s="62" t="n">
        <f aca="false">L23</f>
        <v>53634.2232</v>
      </c>
      <c r="G23" s="62" t="n">
        <f aca="false">O23</f>
        <v>44.2512</v>
      </c>
      <c r="H23" s="62" t="n">
        <f aca="false">T23</f>
        <v>53475.5832</v>
      </c>
      <c r="I23" s="62" t="n">
        <f aca="false">V23</f>
        <v>43.6432</v>
      </c>
      <c r="J23" s="62" t="n">
        <f aca="false">T23</f>
        <v>53475.5832</v>
      </c>
      <c r="K23" s="62" t="n">
        <f aca="false">W23</f>
        <v>44.245</v>
      </c>
      <c r="L23" s="61" t="n">
        <v>53634.2232</v>
      </c>
      <c r="M23" s="61" t="n">
        <v>41.9389</v>
      </c>
      <c r="N23" s="61" t="n">
        <v>43.6466</v>
      </c>
      <c r="O23" s="61" t="n">
        <v>44.2512</v>
      </c>
      <c r="P23" s="61" t="n">
        <v>8769.79</v>
      </c>
      <c r="Q23" s="61" t="n">
        <v>97.31</v>
      </c>
      <c r="R23" s="61" t="n">
        <f aca="false">P23/3600</f>
        <v>2.43605277777778</v>
      </c>
      <c r="S23" s="63"/>
      <c r="T23" s="61" t="n">
        <v>53475.5832</v>
      </c>
      <c r="U23" s="61" t="n">
        <v>41.9413</v>
      </c>
      <c r="V23" s="61" t="n">
        <v>43.6432</v>
      </c>
      <c r="W23" s="61" t="n">
        <v>44.245</v>
      </c>
      <c r="X23" s="61" t="n">
        <v>8669.82</v>
      </c>
      <c r="Y23" s="61" t="n">
        <v>95.55</v>
      </c>
      <c r="Z23" s="61" t="n">
        <f aca="false">X23/3600</f>
        <v>2.40828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29086.8072</v>
      </c>
      <c r="E24" s="53" t="n">
        <f aca="false">N24</f>
        <v>41.0992</v>
      </c>
      <c r="F24" s="53" t="n">
        <f aca="false">L24</f>
        <v>29086.8072</v>
      </c>
      <c r="G24" s="53" t="n">
        <f aca="false">O24</f>
        <v>41.2905</v>
      </c>
      <c r="H24" s="53" t="n">
        <f aca="false">T24</f>
        <v>28990.7424</v>
      </c>
      <c r="I24" s="53" t="n">
        <f aca="false">V24</f>
        <v>41.0934</v>
      </c>
      <c r="J24" s="53" t="n">
        <f aca="false">T24</f>
        <v>28990.7424</v>
      </c>
      <c r="K24" s="53" t="n">
        <f aca="false">W24</f>
        <v>41.2826</v>
      </c>
      <c r="L24" s="54" t="n">
        <v>29086.8072</v>
      </c>
      <c r="M24" s="54" t="n">
        <v>38.7534</v>
      </c>
      <c r="N24" s="54" t="n">
        <v>41.0992</v>
      </c>
      <c r="O24" s="54" t="n">
        <v>41.2905</v>
      </c>
      <c r="P24" s="54" t="n">
        <v>7546.83</v>
      </c>
      <c r="Q24" s="54" t="n">
        <v>78.4</v>
      </c>
      <c r="R24" s="54" t="n">
        <f aca="false">P24/3600</f>
        <v>2.09634166666667</v>
      </c>
      <c r="S24" s="55"/>
      <c r="T24" s="54" t="n">
        <v>28990.7424</v>
      </c>
      <c r="U24" s="54" t="n">
        <v>38.7529</v>
      </c>
      <c r="V24" s="54" t="n">
        <v>41.0934</v>
      </c>
      <c r="W24" s="54" t="n">
        <v>41.2826</v>
      </c>
      <c r="X24" s="54" t="n">
        <v>7477.89</v>
      </c>
      <c r="Y24" s="54" t="n">
        <v>80.68</v>
      </c>
      <c r="Z24" s="54" t="n">
        <f aca="false">X24/3600</f>
        <v>2.077191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4904.2496</v>
      </c>
      <c r="E25" s="53" t="n">
        <f aca="false">N25</f>
        <v>38.9359</v>
      </c>
      <c r="F25" s="53" t="n">
        <f aca="false">L25</f>
        <v>14904.2496</v>
      </c>
      <c r="G25" s="53" t="n">
        <f aca="false">O25</f>
        <v>39.2975</v>
      </c>
      <c r="H25" s="53" t="n">
        <f aca="false">T25</f>
        <v>14864.1504</v>
      </c>
      <c r="I25" s="53" t="n">
        <f aca="false">V25</f>
        <v>38.9267</v>
      </c>
      <c r="J25" s="53" t="n">
        <f aca="false">T25</f>
        <v>14864.1504</v>
      </c>
      <c r="K25" s="53" t="n">
        <f aca="false">W25</f>
        <v>39.2884</v>
      </c>
      <c r="L25" s="54" t="n">
        <v>14904.2496</v>
      </c>
      <c r="M25" s="54" t="n">
        <v>35.7266</v>
      </c>
      <c r="N25" s="54" t="n">
        <v>38.9359</v>
      </c>
      <c r="O25" s="54" t="n">
        <v>39.2975</v>
      </c>
      <c r="P25" s="54" t="n">
        <v>6613.41</v>
      </c>
      <c r="Q25" s="54" t="n">
        <v>67.94</v>
      </c>
      <c r="R25" s="54" t="n">
        <f aca="false">P25/3600</f>
        <v>1.83705833333333</v>
      </c>
      <c r="S25" s="55"/>
      <c r="T25" s="54" t="n">
        <v>14864.1504</v>
      </c>
      <c r="U25" s="54" t="n">
        <v>35.7281</v>
      </c>
      <c r="V25" s="54" t="n">
        <v>38.9267</v>
      </c>
      <c r="W25" s="54" t="n">
        <v>39.2884</v>
      </c>
      <c r="X25" s="54" t="n">
        <v>6670.92</v>
      </c>
      <c r="Y25" s="54" t="n">
        <v>74.28</v>
      </c>
      <c r="Z25" s="54" t="n">
        <f aca="false">X25/3600</f>
        <v>1.85303333333333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3.452</v>
      </c>
      <c r="E26" s="59" t="n">
        <f aca="false">N26</f>
        <v>36.9422</v>
      </c>
      <c r="F26" s="59" t="n">
        <f aca="false">L26</f>
        <v>7163.452</v>
      </c>
      <c r="G26" s="59" t="n">
        <f aca="false">O26</f>
        <v>37.9159</v>
      </c>
      <c r="H26" s="59" t="n">
        <f aca="false">T26</f>
        <v>7148.2808</v>
      </c>
      <c r="I26" s="59" t="n">
        <f aca="false">V26</f>
        <v>36.939</v>
      </c>
      <c r="J26" s="59" t="n">
        <f aca="false">T26</f>
        <v>7148.2808</v>
      </c>
      <c r="K26" s="59" t="n">
        <f aca="false">W26</f>
        <v>37.908</v>
      </c>
      <c r="L26" s="60" t="n">
        <v>7163.452</v>
      </c>
      <c r="M26" s="60" t="n">
        <v>32.8821</v>
      </c>
      <c r="N26" s="60" t="n">
        <v>36.9422</v>
      </c>
      <c r="O26" s="60" t="n">
        <v>37.9159</v>
      </c>
      <c r="P26" s="60" t="n">
        <v>6315.53</v>
      </c>
      <c r="Q26" s="60" t="n">
        <v>62.23</v>
      </c>
      <c r="R26" s="60" t="n">
        <f aca="false">P26/3600</f>
        <v>1.75431388888889</v>
      </c>
      <c r="S26" s="58"/>
      <c r="T26" s="60" t="n">
        <v>7148.2808</v>
      </c>
      <c r="U26" s="60" t="n">
        <v>32.8847</v>
      </c>
      <c r="V26" s="60" t="n">
        <v>36.939</v>
      </c>
      <c r="W26" s="60" t="n">
        <v>37.908</v>
      </c>
      <c r="X26" s="60" t="n">
        <v>6248.87</v>
      </c>
      <c r="Y26" s="60" t="n">
        <v>60.31</v>
      </c>
      <c r="Z26" s="60" t="n">
        <f aca="false">X26/3600</f>
        <v>1.7357972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08800.7632</v>
      </c>
      <c r="E27" s="62" t="n">
        <f aca="false">N27</f>
        <v>41.8734</v>
      </c>
      <c r="F27" s="62" t="n">
        <f aca="false">L27</f>
        <v>108800.7632</v>
      </c>
      <c r="G27" s="62" t="n">
        <f aca="false">O27</f>
        <v>44.3298</v>
      </c>
      <c r="H27" s="62" t="n">
        <f aca="false">T27</f>
        <v>108559.3312</v>
      </c>
      <c r="I27" s="62" t="n">
        <f aca="false">V27</f>
        <v>41.8713</v>
      </c>
      <c r="J27" s="62" t="n">
        <f aca="false">T27</f>
        <v>108559.3312</v>
      </c>
      <c r="K27" s="62" t="n">
        <f aca="false">W27</f>
        <v>44.3273</v>
      </c>
      <c r="L27" s="61" t="n">
        <v>108800.7632</v>
      </c>
      <c r="M27" s="61" t="n">
        <v>40.7755</v>
      </c>
      <c r="N27" s="61" t="n">
        <v>41.8734</v>
      </c>
      <c r="O27" s="61" t="n">
        <v>44.3298</v>
      </c>
      <c r="P27" s="61" t="n">
        <v>18303.44</v>
      </c>
      <c r="Q27" s="61" t="n">
        <v>195.16</v>
      </c>
      <c r="R27" s="61" t="n">
        <f aca="false">P27/3600</f>
        <v>5.08428888888889</v>
      </c>
      <c r="S27" s="63"/>
      <c r="T27" s="61" t="n">
        <v>108559.3312</v>
      </c>
      <c r="U27" s="61" t="n">
        <v>40.7769</v>
      </c>
      <c r="V27" s="61" t="n">
        <v>41.8713</v>
      </c>
      <c r="W27" s="61" t="n">
        <v>44.3273</v>
      </c>
      <c r="X27" s="61" t="n">
        <v>18350.84</v>
      </c>
      <c r="Y27" s="61" t="n">
        <v>201.5</v>
      </c>
      <c r="Z27" s="61" t="n">
        <f aca="false">X27/3600</f>
        <v>5.09745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49867.8488</v>
      </c>
      <c r="E28" s="53" t="n">
        <f aca="false">N28</f>
        <v>39.5393</v>
      </c>
      <c r="F28" s="53" t="n">
        <f aca="false">L28</f>
        <v>49867.8488</v>
      </c>
      <c r="G28" s="53" t="n">
        <f aca="false">O28</f>
        <v>42.1635</v>
      </c>
      <c r="H28" s="53" t="n">
        <f aca="false">T28</f>
        <v>49729.3008</v>
      </c>
      <c r="I28" s="53" t="n">
        <f aca="false">V28</f>
        <v>39.5367</v>
      </c>
      <c r="J28" s="53" t="n">
        <f aca="false">T28</f>
        <v>49729.3008</v>
      </c>
      <c r="K28" s="53" t="n">
        <f aca="false">W28</f>
        <v>42.1593</v>
      </c>
      <c r="L28" s="54" t="n">
        <v>49867.8488</v>
      </c>
      <c r="M28" s="54" t="n">
        <v>38.0501</v>
      </c>
      <c r="N28" s="54" t="n">
        <v>39.5393</v>
      </c>
      <c r="O28" s="54" t="n">
        <v>42.1635</v>
      </c>
      <c r="P28" s="54" t="n">
        <v>15379.46</v>
      </c>
      <c r="Q28" s="54" t="n">
        <v>160.54</v>
      </c>
      <c r="R28" s="54" t="n">
        <f aca="false">P28/3600</f>
        <v>4.27207222222222</v>
      </c>
      <c r="S28" s="55"/>
      <c r="T28" s="54" t="n">
        <v>49729.3008</v>
      </c>
      <c r="U28" s="54" t="n">
        <v>38.049</v>
      </c>
      <c r="V28" s="54" t="n">
        <v>39.5367</v>
      </c>
      <c r="W28" s="54" t="n">
        <v>42.1593</v>
      </c>
      <c r="X28" s="54" t="n">
        <v>15540.42</v>
      </c>
      <c r="Y28" s="54" t="n">
        <v>153.71</v>
      </c>
      <c r="Z28" s="54" t="n">
        <f aca="false">X28/3600</f>
        <v>4.31678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6594.0976</v>
      </c>
      <c r="E29" s="53" t="n">
        <f aca="false">N29</f>
        <v>38.2169</v>
      </c>
      <c r="F29" s="53" t="n">
        <f aca="false">L29</f>
        <v>26594.0976</v>
      </c>
      <c r="G29" s="53" t="n">
        <f aca="false">O29</f>
        <v>40.1276</v>
      </c>
      <c r="H29" s="53" t="n">
        <f aca="false">T29</f>
        <v>26508.4352</v>
      </c>
      <c r="I29" s="53" t="n">
        <f aca="false">V29</f>
        <v>38.2114</v>
      </c>
      <c r="J29" s="53" t="n">
        <f aca="false">T29</f>
        <v>26508.4352</v>
      </c>
      <c r="K29" s="53" t="n">
        <f aca="false">W29</f>
        <v>40.1145</v>
      </c>
      <c r="L29" s="54" t="n">
        <v>26594.0976</v>
      </c>
      <c r="M29" s="54" t="n">
        <v>35.822</v>
      </c>
      <c r="N29" s="54" t="n">
        <v>38.2169</v>
      </c>
      <c r="O29" s="54" t="n">
        <v>40.1276</v>
      </c>
      <c r="P29" s="54" t="n">
        <v>14062.47</v>
      </c>
      <c r="Q29" s="54" t="n">
        <v>143.11</v>
      </c>
      <c r="R29" s="54" t="n">
        <f aca="false">P29/3600</f>
        <v>3.90624166666667</v>
      </c>
      <c r="S29" s="55"/>
      <c r="T29" s="54" t="n">
        <v>26508.4352</v>
      </c>
      <c r="U29" s="54" t="n">
        <v>35.8215</v>
      </c>
      <c r="V29" s="54" t="n">
        <v>38.2114</v>
      </c>
      <c r="W29" s="54" t="n">
        <v>40.1145</v>
      </c>
      <c r="X29" s="54" t="n">
        <v>14017.99</v>
      </c>
      <c r="Y29" s="54" t="n">
        <v>150.33</v>
      </c>
      <c r="Z29" s="54" t="n">
        <f aca="false">X29/3600</f>
        <v>3.89388611111111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42.804</v>
      </c>
      <c r="E30" s="59" t="n">
        <f aca="false">N30</f>
        <v>36.6643</v>
      </c>
      <c r="F30" s="59" t="n">
        <f aca="false">L30</f>
        <v>13942.804</v>
      </c>
      <c r="G30" s="59" t="n">
        <f aca="false">O30</f>
        <v>37.896</v>
      </c>
      <c r="H30" s="59" t="n">
        <f aca="false">T30</f>
        <v>13895.8392</v>
      </c>
      <c r="I30" s="59" t="n">
        <f aca="false">V30</f>
        <v>36.6546</v>
      </c>
      <c r="J30" s="59" t="n">
        <f aca="false">T30</f>
        <v>13895.8392</v>
      </c>
      <c r="K30" s="59" t="n">
        <f aca="false">W30</f>
        <v>37.874</v>
      </c>
      <c r="L30" s="60" t="n">
        <v>13942.804</v>
      </c>
      <c r="M30" s="60" t="n">
        <v>33.4106</v>
      </c>
      <c r="N30" s="60" t="n">
        <v>36.6643</v>
      </c>
      <c r="O30" s="60" t="n">
        <v>37.896</v>
      </c>
      <c r="P30" s="60" t="n">
        <v>13083.02</v>
      </c>
      <c r="Q30" s="60" t="n">
        <v>126.18</v>
      </c>
      <c r="R30" s="60" t="n">
        <f aca="false">P30/3600</f>
        <v>3.63417222222222</v>
      </c>
      <c r="S30" s="58"/>
      <c r="T30" s="60" t="n">
        <v>13895.8392</v>
      </c>
      <c r="U30" s="60" t="n">
        <v>33.4113</v>
      </c>
      <c r="V30" s="60" t="n">
        <v>36.6546</v>
      </c>
      <c r="W30" s="60" t="n">
        <v>37.874</v>
      </c>
      <c r="X30" s="60" t="n">
        <v>13198.77</v>
      </c>
      <c r="Y30" s="60" t="n">
        <v>134.23</v>
      </c>
      <c r="Z30" s="60" t="n">
        <f aca="false">X30/3600</f>
        <v>3.666325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2833.448</v>
      </c>
      <c r="E31" s="64" t="n">
        <f aca="false">N31</f>
        <v>44.492</v>
      </c>
      <c r="F31" s="64" t="n">
        <f aca="false">L31</f>
        <v>72833.448</v>
      </c>
      <c r="G31" s="64" t="n">
        <f aca="false">O31</f>
        <v>46.1563</v>
      </c>
      <c r="H31" s="64" t="n">
        <f aca="false">T31</f>
        <v>72682.3064</v>
      </c>
      <c r="I31" s="64" t="n">
        <f aca="false">V31</f>
        <v>44.4832</v>
      </c>
      <c r="J31" s="64" t="n">
        <f aca="false">T31</f>
        <v>72682.3064</v>
      </c>
      <c r="K31" s="64" t="n">
        <f aca="false">W31</f>
        <v>46.1422</v>
      </c>
      <c r="L31" s="61" t="n">
        <v>72833.448</v>
      </c>
      <c r="M31" s="61" t="n">
        <v>41.4505</v>
      </c>
      <c r="N31" s="61" t="n">
        <v>44.492</v>
      </c>
      <c r="O31" s="61" t="n">
        <v>46.1563</v>
      </c>
      <c r="P31" s="61" t="n">
        <v>16021.65</v>
      </c>
      <c r="Q31" s="61" t="n">
        <v>167.29</v>
      </c>
      <c r="R31" s="61" t="n">
        <f aca="false">P31/3600</f>
        <v>4.45045833333333</v>
      </c>
      <c r="S31" s="63"/>
      <c r="T31" s="61" t="n">
        <v>72682.3064</v>
      </c>
      <c r="U31" s="61" t="n">
        <v>41.4561</v>
      </c>
      <c r="V31" s="61" t="n">
        <v>44.4832</v>
      </c>
      <c r="W31" s="61" t="n">
        <v>46.1422</v>
      </c>
      <c r="X31" s="61" t="n">
        <v>16092.34</v>
      </c>
      <c r="Y31" s="61" t="n">
        <v>170.1</v>
      </c>
      <c r="Z31" s="61" t="n">
        <f aca="false">X31/3600</f>
        <v>4.47009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29471.7992</v>
      </c>
      <c r="E32" s="65" t="n">
        <f aca="false">N32</f>
        <v>42.8762</v>
      </c>
      <c r="F32" s="65" t="n">
        <f aca="false">L32</f>
        <v>29471.7992</v>
      </c>
      <c r="G32" s="65" t="n">
        <f aca="false">O32</f>
        <v>43.8443</v>
      </c>
      <c r="H32" s="65" t="n">
        <f aca="false">T32</f>
        <v>29338.7032</v>
      </c>
      <c r="I32" s="65" t="n">
        <f aca="false">V32</f>
        <v>42.8632</v>
      </c>
      <c r="J32" s="65" t="n">
        <f aca="false">T32</f>
        <v>29338.7032</v>
      </c>
      <c r="K32" s="65" t="n">
        <f aca="false">W32</f>
        <v>43.829</v>
      </c>
      <c r="L32" s="54" t="n">
        <v>29471.7992</v>
      </c>
      <c r="M32" s="54" t="n">
        <v>38.8133</v>
      </c>
      <c r="N32" s="54" t="n">
        <v>42.8762</v>
      </c>
      <c r="O32" s="54" t="n">
        <v>43.8443</v>
      </c>
      <c r="P32" s="54" t="n">
        <v>13814.56</v>
      </c>
      <c r="Q32" s="54" t="n">
        <v>131.26</v>
      </c>
      <c r="R32" s="54" t="n">
        <f aca="false">P32/3600</f>
        <v>3.83737777777778</v>
      </c>
      <c r="S32" s="55"/>
      <c r="T32" s="54" t="n">
        <v>29338.7032</v>
      </c>
      <c r="U32" s="54" t="n">
        <v>38.8124</v>
      </c>
      <c r="V32" s="54" t="n">
        <v>42.8632</v>
      </c>
      <c r="W32" s="54" t="n">
        <v>43.829</v>
      </c>
      <c r="X32" s="54" t="n">
        <v>13891.15</v>
      </c>
      <c r="Y32" s="54" t="n">
        <v>133.1</v>
      </c>
      <c r="Z32" s="54" t="n">
        <f aca="false">X32/3600</f>
        <v>3.85865277777778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071.1712</v>
      </c>
      <c r="E33" s="65" t="n">
        <f aca="false">N33</f>
        <v>41.1587</v>
      </c>
      <c r="F33" s="65" t="n">
        <f aca="false">L33</f>
        <v>15071.1712</v>
      </c>
      <c r="G33" s="65" t="n">
        <f aca="false">O33</f>
        <v>41.5562</v>
      </c>
      <c r="H33" s="65" t="n">
        <f aca="false">T33</f>
        <v>14996.296</v>
      </c>
      <c r="I33" s="65" t="n">
        <f aca="false">V33</f>
        <v>41.1454</v>
      </c>
      <c r="J33" s="65" t="n">
        <f aca="false">T33</f>
        <v>14996.296</v>
      </c>
      <c r="K33" s="65" t="n">
        <f aca="false">W33</f>
        <v>41.5389</v>
      </c>
      <c r="L33" s="54" t="n">
        <v>15071.1712</v>
      </c>
      <c r="M33" s="54" t="n">
        <v>37.0738</v>
      </c>
      <c r="N33" s="54" t="n">
        <v>41.1587</v>
      </c>
      <c r="O33" s="54" t="n">
        <v>41.5562</v>
      </c>
      <c r="P33" s="54" t="n">
        <v>12962.68</v>
      </c>
      <c r="Q33" s="54" t="n">
        <v>121.51</v>
      </c>
      <c r="R33" s="54" t="n">
        <f aca="false">P33/3600</f>
        <v>3.60074444444444</v>
      </c>
      <c r="S33" s="55"/>
      <c r="T33" s="54" t="n">
        <v>14996.296</v>
      </c>
      <c r="U33" s="54" t="n">
        <v>37.0742</v>
      </c>
      <c r="V33" s="54" t="n">
        <v>41.1454</v>
      </c>
      <c r="W33" s="54" t="n">
        <v>41.5389</v>
      </c>
      <c r="X33" s="54" t="n">
        <v>12916.95</v>
      </c>
      <c r="Y33" s="54" t="n">
        <v>125.42</v>
      </c>
      <c r="Z33" s="54" t="n">
        <f aca="false">X33/3600</f>
        <v>3.5880416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174.0856</v>
      </c>
      <c r="E34" s="66" t="n">
        <f aca="false">N34</f>
        <v>39.2015</v>
      </c>
      <c r="F34" s="66" t="n">
        <f aca="false">L34</f>
        <v>8174.0856</v>
      </c>
      <c r="G34" s="66" t="n">
        <f aca="false">O34</f>
        <v>39.0909</v>
      </c>
      <c r="H34" s="66" t="n">
        <f aca="false">T34</f>
        <v>8124.3856</v>
      </c>
      <c r="I34" s="66" t="n">
        <f aca="false">V34</f>
        <v>39.1834</v>
      </c>
      <c r="J34" s="66" t="n">
        <f aca="false">T34</f>
        <v>8124.3856</v>
      </c>
      <c r="K34" s="66" t="n">
        <f aca="false">W34</f>
        <v>39.072</v>
      </c>
      <c r="L34" s="60" t="n">
        <v>8174.0856</v>
      </c>
      <c r="M34" s="60" t="n">
        <v>35.1295</v>
      </c>
      <c r="N34" s="60" t="n">
        <v>39.2015</v>
      </c>
      <c r="O34" s="60" t="n">
        <v>39.0909</v>
      </c>
      <c r="P34" s="60" t="n">
        <v>12436.4</v>
      </c>
      <c r="Q34" s="60" t="n">
        <v>111.56</v>
      </c>
      <c r="R34" s="60" t="n">
        <f aca="false">P34/3600</f>
        <v>3.45455555555556</v>
      </c>
      <c r="S34" s="58"/>
      <c r="T34" s="60" t="n">
        <v>8124.3856</v>
      </c>
      <c r="U34" s="60" t="n">
        <v>35.1292</v>
      </c>
      <c r="V34" s="60" t="n">
        <v>39.1834</v>
      </c>
      <c r="W34" s="60" t="n">
        <v>39.072</v>
      </c>
      <c r="X34" s="60" t="n">
        <v>12339.27</v>
      </c>
      <c r="Y34" s="60" t="n">
        <v>110.94</v>
      </c>
      <c r="Z34" s="60" t="n">
        <f aca="false">X34/3600</f>
        <v>3.427575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84731.176</v>
      </c>
      <c r="E35" s="64" t="n">
        <f aca="false">N35</f>
        <v>42.8365</v>
      </c>
      <c r="F35" s="64" t="n">
        <f aca="false">L35</f>
        <v>184731.176</v>
      </c>
      <c r="G35" s="64" t="n">
        <f aca="false">O35</f>
        <v>44.4184</v>
      </c>
      <c r="H35" s="64" t="n">
        <f aca="false">T35</f>
        <v>184073.3704</v>
      </c>
      <c r="I35" s="64" t="n">
        <f aca="false">V35</f>
        <v>42.834</v>
      </c>
      <c r="J35" s="64" t="n">
        <f aca="false">T35</f>
        <v>184073.3704</v>
      </c>
      <c r="K35" s="64" t="n">
        <f aca="false">W35</f>
        <v>44.4132</v>
      </c>
      <c r="L35" s="61" t="n">
        <v>184731.176</v>
      </c>
      <c r="M35" s="61" t="n">
        <v>42.7803</v>
      </c>
      <c r="N35" s="61" t="n">
        <v>42.8365</v>
      </c>
      <c r="O35" s="61" t="n">
        <v>44.4184</v>
      </c>
      <c r="P35" s="61" t="n">
        <v>22927.68</v>
      </c>
      <c r="Q35" s="61" t="n">
        <v>239.84</v>
      </c>
      <c r="R35" s="61" t="n">
        <f aca="false">P35/3600</f>
        <v>6.3688</v>
      </c>
      <c r="S35" s="63"/>
      <c r="T35" s="61" t="n">
        <v>184073.3704</v>
      </c>
      <c r="U35" s="61" t="n">
        <v>42.7812</v>
      </c>
      <c r="V35" s="61" t="n">
        <v>42.834</v>
      </c>
      <c r="W35" s="61" t="n">
        <v>44.4132</v>
      </c>
      <c r="X35" s="61" t="n">
        <v>22637.28</v>
      </c>
      <c r="Y35" s="61" t="n">
        <v>250.81</v>
      </c>
      <c r="Z35" s="61" t="n">
        <f aca="false">X35/3600</f>
        <v>6.2881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1806.9976</v>
      </c>
      <c r="E36" s="65" t="n">
        <f aca="false">N36</f>
        <v>40.8363</v>
      </c>
      <c r="F36" s="65" t="n">
        <f aca="false">L36</f>
        <v>81806.9976</v>
      </c>
      <c r="G36" s="65" t="n">
        <f aca="false">O36</f>
        <v>42.8301</v>
      </c>
      <c r="H36" s="65" t="n">
        <f aca="false">T36</f>
        <v>81359.896</v>
      </c>
      <c r="I36" s="65" t="n">
        <f aca="false">V36</f>
        <v>40.8283</v>
      </c>
      <c r="J36" s="65" t="n">
        <f aca="false">T36</f>
        <v>81359.896</v>
      </c>
      <c r="K36" s="65" t="n">
        <f aca="false">W36</f>
        <v>42.8174</v>
      </c>
      <c r="L36" s="54" t="n">
        <v>81806.9976</v>
      </c>
      <c r="M36" s="54" t="n">
        <v>37.2406</v>
      </c>
      <c r="N36" s="54" t="n">
        <v>40.8363</v>
      </c>
      <c r="O36" s="54" t="n">
        <v>42.8301</v>
      </c>
      <c r="P36" s="54" t="n">
        <v>19797.88</v>
      </c>
      <c r="Q36" s="54" t="n">
        <v>195.05</v>
      </c>
      <c r="R36" s="54" t="n">
        <f aca="false">P36/3600</f>
        <v>5.49941111111111</v>
      </c>
      <c r="S36" s="55"/>
      <c r="T36" s="54" t="n">
        <v>81359.896</v>
      </c>
      <c r="U36" s="54" t="n">
        <v>37.2388</v>
      </c>
      <c r="V36" s="54" t="n">
        <v>40.8283</v>
      </c>
      <c r="W36" s="54" t="n">
        <v>42.8174</v>
      </c>
      <c r="X36" s="54" t="n">
        <v>19789.03</v>
      </c>
      <c r="Y36" s="54" t="n">
        <v>195</v>
      </c>
      <c r="Z36" s="54" t="n">
        <f aca="false">X36/3600</f>
        <v>5.49695277777778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1169.0048</v>
      </c>
      <c r="E37" s="65" t="n">
        <f aca="false">N37</f>
        <v>38.9912</v>
      </c>
      <c r="F37" s="65" t="n">
        <f aca="false">L37</f>
        <v>41169.0048</v>
      </c>
      <c r="G37" s="65" t="n">
        <f aca="false">O37</f>
        <v>41.1915</v>
      </c>
      <c r="H37" s="65" t="n">
        <f aca="false">T37</f>
        <v>40883.1824</v>
      </c>
      <c r="I37" s="65" t="n">
        <f aca="false">V37</f>
        <v>38.9795</v>
      </c>
      <c r="J37" s="65" t="n">
        <f aca="false">T37</f>
        <v>40883.1824</v>
      </c>
      <c r="K37" s="65" t="n">
        <f aca="false">W37</f>
        <v>41.1737</v>
      </c>
      <c r="L37" s="54" t="n">
        <v>41169.0048</v>
      </c>
      <c r="M37" s="54" t="n">
        <v>34.6702</v>
      </c>
      <c r="N37" s="54" t="n">
        <v>38.9912</v>
      </c>
      <c r="O37" s="54" t="n">
        <v>41.1915</v>
      </c>
      <c r="P37" s="54" t="n">
        <v>17509.65</v>
      </c>
      <c r="Q37" s="54" t="n">
        <v>175.31</v>
      </c>
      <c r="R37" s="54" t="n">
        <f aca="false">P37/3600</f>
        <v>4.86379166666667</v>
      </c>
      <c r="S37" s="55"/>
      <c r="T37" s="54" t="n">
        <v>40883.1824</v>
      </c>
      <c r="U37" s="54" t="n">
        <v>34.671</v>
      </c>
      <c r="V37" s="54" t="n">
        <v>38.9795</v>
      </c>
      <c r="W37" s="54" t="n">
        <v>41.1737</v>
      </c>
      <c r="X37" s="54" t="n">
        <v>17666.95</v>
      </c>
      <c r="Y37" s="54" t="n">
        <v>168.44</v>
      </c>
      <c r="Z37" s="54" t="n">
        <f aca="false">X37/3600</f>
        <v>4.90748611111111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1773.7176</v>
      </c>
      <c r="E38" s="66" t="n">
        <f aca="false">N38</f>
        <v>37.2192</v>
      </c>
      <c r="F38" s="66" t="n">
        <f aca="false">L38</f>
        <v>21773.7176</v>
      </c>
      <c r="G38" s="66" t="n">
        <f aca="false">O38</f>
        <v>39.4423</v>
      </c>
      <c r="H38" s="66" t="n">
        <f aca="false">T38</f>
        <v>21578.5624</v>
      </c>
      <c r="I38" s="66" t="n">
        <f aca="false">V38</f>
        <v>37.2053</v>
      </c>
      <c r="J38" s="66" t="n">
        <f aca="false">T38</f>
        <v>21578.5624</v>
      </c>
      <c r="K38" s="66" t="n">
        <f aca="false">W38</f>
        <v>39.4127</v>
      </c>
      <c r="L38" s="60" t="n">
        <v>21773.7176</v>
      </c>
      <c r="M38" s="60" t="n">
        <v>32.2842</v>
      </c>
      <c r="N38" s="60" t="n">
        <v>37.2192</v>
      </c>
      <c r="O38" s="60" t="n">
        <v>39.4423</v>
      </c>
      <c r="P38" s="60" t="n">
        <v>16000.08</v>
      </c>
      <c r="Q38" s="60" t="n">
        <v>161.17</v>
      </c>
      <c r="R38" s="60" t="n">
        <f aca="false">P38/3600</f>
        <v>4.44446666666667</v>
      </c>
      <c r="S38" s="58"/>
      <c r="T38" s="60" t="n">
        <v>21578.5624</v>
      </c>
      <c r="U38" s="60" t="n">
        <v>32.2863</v>
      </c>
      <c r="V38" s="60" t="n">
        <v>37.2053</v>
      </c>
      <c r="W38" s="60" t="n">
        <v>39.4127</v>
      </c>
      <c r="X38" s="60" t="n">
        <v>16077.24</v>
      </c>
      <c r="Y38" s="60" t="n">
        <v>159.31</v>
      </c>
      <c r="Z38" s="60" t="n">
        <f aca="false">X38/3600</f>
        <v>4.4659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227.8632</v>
      </c>
      <c r="E39" s="64" t="n">
        <f aca="false">N39</f>
        <v>43.9856</v>
      </c>
      <c r="F39" s="64" t="n">
        <f aca="false">L39</f>
        <v>21227.8632</v>
      </c>
      <c r="G39" s="64" t="n">
        <f aca="false">O39</f>
        <v>44.6536</v>
      </c>
      <c r="H39" s="64" t="n">
        <f aca="false">T39</f>
        <v>21156.1624</v>
      </c>
      <c r="I39" s="64" t="n">
        <f aca="false">V39</f>
        <v>43.9837</v>
      </c>
      <c r="J39" s="64" t="n">
        <f aca="false">T39</f>
        <v>21156.1624</v>
      </c>
      <c r="K39" s="64" t="n">
        <f aca="false">W39</f>
        <v>44.6522</v>
      </c>
      <c r="L39" s="61" t="n">
        <v>21227.8632</v>
      </c>
      <c r="M39" s="61" t="n">
        <v>42.0401</v>
      </c>
      <c r="N39" s="61" t="n">
        <v>43.9856</v>
      </c>
      <c r="O39" s="61" t="n">
        <v>44.6536</v>
      </c>
      <c r="P39" s="61" t="n">
        <v>3659.82</v>
      </c>
      <c r="Q39" s="61" t="n">
        <v>37.97</v>
      </c>
      <c r="R39" s="61" t="n">
        <f aca="false">P39/3600</f>
        <v>1.01661666666667</v>
      </c>
      <c r="S39" s="63"/>
      <c r="T39" s="61" t="n">
        <v>21156.1624</v>
      </c>
      <c r="U39" s="61" t="n">
        <v>42.0391</v>
      </c>
      <c r="V39" s="61" t="n">
        <v>43.9837</v>
      </c>
      <c r="W39" s="61" t="n">
        <v>44.6522</v>
      </c>
      <c r="X39" s="61" t="n">
        <v>3577.07</v>
      </c>
      <c r="Y39" s="61" t="n">
        <v>37.89</v>
      </c>
      <c r="Z39" s="61" t="n">
        <f aca="false">X39/3600</f>
        <v>0.99363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415.8328</v>
      </c>
      <c r="E40" s="65" t="n">
        <f aca="false">N40</f>
        <v>41.1861</v>
      </c>
      <c r="F40" s="65" t="n">
        <f aca="false">L40</f>
        <v>11415.8328</v>
      </c>
      <c r="G40" s="65" t="n">
        <f aca="false">O40</f>
        <v>41.5784</v>
      </c>
      <c r="H40" s="65" t="n">
        <f aca="false">T40</f>
        <v>11369.8288</v>
      </c>
      <c r="I40" s="65" t="n">
        <f aca="false">V40</f>
        <v>41.1828</v>
      </c>
      <c r="J40" s="65" t="n">
        <f aca="false">T40</f>
        <v>11369.8288</v>
      </c>
      <c r="K40" s="65" t="n">
        <f aca="false">W40</f>
        <v>41.5736</v>
      </c>
      <c r="L40" s="54" t="n">
        <v>11415.8328</v>
      </c>
      <c r="M40" s="54" t="n">
        <v>38.5567</v>
      </c>
      <c r="N40" s="54" t="n">
        <v>41.1861</v>
      </c>
      <c r="O40" s="54" t="n">
        <v>41.5784</v>
      </c>
      <c r="P40" s="54" t="n">
        <v>3167.11</v>
      </c>
      <c r="Q40" s="54" t="n">
        <v>32.8</v>
      </c>
      <c r="R40" s="54" t="n">
        <f aca="false">P40/3600</f>
        <v>0.879752777777778</v>
      </c>
      <c r="S40" s="55"/>
      <c r="T40" s="54" t="n">
        <v>11369.8288</v>
      </c>
      <c r="U40" s="54" t="n">
        <v>38.5552</v>
      </c>
      <c r="V40" s="54" t="n">
        <v>41.1828</v>
      </c>
      <c r="W40" s="54" t="n">
        <v>41.5736</v>
      </c>
      <c r="X40" s="54" t="n">
        <v>3110.15</v>
      </c>
      <c r="Y40" s="54" t="n">
        <v>32.31</v>
      </c>
      <c r="Z40" s="54" t="n">
        <f aca="false">X40/3600</f>
        <v>0.863930555555556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5999.5928</v>
      </c>
      <c r="E41" s="65" t="n">
        <f aca="false">N41</f>
        <v>38.8565</v>
      </c>
      <c r="F41" s="65" t="n">
        <f aca="false">L41</f>
        <v>5999.5928</v>
      </c>
      <c r="G41" s="65" t="n">
        <f aca="false">O41</f>
        <v>38.999</v>
      </c>
      <c r="H41" s="65" t="n">
        <f aca="false">T41</f>
        <v>5976.276</v>
      </c>
      <c r="I41" s="65" t="n">
        <f aca="false">V41</f>
        <v>38.8454</v>
      </c>
      <c r="J41" s="65" t="n">
        <f aca="false">T41</f>
        <v>5976.276</v>
      </c>
      <c r="K41" s="65" t="n">
        <f aca="false">W41</f>
        <v>38.9885</v>
      </c>
      <c r="L41" s="54" t="n">
        <v>5999.5928</v>
      </c>
      <c r="M41" s="54" t="n">
        <v>35.5987</v>
      </c>
      <c r="N41" s="54" t="n">
        <v>38.8565</v>
      </c>
      <c r="O41" s="54" t="n">
        <v>38.999</v>
      </c>
      <c r="P41" s="54" t="n">
        <v>2863.6</v>
      </c>
      <c r="Q41" s="54" t="n">
        <v>28.36</v>
      </c>
      <c r="R41" s="54" t="n">
        <f aca="false">P41/3600</f>
        <v>0.795444444444444</v>
      </c>
      <c r="S41" s="55"/>
      <c r="T41" s="54" t="n">
        <v>5976.276</v>
      </c>
      <c r="U41" s="54" t="n">
        <v>35.6017</v>
      </c>
      <c r="V41" s="54" t="n">
        <v>38.8454</v>
      </c>
      <c r="W41" s="54" t="n">
        <v>38.9885</v>
      </c>
      <c r="X41" s="54" t="n">
        <v>2825.94</v>
      </c>
      <c r="Y41" s="54" t="n">
        <v>30.55</v>
      </c>
      <c r="Z41" s="54" t="n">
        <f aca="false">X41/3600</f>
        <v>0.784983333333333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221.2424</v>
      </c>
      <c r="E42" s="66" t="n">
        <f aca="false">N42</f>
        <v>36.4092</v>
      </c>
      <c r="F42" s="66" t="n">
        <f aca="false">L42</f>
        <v>3221.2424</v>
      </c>
      <c r="G42" s="66" t="n">
        <f aca="false">O42</f>
        <v>36.2753</v>
      </c>
      <c r="H42" s="66" t="n">
        <f aca="false">T42</f>
        <v>3211.0728</v>
      </c>
      <c r="I42" s="66" t="n">
        <f aca="false">V42</f>
        <v>36.4194</v>
      </c>
      <c r="J42" s="66" t="n">
        <f aca="false">T42</f>
        <v>3211.0728</v>
      </c>
      <c r="K42" s="66" t="n">
        <f aca="false">W42</f>
        <v>36.2839</v>
      </c>
      <c r="L42" s="60" t="n">
        <v>3221.2424</v>
      </c>
      <c r="M42" s="60" t="n">
        <v>32.9759</v>
      </c>
      <c r="N42" s="60" t="n">
        <v>36.4092</v>
      </c>
      <c r="O42" s="60" t="n">
        <v>36.2753</v>
      </c>
      <c r="P42" s="60" t="n">
        <v>2629.53</v>
      </c>
      <c r="Q42" s="60" t="n">
        <v>24.89</v>
      </c>
      <c r="R42" s="60" t="n">
        <f aca="false">P42/3600</f>
        <v>0.730425</v>
      </c>
      <c r="S42" s="58"/>
      <c r="T42" s="60" t="n">
        <v>3211.0728</v>
      </c>
      <c r="U42" s="60" t="n">
        <v>32.98</v>
      </c>
      <c r="V42" s="60" t="n">
        <v>36.4194</v>
      </c>
      <c r="W42" s="60" t="n">
        <v>36.2839</v>
      </c>
      <c r="X42" s="60" t="n">
        <v>2631.15</v>
      </c>
      <c r="Y42" s="60" t="n">
        <v>25.85</v>
      </c>
      <c r="Z42" s="60" t="n">
        <f aca="false">X42/3600</f>
        <v>0.730875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3714.6928</v>
      </c>
      <c r="E43" s="64" t="n">
        <f aca="false">N43</f>
        <v>44.2327</v>
      </c>
      <c r="F43" s="64" t="n">
        <f aca="false">L43</f>
        <v>23714.6928</v>
      </c>
      <c r="G43" s="64" t="n">
        <f aca="false">O43</f>
        <v>45.642</v>
      </c>
      <c r="H43" s="64" t="n">
        <f aca="false">T43</f>
        <v>23666.2072</v>
      </c>
      <c r="I43" s="64" t="n">
        <f aca="false">V43</f>
        <v>44.2305</v>
      </c>
      <c r="J43" s="64" t="n">
        <f aca="false">T43</f>
        <v>23666.2072</v>
      </c>
      <c r="K43" s="64" t="n">
        <f aca="false">W43</f>
        <v>45.6414</v>
      </c>
      <c r="L43" s="61" t="n">
        <v>23714.6928</v>
      </c>
      <c r="M43" s="61" t="n">
        <v>42.114</v>
      </c>
      <c r="N43" s="61" t="n">
        <v>44.2327</v>
      </c>
      <c r="O43" s="61" t="n">
        <v>45.642</v>
      </c>
      <c r="P43" s="61" t="n">
        <v>4153.28</v>
      </c>
      <c r="Q43" s="61" t="n">
        <v>40.29</v>
      </c>
      <c r="R43" s="61" t="n">
        <f aca="false">P43/3600</f>
        <v>1.15368888888889</v>
      </c>
      <c r="S43" s="63"/>
      <c r="T43" s="61" t="n">
        <v>23666.2072</v>
      </c>
      <c r="U43" s="61" t="n">
        <v>42.1145</v>
      </c>
      <c r="V43" s="61" t="n">
        <v>44.2305</v>
      </c>
      <c r="W43" s="61" t="n">
        <v>45.6414</v>
      </c>
      <c r="X43" s="61" t="n">
        <v>4049.2</v>
      </c>
      <c r="Y43" s="61" t="n">
        <v>41.1</v>
      </c>
      <c r="Z43" s="61" t="n">
        <f aca="false">X43/3600</f>
        <v>1.1247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173.6544</v>
      </c>
      <c r="E44" s="65" t="n">
        <f aca="false">N44</f>
        <v>41.7998</v>
      </c>
      <c r="F44" s="65" t="n">
        <f aca="false">L44</f>
        <v>14173.6544</v>
      </c>
      <c r="G44" s="65" t="n">
        <f aca="false">O44</f>
        <v>42.9371</v>
      </c>
      <c r="H44" s="65" t="n">
        <f aca="false">T44</f>
        <v>14137.2768</v>
      </c>
      <c r="I44" s="65" t="n">
        <f aca="false">V44</f>
        <v>41.7974</v>
      </c>
      <c r="J44" s="65" t="n">
        <f aca="false">T44</f>
        <v>14137.2768</v>
      </c>
      <c r="K44" s="65" t="n">
        <f aca="false">W44</f>
        <v>42.9346</v>
      </c>
      <c r="L44" s="54" t="n">
        <v>14173.6544</v>
      </c>
      <c r="M44" s="54" t="n">
        <v>39.1561</v>
      </c>
      <c r="N44" s="54" t="n">
        <v>41.7998</v>
      </c>
      <c r="O44" s="54" t="n">
        <v>42.9371</v>
      </c>
      <c r="P44" s="54" t="n">
        <v>3663.4</v>
      </c>
      <c r="Q44" s="54" t="n">
        <v>37.54</v>
      </c>
      <c r="R44" s="54" t="n">
        <f aca="false">P44/3600</f>
        <v>1.01761111111111</v>
      </c>
      <c r="S44" s="55"/>
      <c r="T44" s="54" t="n">
        <v>14137.2768</v>
      </c>
      <c r="U44" s="54" t="n">
        <v>39.1551</v>
      </c>
      <c r="V44" s="54" t="n">
        <v>41.7974</v>
      </c>
      <c r="W44" s="54" t="n">
        <v>42.9346</v>
      </c>
      <c r="X44" s="54" t="n">
        <v>3626.16</v>
      </c>
      <c r="Y44" s="54" t="n">
        <v>36.91</v>
      </c>
      <c r="Z44" s="54" t="n">
        <f aca="false">X44/3600</f>
        <v>1.00726666666667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250.9752</v>
      </c>
      <c r="E45" s="65" t="n">
        <f aca="false">N45</f>
        <v>39.4881</v>
      </c>
      <c r="F45" s="65" t="n">
        <f aca="false">L45</f>
        <v>8250.9752</v>
      </c>
      <c r="G45" s="65" t="n">
        <f aca="false">O45</f>
        <v>40.4028</v>
      </c>
      <c r="H45" s="65" t="n">
        <f aca="false">T45</f>
        <v>8229.7632</v>
      </c>
      <c r="I45" s="65" t="n">
        <f aca="false">V45</f>
        <v>39.4808</v>
      </c>
      <c r="J45" s="65" t="n">
        <f aca="false">T45</f>
        <v>8229.7632</v>
      </c>
      <c r="K45" s="65" t="n">
        <f aca="false">W45</f>
        <v>40.3884</v>
      </c>
      <c r="L45" s="54" t="n">
        <v>8250.9752</v>
      </c>
      <c r="M45" s="54" t="n">
        <v>36.109</v>
      </c>
      <c r="N45" s="54" t="n">
        <v>39.4881</v>
      </c>
      <c r="O45" s="54" t="n">
        <v>40.4028</v>
      </c>
      <c r="P45" s="54" t="n">
        <v>3391.87</v>
      </c>
      <c r="Q45" s="54" t="n">
        <v>33.91</v>
      </c>
      <c r="R45" s="54" t="n">
        <f aca="false">P45/3600</f>
        <v>0.942186111111111</v>
      </c>
      <c r="S45" s="55"/>
      <c r="T45" s="54" t="n">
        <v>8229.7632</v>
      </c>
      <c r="U45" s="54" t="n">
        <v>36.1099</v>
      </c>
      <c r="V45" s="54" t="n">
        <v>39.4808</v>
      </c>
      <c r="W45" s="54" t="n">
        <v>40.3884</v>
      </c>
      <c r="X45" s="54" t="n">
        <v>3383.4</v>
      </c>
      <c r="Y45" s="54" t="n">
        <v>33.33</v>
      </c>
      <c r="Z45" s="54" t="n">
        <f aca="false">X45/3600</f>
        <v>0.939833333333333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590.7776</v>
      </c>
      <c r="E46" s="66" t="n">
        <f aca="false">N46</f>
        <v>36.9806</v>
      </c>
      <c r="F46" s="66" t="n">
        <f aca="false">L46</f>
        <v>4590.7776</v>
      </c>
      <c r="G46" s="66" t="n">
        <f aca="false">O46</f>
        <v>37.7116</v>
      </c>
      <c r="H46" s="66" t="n">
        <f aca="false">T46</f>
        <v>4578.9496</v>
      </c>
      <c r="I46" s="66" t="n">
        <f aca="false">V46</f>
        <v>36.9733</v>
      </c>
      <c r="J46" s="66" t="n">
        <f aca="false">T46</f>
        <v>4578.9496</v>
      </c>
      <c r="K46" s="66" t="n">
        <f aca="false">W46</f>
        <v>37.6939</v>
      </c>
      <c r="L46" s="60" t="n">
        <v>4590.7776</v>
      </c>
      <c r="M46" s="60" t="n">
        <v>33.0231</v>
      </c>
      <c r="N46" s="60" t="n">
        <v>36.9806</v>
      </c>
      <c r="O46" s="60" t="n">
        <v>37.7116</v>
      </c>
      <c r="P46" s="60" t="n">
        <v>3255.03</v>
      </c>
      <c r="Q46" s="60" t="n">
        <v>29.32</v>
      </c>
      <c r="R46" s="60" t="n">
        <f aca="false">P46/3600</f>
        <v>0.904175</v>
      </c>
      <c r="S46" s="58"/>
      <c r="T46" s="60" t="n">
        <v>4578.9496</v>
      </c>
      <c r="U46" s="60" t="n">
        <v>33.026</v>
      </c>
      <c r="V46" s="60" t="n">
        <v>36.9733</v>
      </c>
      <c r="W46" s="60" t="n">
        <v>37.6939</v>
      </c>
      <c r="X46" s="60" t="n">
        <v>3142.02</v>
      </c>
      <c r="Y46" s="60" t="n">
        <v>30.15</v>
      </c>
      <c r="Z46" s="60" t="n">
        <f aca="false">X46/3600</f>
        <v>0.872783333333333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4493.5272</v>
      </c>
      <c r="E47" s="64" t="n">
        <f aca="false">N47</f>
        <v>42.6627</v>
      </c>
      <c r="F47" s="64" t="n">
        <f aca="false">L47</f>
        <v>44493.5272</v>
      </c>
      <c r="G47" s="64" t="n">
        <f aca="false">O47</f>
        <v>43.5253</v>
      </c>
      <c r="H47" s="64" t="n">
        <f aca="false">T47</f>
        <v>44434.5696</v>
      </c>
      <c r="I47" s="64" t="n">
        <f aca="false">V47</f>
        <v>42.6643</v>
      </c>
      <c r="J47" s="64" t="n">
        <f aca="false">T47</f>
        <v>44434.5696</v>
      </c>
      <c r="K47" s="64" t="n">
        <f aca="false">W47</f>
        <v>43.5217</v>
      </c>
      <c r="L47" s="61" t="n">
        <v>44493.5272</v>
      </c>
      <c r="M47" s="61" t="n">
        <v>41.2</v>
      </c>
      <c r="N47" s="61" t="n">
        <v>42.6627</v>
      </c>
      <c r="O47" s="61" t="n">
        <v>43.5253</v>
      </c>
      <c r="P47" s="61" t="n">
        <v>4206.74</v>
      </c>
      <c r="Q47" s="61" t="n">
        <v>45.88</v>
      </c>
      <c r="R47" s="61" t="n">
        <f aca="false">P47/3600</f>
        <v>1.16853888888889</v>
      </c>
      <c r="S47" s="63"/>
      <c r="T47" s="61" t="n">
        <v>44434.5696</v>
      </c>
      <c r="U47" s="61" t="n">
        <v>41.2016</v>
      </c>
      <c r="V47" s="61" t="n">
        <v>42.6643</v>
      </c>
      <c r="W47" s="61" t="n">
        <v>43.5217</v>
      </c>
      <c r="X47" s="61" t="n">
        <v>4071.93</v>
      </c>
      <c r="Y47" s="61" t="n">
        <v>46.2</v>
      </c>
      <c r="Z47" s="61" t="n">
        <f aca="false">X47/3600</f>
        <v>1.13109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7552.2952</v>
      </c>
      <c r="E48" s="65" t="n">
        <f aca="false">N48</f>
        <v>39.3748</v>
      </c>
      <c r="F48" s="65" t="n">
        <f aca="false">L48</f>
        <v>27552.2952</v>
      </c>
      <c r="G48" s="65" t="n">
        <f aca="false">O48</f>
        <v>40.1805</v>
      </c>
      <c r="H48" s="65" t="n">
        <f aca="false">T48</f>
        <v>27510.4824</v>
      </c>
      <c r="I48" s="65" t="n">
        <f aca="false">V48</f>
        <v>39.3717</v>
      </c>
      <c r="J48" s="65" t="n">
        <f aca="false">T48</f>
        <v>27510.4824</v>
      </c>
      <c r="K48" s="65" t="n">
        <f aca="false">W48</f>
        <v>40.1762</v>
      </c>
      <c r="L48" s="54" t="n">
        <v>27552.2952</v>
      </c>
      <c r="M48" s="54" t="n">
        <v>36.9425</v>
      </c>
      <c r="N48" s="54" t="n">
        <v>39.3748</v>
      </c>
      <c r="O48" s="54" t="n">
        <v>40.1805</v>
      </c>
      <c r="P48" s="54" t="n">
        <v>3646.26</v>
      </c>
      <c r="Q48" s="54" t="n">
        <v>39.9</v>
      </c>
      <c r="R48" s="54" t="n">
        <f aca="false">P48/3600</f>
        <v>1.01285</v>
      </c>
      <c r="S48" s="55"/>
      <c r="T48" s="54" t="n">
        <v>27510.4824</v>
      </c>
      <c r="U48" s="54" t="n">
        <v>36.9441</v>
      </c>
      <c r="V48" s="54" t="n">
        <v>39.3717</v>
      </c>
      <c r="W48" s="54" t="n">
        <v>40.1762</v>
      </c>
      <c r="X48" s="54" t="n">
        <v>3546.12</v>
      </c>
      <c r="Y48" s="54" t="n">
        <v>38.69</v>
      </c>
      <c r="Z48" s="54" t="n">
        <f aca="false">X48/3600</f>
        <v>0.985033333333333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83.9392</v>
      </c>
      <c r="E49" s="65" t="n">
        <f aca="false">N49</f>
        <v>36.8831</v>
      </c>
      <c r="F49" s="65" t="n">
        <f aca="false">L49</f>
        <v>16283.9392</v>
      </c>
      <c r="G49" s="65" t="n">
        <f aca="false">O49</f>
        <v>37.5406</v>
      </c>
      <c r="H49" s="65" t="n">
        <f aca="false">T49</f>
        <v>16264.6112</v>
      </c>
      <c r="I49" s="65" t="n">
        <f aca="false">V49</f>
        <v>36.8808</v>
      </c>
      <c r="J49" s="65" t="n">
        <f aca="false">T49</f>
        <v>16264.6112</v>
      </c>
      <c r="K49" s="65" t="n">
        <f aca="false">W49</f>
        <v>37.5363</v>
      </c>
      <c r="L49" s="54" t="n">
        <v>16283.9392</v>
      </c>
      <c r="M49" s="54" t="n">
        <v>33.1558</v>
      </c>
      <c r="N49" s="54" t="n">
        <v>36.8831</v>
      </c>
      <c r="O49" s="54" t="n">
        <v>37.5406</v>
      </c>
      <c r="P49" s="54" t="n">
        <v>3239.08</v>
      </c>
      <c r="Q49" s="54" t="n">
        <v>35.78</v>
      </c>
      <c r="R49" s="54" t="n">
        <f aca="false">P49/3600</f>
        <v>0.899744444444445</v>
      </c>
      <c r="S49" s="55"/>
      <c r="T49" s="54" t="n">
        <v>16264.6112</v>
      </c>
      <c r="U49" s="54" t="n">
        <v>33.1591</v>
      </c>
      <c r="V49" s="54" t="n">
        <v>36.8808</v>
      </c>
      <c r="W49" s="54" t="n">
        <v>37.5363</v>
      </c>
      <c r="X49" s="54" t="n">
        <v>3260.29</v>
      </c>
      <c r="Y49" s="54" t="n">
        <v>35.31</v>
      </c>
      <c r="Z49" s="54" t="n">
        <f aca="false">X49/3600</f>
        <v>0.905636111111111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628.1104</v>
      </c>
      <c r="E50" s="66" t="n">
        <f aca="false">N50</f>
        <v>34.3898</v>
      </c>
      <c r="F50" s="66" t="n">
        <f aca="false">L50</f>
        <v>8628.1104</v>
      </c>
      <c r="G50" s="66" t="n">
        <f aca="false">O50</f>
        <v>34.9333</v>
      </c>
      <c r="H50" s="66" t="n">
        <f aca="false">T50</f>
        <v>8626.4408</v>
      </c>
      <c r="I50" s="66" t="n">
        <f aca="false">V50</f>
        <v>34.3897</v>
      </c>
      <c r="J50" s="66" t="n">
        <f aca="false">T50</f>
        <v>8626.4408</v>
      </c>
      <c r="K50" s="66" t="n">
        <f aca="false">W50</f>
        <v>34.9283</v>
      </c>
      <c r="L50" s="60" t="n">
        <v>8628.1104</v>
      </c>
      <c r="M50" s="60" t="n">
        <v>29.4706</v>
      </c>
      <c r="N50" s="60" t="n">
        <v>34.3898</v>
      </c>
      <c r="O50" s="60" t="n">
        <v>34.9333</v>
      </c>
      <c r="P50" s="60" t="n">
        <v>2948.68</v>
      </c>
      <c r="Q50" s="60" t="n">
        <v>31.77</v>
      </c>
      <c r="R50" s="60" t="n">
        <f aca="false">P50/3600</f>
        <v>0.819077777777778</v>
      </c>
      <c r="S50" s="58"/>
      <c r="T50" s="60" t="n">
        <v>8626.4408</v>
      </c>
      <c r="U50" s="60" t="n">
        <v>29.4756</v>
      </c>
      <c r="V50" s="60" t="n">
        <v>34.3897</v>
      </c>
      <c r="W50" s="60" t="n">
        <v>34.9283</v>
      </c>
      <c r="X50" s="60" t="n">
        <v>2895.26</v>
      </c>
      <c r="Y50" s="60" t="n">
        <v>30.87</v>
      </c>
      <c r="Z50" s="60" t="n">
        <f aca="false">X50/3600</f>
        <v>0.804238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369.3264</v>
      </c>
      <c r="E51" s="64" t="n">
        <f aca="false">N51</f>
        <v>43.8447</v>
      </c>
      <c r="F51" s="64" t="n">
        <f aca="false">L51</f>
        <v>15369.3264</v>
      </c>
      <c r="G51" s="64" t="n">
        <f aca="false">O51</f>
        <v>44.6536</v>
      </c>
      <c r="H51" s="64" t="n">
        <f aca="false">T51</f>
        <v>15351.7824</v>
      </c>
      <c r="I51" s="64" t="n">
        <f aca="false">V51</f>
        <v>43.8425</v>
      </c>
      <c r="J51" s="64" t="n">
        <f aca="false">T51</f>
        <v>15351.7824</v>
      </c>
      <c r="K51" s="64" t="n">
        <f aca="false">W51</f>
        <v>44.6512</v>
      </c>
      <c r="L51" s="61" t="n">
        <v>15369.3264</v>
      </c>
      <c r="M51" s="61" t="n">
        <v>42.5666</v>
      </c>
      <c r="N51" s="61" t="n">
        <v>43.8447</v>
      </c>
      <c r="O51" s="61" t="n">
        <v>44.6536</v>
      </c>
      <c r="P51" s="61" t="n">
        <v>2203.31</v>
      </c>
      <c r="Q51" s="61" t="n">
        <v>22.35</v>
      </c>
      <c r="R51" s="61" t="n">
        <f aca="false">P51/3600</f>
        <v>0.612030555555556</v>
      </c>
      <c r="S51" s="63"/>
      <c r="T51" s="61" t="n">
        <v>15351.7824</v>
      </c>
      <c r="U51" s="61" t="n">
        <v>42.5697</v>
      </c>
      <c r="V51" s="61" t="n">
        <v>43.8425</v>
      </c>
      <c r="W51" s="61" t="n">
        <v>44.6512</v>
      </c>
      <c r="X51" s="61" t="n">
        <v>2166.15</v>
      </c>
      <c r="Y51" s="61" t="n">
        <v>21.85</v>
      </c>
      <c r="Z51" s="61" t="n">
        <f aca="false">X51/3600</f>
        <v>0.6017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210.7448</v>
      </c>
      <c r="E52" s="65" t="n">
        <f aca="false">N52</f>
        <v>40.4678</v>
      </c>
      <c r="F52" s="65" t="n">
        <f aca="false">L52</f>
        <v>9210.7448</v>
      </c>
      <c r="G52" s="65" t="n">
        <f aca="false">O52</f>
        <v>41.8351</v>
      </c>
      <c r="H52" s="65" t="n">
        <f aca="false">T52</f>
        <v>9200.0568</v>
      </c>
      <c r="I52" s="65" t="n">
        <f aca="false">V52</f>
        <v>40.4659</v>
      </c>
      <c r="J52" s="65" t="n">
        <f aca="false">T52</f>
        <v>9200.0568</v>
      </c>
      <c r="K52" s="65" t="n">
        <f aca="false">W52</f>
        <v>41.833</v>
      </c>
      <c r="L52" s="54" t="n">
        <v>9210.7448</v>
      </c>
      <c r="M52" s="54" t="n">
        <v>39.1215</v>
      </c>
      <c r="N52" s="54" t="n">
        <v>40.4678</v>
      </c>
      <c r="O52" s="54" t="n">
        <v>41.8351</v>
      </c>
      <c r="P52" s="54" t="n">
        <v>1990.06</v>
      </c>
      <c r="Q52" s="54" t="n">
        <v>19.42</v>
      </c>
      <c r="R52" s="54" t="n">
        <f aca="false">P52/3600</f>
        <v>0.552794444444445</v>
      </c>
      <c r="S52" s="55"/>
      <c r="T52" s="54" t="n">
        <v>9200.0568</v>
      </c>
      <c r="U52" s="54" t="n">
        <v>39.1252</v>
      </c>
      <c r="V52" s="54" t="n">
        <v>40.4659</v>
      </c>
      <c r="W52" s="54" t="n">
        <v>41.833</v>
      </c>
      <c r="X52" s="54" t="n">
        <v>1942.33</v>
      </c>
      <c r="Y52" s="54" t="n">
        <v>19.82</v>
      </c>
      <c r="Z52" s="54" t="n">
        <f aca="false">X52/3600</f>
        <v>0.539536111111111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183.2944</v>
      </c>
      <c r="E53" s="65" t="n">
        <f aca="false">N53</f>
        <v>37.7844</v>
      </c>
      <c r="F53" s="65" t="n">
        <f aca="false">L53</f>
        <v>5183.2944</v>
      </c>
      <c r="G53" s="65" t="n">
        <f aca="false">O53</f>
        <v>39.5303</v>
      </c>
      <c r="H53" s="65" t="n">
        <f aca="false">T53</f>
        <v>5174.176</v>
      </c>
      <c r="I53" s="65" t="n">
        <f aca="false">V53</f>
        <v>37.7809</v>
      </c>
      <c r="J53" s="65" t="n">
        <f aca="false">T53</f>
        <v>5174.176</v>
      </c>
      <c r="K53" s="65" t="n">
        <f aca="false">W53</f>
        <v>39.521</v>
      </c>
      <c r="L53" s="54" t="n">
        <v>5183.2944</v>
      </c>
      <c r="M53" s="54" t="n">
        <v>35.7161</v>
      </c>
      <c r="N53" s="54" t="n">
        <v>37.7844</v>
      </c>
      <c r="O53" s="54" t="n">
        <v>39.5303</v>
      </c>
      <c r="P53" s="54" t="n">
        <v>1787.27</v>
      </c>
      <c r="Q53" s="54" t="n">
        <v>17.92</v>
      </c>
      <c r="R53" s="54" t="n">
        <f aca="false">P53/3600</f>
        <v>0.496463888888889</v>
      </c>
      <c r="S53" s="55"/>
      <c r="T53" s="54" t="n">
        <v>5174.176</v>
      </c>
      <c r="U53" s="54" t="n">
        <v>35.7212</v>
      </c>
      <c r="V53" s="54" t="n">
        <v>37.7809</v>
      </c>
      <c r="W53" s="54" t="n">
        <v>39.521</v>
      </c>
      <c r="X53" s="54" t="n">
        <v>1795.05</v>
      </c>
      <c r="Y53" s="54" t="n">
        <v>18.73</v>
      </c>
      <c r="Z53" s="54" t="n">
        <f aca="false">X53/3600</f>
        <v>0.498625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531.96</v>
      </c>
      <c r="E54" s="66" t="n">
        <f aca="false">N54</f>
        <v>35.528</v>
      </c>
      <c r="F54" s="66" t="n">
        <f aca="false">L54</f>
        <v>2531.96</v>
      </c>
      <c r="G54" s="66" t="n">
        <f aca="false">O54</f>
        <v>37.0781</v>
      </c>
      <c r="H54" s="66" t="n">
        <f aca="false">T54</f>
        <v>2527.748</v>
      </c>
      <c r="I54" s="66" t="n">
        <f aca="false">V54</f>
        <v>35.5199</v>
      </c>
      <c r="J54" s="66" t="n">
        <f aca="false">T54</f>
        <v>2527.748</v>
      </c>
      <c r="K54" s="66" t="n">
        <f aca="false">W54</f>
        <v>37.0525</v>
      </c>
      <c r="L54" s="60" t="n">
        <v>2531.96</v>
      </c>
      <c r="M54" s="60" t="n">
        <v>32.2596</v>
      </c>
      <c r="N54" s="60" t="n">
        <v>35.528</v>
      </c>
      <c r="O54" s="60" t="n">
        <v>37.0781</v>
      </c>
      <c r="P54" s="60" t="n">
        <v>1605.32</v>
      </c>
      <c r="Q54" s="60" t="n">
        <v>15.72</v>
      </c>
      <c r="R54" s="60" t="n">
        <f aca="false">P54/3600</f>
        <v>0.445922222222222</v>
      </c>
      <c r="S54" s="58"/>
      <c r="T54" s="60" t="n">
        <v>2527.748</v>
      </c>
      <c r="U54" s="60" t="n">
        <v>32.263</v>
      </c>
      <c r="V54" s="60" t="n">
        <v>35.5199</v>
      </c>
      <c r="W54" s="60" t="n">
        <v>37.0525</v>
      </c>
      <c r="X54" s="60" t="n">
        <v>1607.54</v>
      </c>
      <c r="Y54" s="60" t="n">
        <v>15.36</v>
      </c>
      <c r="Z54" s="60" t="n">
        <f aca="false">X54/3600</f>
        <v>0.446538888888889</v>
      </c>
      <c r="AA54" s="58"/>
      <c r="AB54" s="58"/>
      <c r="AC54" s="58"/>
    </row>
    <row r="55" customFormat="false" ht="12.7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375.9912</v>
      </c>
      <c r="E55" s="64" t="n">
        <f aca="false">N55</f>
        <v>45.3489</v>
      </c>
      <c r="F55" s="64" t="n">
        <f aca="false">L55</f>
        <v>5375.9912</v>
      </c>
      <c r="G55" s="64" t="n">
        <f aca="false">O55</f>
        <v>45.1245</v>
      </c>
      <c r="H55" s="64" t="n">
        <f aca="false">T55</f>
        <v>5368.336</v>
      </c>
      <c r="I55" s="64" t="n">
        <f aca="false">V55</f>
        <v>45.3442</v>
      </c>
      <c r="J55" s="64" t="n">
        <f aca="false">T55</f>
        <v>5368.336</v>
      </c>
      <c r="K55" s="64" t="n">
        <f aca="false">W55</f>
        <v>45.1226</v>
      </c>
      <c r="L55" s="61" t="n">
        <v>5375.9912</v>
      </c>
      <c r="M55" s="61" t="n">
        <v>43.2162</v>
      </c>
      <c r="N55" s="61" t="n">
        <v>45.3489</v>
      </c>
      <c r="O55" s="61" t="n">
        <v>45.1245</v>
      </c>
      <c r="P55" s="61" t="n">
        <v>865.66</v>
      </c>
      <c r="Q55" s="61" t="n">
        <v>8.01</v>
      </c>
      <c r="R55" s="61" t="n">
        <f aca="false">P55/3600</f>
        <v>0.240461111111111</v>
      </c>
      <c r="S55" s="63"/>
      <c r="T55" s="61" t="n">
        <v>5368.336</v>
      </c>
      <c r="U55" s="61" t="n">
        <v>43.2182</v>
      </c>
      <c r="V55" s="61" t="n">
        <v>45.3442</v>
      </c>
      <c r="W55" s="61" t="n">
        <v>45.1226</v>
      </c>
      <c r="X55" s="61" t="n">
        <v>877.21</v>
      </c>
      <c r="Y55" s="61" t="n">
        <v>8.35</v>
      </c>
      <c r="Z55" s="61" t="n">
        <f aca="false">X55/3600</f>
        <v>0.24366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0"/>
      <c r="AF55" s="0"/>
      <c r="AG55" s="0"/>
      <c r="AH55" s="0"/>
      <c r="AI55" s="0"/>
    </row>
    <row r="56" customFormat="false" ht="12.7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206.0064</v>
      </c>
      <c r="E56" s="65" t="n">
        <f aca="false">N56</f>
        <v>42.2498</v>
      </c>
      <c r="F56" s="65" t="n">
        <f aca="false">L56</f>
        <v>3206.0064</v>
      </c>
      <c r="G56" s="65" t="n">
        <f aca="false">O56</f>
        <v>41.7612</v>
      </c>
      <c r="H56" s="65" t="n">
        <f aca="false">T56</f>
        <v>3201.8944</v>
      </c>
      <c r="I56" s="65" t="n">
        <f aca="false">V56</f>
        <v>42.2394</v>
      </c>
      <c r="J56" s="65" t="n">
        <f aca="false">T56</f>
        <v>3201.8944</v>
      </c>
      <c r="K56" s="65" t="n">
        <f aca="false">W56</f>
        <v>41.7526</v>
      </c>
      <c r="L56" s="54" t="n">
        <v>3206.0064</v>
      </c>
      <c r="M56" s="54" t="n">
        <v>39.5157</v>
      </c>
      <c r="N56" s="54" t="n">
        <v>42.2498</v>
      </c>
      <c r="O56" s="54" t="n">
        <v>41.7612</v>
      </c>
      <c r="P56" s="54" t="n">
        <v>782.37</v>
      </c>
      <c r="Q56" s="54" t="n">
        <v>7.54</v>
      </c>
      <c r="R56" s="54" t="n">
        <f aca="false">P56/3600</f>
        <v>0.217325</v>
      </c>
      <c r="S56" s="55"/>
      <c r="T56" s="54" t="n">
        <v>3201.8944</v>
      </c>
      <c r="U56" s="54" t="n">
        <v>39.5158</v>
      </c>
      <c r="V56" s="54" t="n">
        <v>42.2394</v>
      </c>
      <c r="W56" s="54" t="n">
        <v>41.7526</v>
      </c>
      <c r="X56" s="54" t="n">
        <v>792.62</v>
      </c>
      <c r="Y56" s="54" t="n">
        <v>7.5</v>
      </c>
      <c r="Z56" s="54" t="n">
        <f aca="false">X56/3600</f>
        <v>0.220172222222222</v>
      </c>
      <c r="AA56" s="55"/>
      <c r="AB56" s="55"/>
      <c r="AC56" s="55"/>
      <c r="AE56" s="0"/>
      <c r="AF56" s="0"/>
      <c r="AG56" s="0"/>
      <c r="AH56" s="0"/>
      <c r="AI56" s="0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1813.5416</v>
      </c>
      <c r="E57" s="65" t="n">
        <f aca="false">N57</f>
        <v>39.5353</v>
      </c>
      <c r="F57" s="65" t="n">
        <f aca="false">L57</f>
        <v>1813.5416</v>
      </c>
      <c r="G57" s="65" t="n">
        <f aca="false">O57</f>
        <v>38.938</v>
      </c>
      <c r="H57" s="65" t="n">
        <f aca="false">T57</f>
        <v>1811.24</v>
      </c>
      <c r="I57" s="65" t="n">
        <f aca="false">V57</f>
        <v>39.534</v>
      </c>
      <c r="J57" s="65" t="n">
        <f aca="false">T57</f>
        <v>1811.24</v>
      </c>
      <c r="K57" s="65" t="n">
        <f aca="false">W57</f>
        <v>38.9387</v>
      </c>
      <c r="L57" s="54" t="n">
        <v>1813.5416</v>
      </c>
      <c r="M57" s="54" t="n">
        <v>36.0918</v>
      </c>
      <c r="N57" s="54" t="n">
        <v>39.5353</v>
      </c>
      <c r="O57" s="54" t="n">
        <v>38.938</v>
      </c>
      <c r="P57" s="54" t="n">
        <v>697.66</v>
      </c>
      <c r="Q57" s="54" t="n">
        <v>6.42</v>
      </c>
      <c r="R57" s="54" t="n">
        <f aca="false">P57/3600</f>
        <v>0.193794444444444</v>
      </c>
      <c r="S57" s="55"/>
      <c r="T57" s="54" t="n">
        <v>1811.24</v>
      </c>
      <c r="U57" s="54" t="n">
        <v>36.0924</v>
      </c>
      <c r="V57" s="54" t="n">
        <v>39.534</v>
      </c>
      <c r="W57" s="54" t="n">
        <v>38.9387</v>
      </c>
      <c r="X57" s="54" t="n">
        <v>691.31</v>
      </c>
      <c r="Y57" s="54" t="n">
        <v>6.4</v>
      </c>
      <c r="Z57" s="54" t="n">
        <f aca="false">X57/3600</f>
        <v>0.192030555555556</v>
      </c>
      <c r="AA57" s="55"/>
      <c r="AB57" s="55"/>
      <c r="AC57" s="55"/>
      <c r="AE57" s="0"/>
      <c r="AF57" s="0"/>
      <c r="AG57" s="0"/>
      <c r="AH57" s="0"/>
      <c r="AI57" s="0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975.184</v>
      </c>
      <c r="E58" s="66" t="n">
        <f aca="false">N58</f>
        <v>36.8287</v>
      </c>
      <c r="F58" s="66" t="n">
        <f aca="false">L58</f>
        <v>975.184</v>
      </c>
      <c r="G58" s="66" t="n">
        <f aca="false">O58</f>
        <v>36.1065</v>
      </c>
      <c r="H58" s="66" t="n">
        <f aca="false">T58</f>
        <v>973.4392</v>
      </c>
      <c r="I58" s="66" t="n">
        <f aca="false">V58</f>
        <v>36.8097</v>
      </c>
      <c r="J58" s="66" t="n">
        <f aca="false">T58</f>
        <v>973.4392</v>
      </c>
      <c r="K58" s="66" t="n">
        <f aca="false">W58</f>
        <v>36.0953</v>
      </c>
      <c r="L58" s="60" t="n">
        <v>975.184</v>
      </c>
      <c r="M58" s="60" t="n">
        <v>32.8986</v>
      </c>
      <c r="N58" s="60" t="n">
        <v>36.8287</v>
      </c>
      <c r="O58" s="60" t="n">
        <v>36.1065</v>
      </c>
      <c r="P58" s="60" t="n">
        <v>644.94</v>
      </c>
      <c r="Q58" s="60" t="n">
        <v>5.52</v>
      </c>
      <c r="R58" s="60" t="n">
        <f aca="false">P58/3600</f>
        <v>0.17915</v>
      </c>
      <c r="S58" s="58"/>
      <c r="T58" s="60" t="n">
        <v>973.4392</v>
      </c>
      <c r="U58" s="60" t="n">
        <v>32.8963</v>
      </c>
      <c r="V58" s="60" t="n">
        <v>36.8097</v>
      </c>
      <c r="W58" s="60" t="n">
        <v>36.0953</v>
      </c>
      <c r="X58" s="60" t="n">
        <v>641.29</v>
      </c>
      <c r="Y58" s="60" t="n">
        <v>5.86</v>
      </c>
      <c r="Z58" s="60" t="n">
        <f aca="false">X58/3600</f>
        <v>0.178136111111111</v>
      </c>
      <c r="AA58" s="58"/>
      <c r="AB58" s="58"/>
      <c r="AC58" s="58"/>
      <c r="AE58" s="0"/>
      <c r="AF58" s="0"/>
      <c r="AG58" s="0"/>
      <c r="AH58" s="0"/>
      <c r="AI58" s="0"/>
    </row>
    <row r="59" customFormat="false" ht="12.7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3331.8512</v>
      </c>
      <c r="E59" s="62" t="n">
        <f aca="false">N59</f>
        <v>43.4186</v>
      </c>
      <c r="F59" s="62" t="n">
        <f aca="false">L59</f>
        <v>13331.8512</v>
      </c>
      <c r="G59" s="62" t="n">
        <f aca="false">O59</f>
        <v>44.3324</v>
      </c>
      <c r="H59" s="62" t="n">
        <f aca="false">T59</f>
        <v>13309.996</v>
      </c>
      <c r="I59" s="62" t="n">
        <f aca="false">V59</f>
        <v>43.4207</v>
      </c>
      <c r="J59" s="62" t="n">
        <f aca="false">T59</f>
        <v>13309.996</v>
      </c>
      <c r="K59" s="62" t="n">
        <f aca="false">W59</f>
        <v>44.3362</v>
      </c>
      <c r="L59" s="61" t="n">
        <v>13331.8512</v>
      </c>
      <c r="M59" s="61" t="n">
        <v>41.3044</v>
      </c>
      <c r="N59" s="61" t="n">
        <v>43.4186</v>
      </c>
      <c r="O59" s="61" t="n">
        <v>44.3324</v>
      </c>
      <c r="P59" s="61" t="n">
        <v>1232.43</v>
      </c>
      <c r="Q59" s="61" t="n">
        <v>12.62</v>
      </c>
      <c r="R59" s="61" t="n">
        <f aca="false">P59/3600</f>
        <v>0.342341666666667</v>
      </c>
      <c r="S59" s="63"/>
      <c r="T59" s="61" t="n">
        <v>13309.996</v>
      </c>
      <c r="U59" s="61" t="n">
        <v>41.3078</v>
      </c>
      <c r="V59" s="61" t="n">
        <v>43.4207</v>
      </c>
      <c r="W59" s="61" t="n">
        <v>44.3362</v>
      </c>
      <c r="X59" s="61" t="n">
        <v>1241.23</v>
      </c>
      <c r="Y59" s="61" t="n">
        <v>12.46</v>
      </c>
      <c r="Z59" s="61" t="n">
        <f aca="false">X59/3600</f>
        <v>0.344786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0"/>
      <c r="AF59" s="0"/>
      <c r="AG59" s="0"/>
      <c r="AH59" s="0"/>
      <c r="AI59" s="0"/>
    </row>
    <row r="60" customFormat="false" ht="12.75" hidden="false" customHeight="false" outlineLevel="0" collapsed="false">
      <c r="A60" s="57"/>
      <c r="B60" s="57"/>
      <c r="C60" s="57" t="n">
        <v>27</v>
      </c>
      <c r="D60" s="53" t="n">
        <f aca="false">L60</f>
        <v>8478.0384</v>
      </c>
      <c r="E60" s="53" t="n">
        <f aca="false">N60</f>
        <v>40.6633</v>
      </c>
      <c r="F60" s="53" t="n">
        <f aca="false">L60</f>
        <v>8478.0384</v>
      </c>
      <c r="G60" s="53" t="n">
        <f aca="false">O60</f>
        <v>41.6654</v>
      </c>
      <c r="H60" s="53" t="n">
        <f aca="false">T60</f>
        <v>8460.2872</v>
      </c>
      <c r="I60" s="53" t="n">
        <f aca="false">V60</f>
        <v>40.6612</v>
      </c>
      <c r="J60" s="53" t="n">
        <f aca="false">T60</f>
        <v>8460.2872</v>
      </c>
      <c r="K60" s="53" t="n">
        <f aca="false">W60</f>
        <v>41.6622</v>
      </c>
      <c r="L60" s="54" t="n">
        <v>8478.0384</v>
      </c>
      <c r="M60" s="54" t="n">
        <v>36.8671</v>
      </c>
      <c r="N60" s="54" t="n">
        <v>40.6633</v>
      </c>
      <c r="O60" s="54" t="n">
        <v>41.6654</v>
      </c>
      <c r="P60" s="54" t="n">
        <v>1087.81</v>
      </c>
      <c r="Q60" s="54" t="n">
        <v>10.72</v>
      </c>
      <c r="R60" s="54" t="n">
        <f aca="false">P60/3600</f>
        <v>0.302169444444444</v>
      </c>
      <c r="S60" s="55"/>
      <c r="T60" s="54" t="n">
        <v>8460.2872</v>
      </c>
      <c r="U60" s="54" t="n">
        <v>36.8665</v>
      </c>
      <c r="V60" s="54" t="n">
        <v>40.6612</v>
      </c>
      <c r="W60" s="54" t="n">
        <v>41.6622</v>
      </c>
      <c r="X60" s="54" t="n">
        <v>1091.81</v>
      </c>
      <c r="Y60" s="54" t="n">
        <v>10.9</v>
      </c>
      <c r="Z60" s="54" t="n">
        <f aca="false">X60/3600</f>
        <v>0.303280555555556</v>
      </c>
      <c r="AA60" s="55"/>
      <c r="AB60" s="55"/>
      <c r="AC60" s="55"/>
      <c r="AE60" s="0"/>
      <c r="AF60" s="0"/>
      <c r="AG60" s="0"/>
      <c r="AH60" s="0"/>
      <c r="AI60" s="0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5185.4272</v>
      </c>
      <c r="E61" s="53" t="n">
        <f aca="false">N61</f>
        <v>38.6088</v>
      </c>
      <c r="F61" s="53" t="n">
        <f aca="false">L61</f>
        <v>5185.4272</v>
      </c>
      <c r="G61" s="53" t="n">
        <f aca="false">O61</f>
        <v>39.474</v>
      </c>
      <c r="H61" s="53" t="n">
        <f aca="false">T61</f>
        <v>5172.6392</v>
      </c>
      <c r="I61" s="53" t="n">
        <f aca="false">V61</f>
        <v>38.6098</v>
      </c>
      <c r="J61" s="53" t="n">
        <f aca="false">T61</f>
        <v>5172.6392</v>
      </c>
      <c r="K61" s="53" t="n">
        <f aca="false">W61</f>
        <v>39.476</v>
      </c>
      <c r="L61" s="54" t="n">
        <v>5185.4272</v>
      </c>
      <c r="M61" s="54" t="n">
        <v>33.1339</v>
      </c>
      <c r="N61" s="54" t="n">
        <v>38.6088</v>
      </c>
      <c r="O61" s="54" t="n">
        <v>39.474</v>
      </c>
      <c r="P61" s="54" t="n">
        <v>986.81</v>
      </c>
      <c r="Q61" s="54" t="n">
        <v>9.4</v>
      </c>
      <c r="R61" s="54" t="n">
        <f aca="false">P61/3600</f>
        <v>0.274113888888889</v>
      </c>
      <c r="S61" s="55"/>
      <c r="T61" s="54" t="n">
        <v>5172.6392</v>
      </c>
      <c r="U61" s="54" t="n">
        <v>33.1357</v>
      </c>
      <c r="V61" s="54" t="n">
        <v>38.6098</v>
      </c>
      <c r="W61" s="54" t="n">
        <v>39.476</v>
      </c>
      <c r="X61" s="54" t="n">
        <v>975.5</v>
      </c>
      <c r="Y61" s="54" t="n">
        <v>9.79</v>
      </c>
      <c r="Z61" s="54" t="n">
        <f aca="false">X61/3600</f>
        <v>0.270972222222222</v>
      </c>
      <c r="AA61" s="55"/>
      <c r="AB61" s="55"/>
      <c r="AC61" s="55"/>
      <c r="AE61" s="0"/>
      <c r="AF61" s="0"/>
      <c r="AG61" s="0"/>
      <c r="AH61" s="0"/>
      <c r="AI61" s="0"/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3055.7304</v>
      </c>
      <c r="E62" s="59" t="n">
        <f aca="false">N62</f>
        <v>36.6401</v>
      </c>
      <c r="F62" s="59" t="n">
        <f aca="false">L62</f>
        <v>3055.7304</v>
      </c>
      <c r="G62" s="59" t="n">
        <f aca="false">O62</f>
        <v>37.2653</v>
      </c>
      <c r="H62" s="59" t="n">
        <f aca="false">T62</f>
        <v>3047.4136</v>
      </c>
      <c r="I62" s="59" t="n">
        <f aca="false">V62</f>
        <v>36.6489</v>
      </c>
      <c r="J62" s="59" t="n">
        <f aca="false">T62</f>
        <v>3047.4136</v>
      </c>
      <c r="K62" s="59" t="n">
        <f aca="false">W62</f>
        <v>37.2518</v>
      </c>
      <c r="L62" s="60" t="n">
        <v>3055.7304</v>
      </c>
      <c r="M62" s="60" t="n">
        <v>29.6865</v>
      </c>
      <c r="N62" s="60" t="n">
        <v>36.6401</v>
      </c>
      <c r="O62" s="60" t="n">
        <v>37.2653</v>
      </c>
      <c r="P62" s="60" t="n">
        <v>908.63</v>
      </c>
      <c r="Q62" s="60" t="n">
        <v>8.64</v>
      </c>
      <c r="R62" s="60" t="n">
        <f aca="false">P62/3600</f>
        <v>0.252397222222222</v>
      </c>
      <c r="S62" s="58"/>
      <c r="T62" s="60" t="n">
        <v>3047.4136</v>
      </c>
      <c r="U62" s="60" t="n">
        <v>29.6903</v>
      </c>
      <c r="V62" s="60" t="n">
        <v>36.6489</v>
      </c>
      <c r="W62" s="60" t="n">
        <v>37.2518</v>
      </c>
      <c r="X62" s="60" t="n">
        <v>895.25</v>
      </c>
      <c r="Y62" s="60" t="n">
        <v>8.48</v>
      </c>
      <c r="Z62" s="60" t="n">
        <f aca="false">X62/3600</f>
        <v>0.248680555555556</v>
      </c>
      <c r="AA62" s="58"/>
      <c r="AB62" s="58"/>
      <c r="AC62" s="58"/>
      <c r="AE62" s="0"/>
      <c r="AF62" s="0"/>
      <c r="AG62" s="0"/>
      <c r="AH62" s="0"/>
      <c r="AI62" s="0"/>
    </row>
    <row r="63" customFormat="false" ht="12.7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1686.0696</v>
      </c>
      <c r="E63" s="64" t="n">
        <f aca="false">N63</f>
        <v>42.3599</v>
      </c>
      <c r="F63" s="64" t="n">
        <f aca="false">L63</f>
        <v>11686.0696</v>
      </c>
      <c r="G63" s="64" t="n">
        <f aca="false">O63</f>
        <v>43.0859</v>
      </c>
      <c r="H63" s="64" t="n">
        <f aca="false">T63</f>
        <v>11673.8464</v>
      </c>
      <c r="I63" s="64" t="n">
        <f aca="false">V63</f>
        <v>42.3597</v>
      </c>
      <c r="J63" s="64" t="n">
        <f aca="false">T63</f>
        <v>11673.8464</v>
      </c>
      <c r="K63" s="64" t="n">
        <f aca="false">W63</f>
        <v>43.0861</v>
      </c>
      <c r="L63" s="61" t="n">
        <v>11686.0696</v>
      </c>
      <c r="M63" s="61" t="n">
        <v>41.1726</v>
      </c>
      <c r="N63" s="61" t="n">
        <v>42.3599</v>
      </c>
      <c r="O63" s="61" t="n">
        <v>43.0859</v>
      </c>
      <c r="P63" s="61" t="n">
        <v>1061.33</v>
      </c>
      <c r="Q63" s="61" t="n">
        <v>11.38</v>
      </c>
      <c r="R63" s="61" t="n">
        <f aca="false">P63/3600</f>
        <v>0.294813888888889</v>
      </c>
      <c r="S63" s="63"/>
      <c r="T63" s="61" t="n">
        <v>11673.8464</v>
      </c>
      <c r="U63" s="61" t="n">
        <v>41.1764</v>
      </c>
      <c r="V63" s="61" t="n">
        <v>42.3597</v>
      </c>
      <c r="W63" s="61" t="n">
        <v>43.0861</v>
      </c>
      <c r="X63" s="61" t="n">
        <v>1061.39</v>
      </c>
      <c r="Y63" s="61" t="n">
        <v>11.65</v>
      </c>
      <c r="Z63" s="61" t="n">
        <f aca="false">X63/3600</f>
        <v>0.29483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0"/>
      <c r="AF63" s="0"/>
      <c r="AG63" s="0"/>
      <c r="AH63" s="0"/>
      <c r="AI63" s="0"/>
    </row>
    <row r="64" customFormat="false" ht="12.75" hidden="false" customHeight="false" outlineLevel="0" collapsed="false">
      <c r="A64" s="57"/>
      <c r="B64" s="57"/>
      <c r="C64" s="57" t="n">
        <v>27</v>
      </c>
      <c r="D64" s="65" t="n">
        <f aca="false">L64</f>
        <v>7221.5896</v>
      </c>
      <c r="E64" s="65" t="n">
        <f aca="false">N64</f>
        <v>39.1692</v>
      </c>
      <c r="F64" s="65" t="n">
        <f aca="false">L64</f>
        <v>7221.5896</v>
      </c>
      <c r="G64" s="65" t="n">
        <f aca="false">O64</f>
        <v>39.7041</v>
      </c>
      <c r="H64" s="65" t="n">
        <f aca="false">T64</f>
        <v>7213.02</v>
      </c>
      <c r="I64" s="65" t="n">
        <f aca="false">V64</f>
        <v>39.1695</v>
      </c>
      <c r="J64" s="65" t="n">
        <f aca="false">T64</f>
        <v>7213.02</v>
      </c>
      <c r="K64" s="65" t="n">
        <f aca="false">W64</f>
        <v>39.6961</v>
      </c>
      <c r="L64" s="54" t="n">
        <v>7221.5896</v>
      </c>
      <c r="M64" s="54" t="n">
        <v>36.8064</v>
      </c>
      <c r="N64" s="54" t="n">
        <v>39.1692</v>
      </c>
      <c r="O64" s="54" t="n">
        <v>39.7041</v>
      </c>
      <c r="P64" s="54" t="n">
        <v>921.66</v>
      </c>
      <c r="Q64" s="54" t="n">
        <v>10.03</v>
      </c>
      <c r="R64" s="54" t="n">
        <f aca="false">P64/3600</f>
        <v>0.256016666666667</v>
      </c>
      <c r="S64" s="55"/>
      <c r="T64" s="54" t="n">
        <v>7213.02</v>
      </c>
      <c r="U64" s="54" t="n">
        <v>36.8105</v>
      </c>
      <c r="V64" s="54" t="n">
        <v>39.1695</v>
      </c>
      <c r="W64" s="54" t="n">
        <v>39.6961</v>
      </c>
      <c r="X64" s="54" t="n">
        <v>912.57</v>
      </c>
      <c r="Y64" s="54" t="n">
        <v>10.31</v>
      </c>
      <c r="Z64" s="54" t="n">
        <f aca="false">X64/3600</f>
        <v>0.253491666666667</v>
      </c>
      <c r="AA64" s="55"/>
      <c r="AB64" s="55"/>
      <c r="AC64" s="55"/>
      <c r="AE64" s="0"/>
      <c r="AF64" s="0"/>
      <c r="AG64" s="0"/>
      <c r="AH64" s="0"/>
      <c r="AI64" s="0"/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4066.6584</v>
      </c>
      <c r="E65" s="65" t="n">
        <f aca="false">N65</f>
        <v>36.5659</v>
      </c>
      <c r="F65" s="65" t="n">
        <f aca="false">L65</f>
        <v>4066.6584</v>
      </c>
      <c r="G65" s="65" t="n">
        <f aca="false">O65</f>
        <v>37.017</v>
      </c>
      <c r="H65" s="65" t="n">
        <f aca="false">T65</f>
        <v>4061.9872</v>
      </c>
      <c r="I65" s="65" t="n">
        <f aca="false">V65</f>
        <v>36.5569</v>
      </c>
      <c r="J65" s="65" t="n">
        <f aca="false">T65</f>
        <v>4061.9872</v>
      </c>
      <c r="K65" s="65" t="n">
        <f aca="false">W65</f>
        <v>37.008</v>
      </c>
      <c r="L65" s="54" t="n">
        <v>4066.6584</v>
      </c>
      <c r="M65" s="54" t="n">
        <v>32.8261</v>
      </c>
      <c r="N65" s="54" t="n">
        <v>36.5659</v>
      </c>
      <c r="O65" s="54" t="n">
        <v>37.017</v>
      </c>
      <c r="P65" s="54" t="n">
        <v>811</v>
      </c>
      <c r="Q65" s="54" t="n">
        <v>8.74</v>
      </c>
      <c r="R65" s="54" t="n">
        <f aca="false">P65/3600</f>
        <v>0.225277777777778</v>
      </c>
      <c r="S65" s="55"/>
      <c r="T65" s="54" t="n">
        <v>4061.9872</v>
      </c>
      <c r="U65" s="54" t="n">
        <v>32.829</v>
      </c>
      <c r="V65" s="54" t="n">
        <v>36.5569</v>
      </c>
      <c r="W65" s="54" t="n">
        <v>37.008</v>
      </c>
      <c r="X65" s="54" t="n">
        <v>825.62</v>
      </c>
      <c r="Y65" s="54" t="n">
        <v>8.96</v>
      </c>
      <c r="Z65" s="54" t="n">
        <f aca="false">X65/3600</f>
        <v>0.229338888888889</v>
      </c>
      <c r="AA65" s="55"/>
      <c r="AB65" s="55"/>
      <c r="AC65" s="55"/>
      <c r="AE65" s="0"/>
      <c r="AF65" s="0"/>
      <c r="AG65" s="0"/>
      <c r="AH65" s="0"/>
      <c r="AI65" s="0"/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2035.592</v>
      </c>
      <c r="E66" s="66" t="n">
        <f aca="false">N66</f>
        <v>34.031</v>
      </c>
      <c r="F66" s="66" t="n">
        <f aca="false">L66</f>
        <v>2035.592</v>
      </c>
      <c r="G66" s="66" t="n">
        <f aca="false">O66</f>
        <v>34.4713</v>
      </c>
      <c r="H66" s="66" t="n">
        <f aca="false">T66</f>
        <v>2034.632</v>
      </c>
      <c r="I66" s="66" t="n">
        <f aca="false">V66</f>
        <v>34.0248</v>
      </c>
      <c r="J66" s="66" t="n">
        <f aca="false">T66</f>
        <v>2034.632</v>
      </c>
      <c r="K66" s="66" t="n">
        <f aca="false">W66</f>
        <v>34.4592</v>
      </c>
      <c r="L66" s="60" t="n">
        <v>2035.592</v>
      </c>
      <c r="M66" s="60" t="n">
        <v>29.2805</v>
      </c>
      <c r="N66" s="60" t="n">
        <v>34.031</v>
      </c>
      <c r="O66" s="60" t="n">
        <v>34.4713</v>
      </c>
      <c r="P66" s="60" t="n">
        <v>732.72</v>
      </c>
      <c r="Q66" s="60" t="n">
        <v>8.01</v>
      </c>
      <c r="R66" s="60" t="n">
        <f aca="false">P66/3600</f>
        <v>0.203533333333333</v>
      </c>
      <c r="S66" s="58"/>
      <c r="T66" s="60" t="n">
        <v>2034.632</v>
      </c>
      <c r="U66" s="60" t="n">
        <v>29.2833</v>
      </c>
      <c r="V66" s="60" t="n">
        <v>34.0248</v>
      </c>
      <c r="W66" s="60" t="n">
        <v>34.4592</v>
      </c>
      <c r="X66" s="60" t="n">
        <v>716.05</v>
      </c>
      <c r="Y66" s="60" t="n">
        <v>7.47</v>
      </c>
      <c r="Z66" s="60" t="n">
        <f aca="false">X66/3600</f>
        <v>0.198902777777778</v>
      </c>
      <c r="AA66" s="58"/>
      <c r="AB66" s="58"/>
      <c r="AC66" s="58"/>
      <c r="AE66" s="0"/>
      <c r="AF66" s="0"/>
      <c r="AG66" s="0"/>
      <c r="AH66" s="0"/>
      <c r="AI66" s="0"/>
    </row>
    <row r="67" customFormat="false" ht="12.7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4583.304</v>
      </c>
      <c r="E67" s="62" t="n">
        <f aca="false">N67</f>
        <v>43.4266</v>
      </c>
      <c r="F67" s="62" t="n">
        <f aca="false">L67</f>
        <v>4583.304</v>
      </c>
      <c r="G67" s="62" t="n">
        <f aca="false">O67</f>
        <v>44.2565</v>
      </c>
      <c r="H67" s="62" t="n">
        <f aca="false">T67</f>
        <v>4577.1384</v>
      </c>
      <c r="I67" s="62" t="n">
        <f aca="false">V67</f>
        <v>43.4279</v>
      </c>
      <c r="J67" s="62" t="n">
        <f aca="false">T67</f>
        <v>4577.1384</v>
      </c>
      <c r="K67" s="62" t="n">
        <f aca="false">W67</f>
        <v>44.2575</v>
      </c>
      <c r="L67" s="61" t="n">
        <v>4583.304</v>
      </c>
      <c r="M67" s="61" t="n">
        <v>42.7865</v>
      </c>
      <c r="N67" s="61" t="n">
        <v>43.4266</v>
      </c>
      <c r="O67" s="61" t="n">
        <v>44.2565</v>
      </c>
      <c r="P67" s="61" t="n">
        <v>580.88</v>
      </c>
      <c r="Q67" s="61" t="n">
        <v>6.03</v>
      </c>
      <c r="R67" s="61" t="n">
        <f aca="false">P67/3600</f>
        <v>0.161355555555556</v>
      </c>
      <c r="S67" s="63"/>
      <c r="T67" s="61" t="n">
        <v>4577.1384</v>
      </c>
      <c r="U67" s="61" t="n">
        <v>42.7866</v>
      </c>
      <c r="V67" s="61" t="n">
        <v>43.4279</v>
      </c>
      <c r="W67" s="61" t="n">
        <v>44.2575</v>
      </c>
      <c r="X67" s="61" t="n">
        <v>591.66</v>
      </c>
      <c r="Y67" s="61" t="n">
        <v>5.99</v>
      </c>
      <c r="Z67" s="61" t="n">
        <f aca="false">X67/3600</f>
        <v>0.1643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0"/>
      <c r="AF67" s="0"/>
      <c r="AG67" s="0"/>
      <c r="AH67" s="0"/>
      <c r="AI67" s="0"/>
    </row>
    <row r="68" customFormat="false" ht="12.75" hidden="false" customHeight="false" outlineLevel="0" collapsed="false">
      <c r="A68" s="57"/>
      <c r="B68" s="57"/>
      <c r="C68" s="57" t="n">
        <v>27</v>
      </c>
      <c r="D68" s="53" t="n">
        <f aca="false">L68</f>
        <v>2760.5936</v>
      </c>
      <c r="E68" s="53" t="n">
        <f aca="false">N68</f>
        <v>40.0098</v>
      </c>
      <c r="F68" s="53" t="n">
        <f aca="false">L68</f>
        <v>2760.5936</v>
      </c>
      <c r="G68" s="53" t="n">
        <f aca="false">O68</f>
        <v>41.2474</v>
      </c>
      <c r="H68" s="53" t="n">
        <f aca="false">T68</f>
        <v>2756.9392</v>
      </c>
      <c r="I68" s="53" t="n">
        <f aca="false">V68</f>
        <v>40.0092</v>
      </c>
      <c r="J68" s="53" t="n">
        <f aca="false">T68</f>
        <v>2756.9392</v>
      </c>
      <c r="K68" s="53" t="n">
        <f aca="false">W68</f>
        <v>41.24</v>
      </c>
      <c r="L68" s="54" t="n">
        <v>2760.5936</v>
      </c>
      <c r="M68" s="54" t="n">
        <v>38.6244</v>
      </c>
      <c r="N68" s="54" t="n">
        <v>40.0098</v>
      </c>
      <c r="O68" s="54" t="n">
        <v>41.2474</v>
      </c>
      <c r="P68" s="54" t="n">
        <v>522.56</v>
      </c>
      <c r="Q68" s="54" t="n">
        <v>5.45</v>
      </c>
      <c r="R68" s="54" t="n">
        <f aca="false">P68/3600</f>
        <v>0.145155555555556</v>
      </c>
      <c r="S68" s="55"/>
      <c r="T68" s="54" t="n">
        <v>2756.9392</v>
      </c>
      <c r="U68" s="54" t="n">
        <v>38.6245</v>
      </c>
      <c r="V68" s="54" t="n">
        <v>40.0092</v>
      </c>
      <c r="W68" s="54" t="n">
        <v>41.24</v>
      </c>
      <c r="X68" s="54" t="n">
        <v>524.07</v>
      </c>
      <c r="Y68" s="54" t="n">
        <v>5.6</v>
      </c>
      <c r="Z68" s="54" t="n">
        <f aca="false">X68/3600</f>
        <v>0.145575</v>
      </c>
      <c r="AA68" s="55"/>
      <c r="AB68" s="55"/>
      <c r="AC68" s="55"/>
      <c r="AE68" s="0"/>
      <c r="AF68" s="0"/>
      <c r="AG68" s="0"/>
      <c r="AH68" s="0"/>
      <c r="AI68" s="0"/>
    </row>
    <row r="69" customFormat="false" ht="12.75" hidden="false" customHeight="false" outlineLevel="0" collapsed="false">
      <c r="A69" s="57"/>
      <c r="B69" s="57"/>
      <c r="C69" s="57" t="n">
        <v>32</v>
      </c>
      <c r="D69" s="53" t="n">
        <f aca="false">L69</f>
        <v>1498.1848</v>
      </c>
      <c r="E69" s="53" t="n">
        <f aca="false">N69</f>
        <v>37.4491</v>
      </c>
      <c r="F69" s="53" t="n">
        <f aca="false">L69</f>
        <v>1498.1848</v>
      </c>
      <c r="G69" s="53" t="n">
        <f aca="false">O69</f>
        <v>38.5854</v>
      </c>
      <c r="H69" s="53" t="n">
        <f aca="false">T69</f>
        <v>1495.752</v>
      </c>
      <c r="I69" s="53" t="n">
        <f aca="false">V69</f>
        <v>37.4487</v>
      </c>
      <c r="J69" s="53" t="n">
        <f aca="false">T69</f>
        <v>1495.752</v>
      </c>
      <c r="K69" s="53" t="n">
        <f aca="false">W69</f>
        <v>38.5841</v>
      </c>
      <c r="L69" s="54" t="n">
        <v>1498.1848</v>
      </c>
      <c r="M69" s="54" t="n">
        <v>34.7333</v>
      </c>
      <c r="N69" s="54" t="n">
        <v>37.4491</v>
      </c>
      <c r="O69" s="54" t="n">
        <v>38.5854</v>
      </c>
      <c r="P69" s="54" t="n">
        <v>476.61</v>
      </c>
      <c r="Q69" s="54" t="n">
        <v>4.65</v>
      </c>
      <c r="R69" s="54" t="n">
        <f aca="false">P69/3600</f>
        <v>0.132391666666667</v>
      </c>
      <c r="S69" s="55"/>
      <c r="T69" s="54" t="n">
        <v>1495.752</v>
      </c>
      <c r="U69" s="54" t="n">
        <v>34.7345</v>
      </c>
      <c r="V69" s="54" t="n">
        <v>37.4487</v>
      </c>
      <c r="W69" s="54" t="n">
        <v>38.5841</v>
      </c>
      <c r="X69" s="54" t="n">
        <v>469.84</v>
      </c>
      <c r="Y69" s="54" t="n">
        <v>4.74</v>
      </c>
      <c r="Z69" s="54" t="n">
        <f aca="false">X69/3600</f>
        <v>0.130511111111111</v>
      </c>
      <c r="AA69" s="55"/>
      <c r="AB69" s="55"/>
      <c r="AC69" s="55"/>
      <c r="AE69" s="0"/>
      <c r="AF69" s="0"/>
      <c r="AG69" s="0"/>
      <c r="AH69" s="0"/>
      <c r="AI69" s="0"/>
    </row>
    <row r="70" customFormat="false" ht="13.5" hidden="false" customHeight="false" outlineLevel="0" collapsed="false">
      <c r="A70" s="58"/>
      <c r="B70" s="58"/>
      <c r="C70" s="58" t="n">
        <v>37</v>
      </c>
      <c r="D70" s="67" t="n">
        <f aca="false">L70</f>
        <v>726.1696</v>
      </c>
      <c r="E70" s="67" t="n">
        <f aca="false">N70</f>
        <v>34.8933</v>
      </c>
      <c r="F70" s="67" t="n">
        <f aca="false">L70</f>
        <v>726.1696</v>
      </c>
      <c r="G70" s="67" t="n">
        <f aca="false">O70</f>
        <v>35.7776</v>
      </c>
      <c r="H70" s="67" t="n">
        <f aca="false">T70</f>
        <v>724.892</v>
      </c>
      <c r="I70" s="67" t="n">
        <f aca="false">V70</f>
        <v>34.8852</v>
      </c>
      <c r="J70" s="67" t="n">
        <f aca="false">T70</f>
        <v>724.892</v>
      </c>
      <c r="K70" s="67" t="n">
        <f aca="false">W70</f>
        <v>35.763</v>
      </c>
      <c r="L70" s="60" t="n">
        <v>726.1696</v>
      </c>
      <c r="M70" s="60" t="n">
        <v>31.4146</v>
      </c>
      <c r="N70" s="60" t="n">
        <v>34.8933</v>
      </c>
      <c r="O70" s="60" t="n">
        <v>35.7776</v>
      </c>
      <c r="P70" s="60" t="n">
        <v>416.83</v>
      </c>
      <c r="Q70" s="60" t="n">
        <v>3.81</v>
      </c>
      <c r="R70" s="60" t="n">
        <f aca="false">P70/3600</f>
        <v>0.115786111111111</v>
      </c>
      <c r="S70" s="58"/>
      <c r="T70" s="60" t="n">
        <v>724.892</v>
      </c>
      <c r="U70" s="60" t="n">
        <v>31.4153</v>
      </c>
      <c r="V70" s="60" t="n">
        <v>34.8852</v>
      </c>
      <c r="W70" s="60" t="n">
        <v>35.763</v>
      </c>
      <c r="X70" s="60" t="n">
        <v>413.91</v>
      </c>
      <c r="Y70" s="60" t="n">
        <v>3.92</v>
      </c>
      <c r="Z70" s="60" t="n">
        <f aca="false">X70/3600</f>
        <v>0.114975</v>
      </c>
      <c r="AA70" s="58"/>
      <c r="AB70" s="58"/>
      <c r="AC70" s="58"/>
      <c r="AE70" s="0"/>
      <c r="AF70" s="0"/>
      <c r="AG70" s="0"/>
      <c r="AH70" s="0"/>
      <c r="AI70" s="0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619.8152</v>
      </c>
      <c r="E71" s="64" t="n">
        <f aca="false">N71</f>
        <v>47.502</v>
      </c>
      <c r="F71" s="64" t="n">
        <f aca="false">L71</f>
        <v>21619.8152</v>
      </c>
      <c r="G71" s="64" t="n">
        <f aca="false">O71</f>
        <v>48.4005</v>
      </c>
      <c r="H71" s="64" t="n">
        <f aca="false">T71</f>
        <v>21553.3864</v>
      </c>
      <c r="I71" s="64" t="n">
        <f aca="false">V71</f>
        <v>47.4987</v>
      </c>
      <c r="J71" s="64" t="n">
        <f aca="false">T71</f>
        <v>21553.3864</v>
      </c>
      <c r="K71" s="64" t="n">
        <f aca="false">W71</f>
        <v>48.3938</v>
      </c>
      <c r="L71" s="61" t="n">
        <v>21619.8152</v>
      </c>
      <c r="M71" s="61" t="n">
        <v>44.9849</v>
      </c>
      <c r="N71" s="61" t="n">
        <v>47.502</v>
      </c>
      <c r="O71" s="61" t="n">
        <v>48.4005</v>
      </c>
      <c r="P71" s="61" t="n">
        <v>8001.53</v>
      </c>
      <c r="Q71" s="61" t="n">
        <v>77.16</v>
      </c>
      <c r="R71" s="61" t="n">
        <f aca="false">P71/3600</f>
        <v>2.22264722222222</v>
      </c>
      <c r="S71" s="63"/>
      <c r="T71" s="61" t="n">
        <v>21553.3864</v>
      </c>
      <c r="U71" s="61" t="n">
        <v>44.9848</v>
      </c>
      <c r="V71" s="61" t="n">
        <v>47.4987</v>
      </c>
      <c r="W71" s="61" t="n">
        <v>48.3938</v>
      </c>
      <c r="X71" s="61" t="n">
        <v>8028.43</v>
      </c>
      <c r="Y71" s="61" t="n">
        <v>77.27</v>
      </c>
      <c r="Z71" s="61" t="n">
        <f aca="false">X71/3600</f>
        <v>2.23011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2684.2112</v>
      </c>
      <c r="E72" s="65" t="n">
        <f aca="false">N72</f>
        <v>45.695</v>
      </c>
      <c r="F72" s="65" t="n">
        <f aca="false">L72</f>
        <v>12684.2112</v>
      </c>
      <c r="G72" s="65" t="n">
        <f aca="false">O72</f>
        <v>46.3753</v>
      </c>
      <c r="H72" s="65" t="n">
        <f aca="false">T72</f>
        <v>12637.7376</v>
      </c>
      <c r="I72" s="65" t="n">
        <f aca="false">V72</f>
        <v>45.6846</v>
      </c>
      <c r="J72" s="65" t="n">
        <f aca="false">T72</f>
        <v>12637.7376</v>
      </c>
      <c r="K72" s="65" t="n">
        <f aca="false">W72</f>
        <v>46.3578</v>
      </c>
      <c r="L72" s="54" t="n">
        <v>12684.2112</v>
      </c>
      <c r="M72" s="54" t="n">
        <v>42.5247</v>
      </c>
      <c r="N72" s="54" t="n">
        <v>45.695</v>
      </c>
      <c r="O72" s="54" t="n">
        <v>46.3753</v>
      </c>
      <c r="P72" s="54" t="n">
        <v>7531.31</v>
      </c>
      <c r="Q72" s="54" t="n">
        <v>70.06</v>
      </c>
      <c r="R72" s="54" t="n">
        <f aca="false">P72/3600</f>
        <v>2.09203055555556</v>
      </c>
      <c r="S72" s="55"/>
      <c r="T72" s="54" t="n">
        <v>12637.7376</v>
      </c>
      <c r="U72" s="54" t="n">
        <v>42.5225</v>
      </c>
      <c r="V72" s="54" t="n">
        <v>45.6846</v>
      </c>
      <c r="W72" s="54" t="n">
        <v>46.3578</v>
      </c>
      <c r="X72" s="54" t="n">
        <v>7509.81</v>
      </c>
      <c r="Y72" s="54" t="n">
        <v>70.5</v>
      </c>
      <c r="Z72" s="54" t="n">
        <f aca="false">X72/3600</f>
        <v>2.08605833333333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522.1416</v>
      </c>
      <c r="E73" s="65" t="n">
        <f aca="false">N73</f>
        <v>43.6522</v>
      </c>
      <c r="F73" s="65" t="n">
        <f aca="false">L73</f>
        <v>7522.1416</v>
      </c>
      <c r="G73" s="65" t="n">
        <f aca="false">O73</f>
        <v>44.1856</v>
      </c>
      <c r="H73" s="65" t="n">
        <f aca="false">T73</f>
        <v>7492.784</v>
      </c>
      <c r="I73" s="65" t="n">
        <f aca="false">V73</f>
        <v>43.6386</v>
      </c>
      <c r="J73" s="65" t="n">
        <f aca="false">T73</f>
        <v>7492.784</v>
      </c>
      <c r="K73" s="65" t="n">
        <f aca="false">W73</f>
        <v>44.1658</v>
      </c>
      <c r="L73" s="54" t="n">
        <v>7522.1416</v>
      </c>
      <c r="M73" s="54" t="n">
        <v>39.846</v>
      </c>
      <c r="N73" s="54" t="n">
        <v>43.6522</v>
      </c>
      <c r="O73" s="54" t="n">
        <v>44.1856</v>
      </c>
      <c r="P73" s="54" t="n">
        <v>7172.23</v>
      </c>
      <c r="Q73" s="54" t="n">
        <v>66.56</v>
      </c>
      <c r="R73" s="54" t="n">
        <f aca="false">P73/3600</f>
        <v>1.99228611111111</v>
      </c>
      <c r="S73" s="55"/>
      <c r="T73" s="54" t="n">
        <v>7492.784</v>
      </c>
      <c r="U73" s="54" t="n">
        <v>39.8457</v>
      </c>
      <c r="V73" s="54" t="n">
        <v>43.6386</v>
      </c>
      <c r="W73" s="54" t="n">
        <v>44.1658</v>
      </c>
      <c r="X73" s="54" t="n">
        <v>7238.76</v>
      </c>
      <c r="Y73" s="54" t="n">
        <v>69.29</v>
      </c>
      <c r="Z73" s="54" t="n">
        <f aca="false">X73/3600</f>
        <v>2.01076666666667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429.332</v>
      </c>
      <c r="E74" s="66" t="n">
        <f aca="false">N74</f>
        <v>41.3328</v>
      </c>
      <c r="F74" s="66" t="n">
        <f aca="false">L74</f>
        <v>4429.332</v>
      </c>
      <c r="G74" s="66" t="n">
        <f aca="false">O74</f>
        <v>41.7327</v>
      </c>
      <c r="H74" s="66" t="n">
        <f aca="false">T74</f>
        <v>4415.652</v>
      </c>
      <c r="I74" s="66" t="n">
        <f aca="false">V74</f>
        <v>41.307</v>
      </c>
      <c r="J74" s="66" t="n">
        <f aca="false">T74</f>
        <v>4415.652</v>
      </c>
      <c r="K74" s="66" t="n">
        <f aca="false">W74</f>
        <v>41.713</v>
      </c>
      <c r="L74" s="60" t="n">
        <v>4429.332</v>
      </c>
      <c r="M74" s="60" t="n">
        <v>36.915</v>
      </c>
      <c r="N74" s="60" t="n">
        <v>41.3328</v>
      </c>
      <c r="O74" s="60" t="n">
        <v>41.7327</v>
      </c>
      <c r="P74" s="60" t="n">
        <v>6716.84</v>
      </c>
      <c r="Q74" s="60" t="n">
        <v>64.2</v>
      </c>
      <c r="R74" s="60" t="n">
        <f aca="false">P74/3600</f>
        <v>1.86578888888889</v>
      </c>
      <c r="S74" s="58"/>
      <c r="T74" s="60" t="n">
        <v>4415.652</v>
      </c>
      <c r="U74" s="60" t="n">
        <v>36.9169</v>
      </c>
      <c r="V74" s="60" t="n">
        <v>41.307</v>
      </c>
      <c r="W74" s="60" t="n">
        <v>41.713</v>
      </c>
      <c r="X74" s="60" t="n">
        <v>6938.19</v>
      </c>
      <c r="Y74" s="60" t="n">
        <v>62.66</v>
      </c>
      <c r="Z74" s="60" t="n">
        <f aca="false">X74/3600</f>
        <v>1.927275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2070.2232</v>
      </c>
      <c r="E75" s="62" t="n">
        <f aca="false">N75</f>
        <v>48.71</v>
      </c>
      <c r="F75" s="62" t="n">
        <f aca="false">L75</f>
        <v>22070.2232</v>
      </c>
      <c r="G75" s="62" t="n">
        <f aca="false">O75</f>
        <v>48.6865</v>
      </c>
      <c r="H75" s="62" t="n">
        <f aca="false">T75</f>
        <v>22048.708</v>
      </c>
      <c r="I75" s="62" t="n">
        <f aca="false">V75</f>
        <v>48.7078</v>
      </c>
      <c r="J75" s="62" t="n">
        <f aca="false">T75</f>
        <v>22048.708</v>
      </c>
      <c r="K75" s="62" t="n">
        <f aca="false">W75</f>
        <v>48.6773</v>
      </c>
      <c r="L75" s="61" t="n">
        <v>22070.2232</v>
      </c>
      <c r="M75" s="61" t="n">
        <v>44.9247</v>
      </c>
      <c r="N75" s="61" t="n">
        <v>48.71</v>
      </c>
      <c r="O75" s="61" t="n">
        <v>48.6865</v>
      </c>
      <c r="P75" s="61" t="n">
        <v>7997.25</v>
      </c>
      <c r="Q75" s="61" t="n">
        <v>74.17</v>
      </c>
      <c r="R75" s="61" t="n">
        <f aca="false">P75/3600</f>
        <v>2.22145833333333</v>
      </c>
      <c r="S75" s="63"/>
      <c r="T75" s="61" t="n">
        <v>22048.708</v>
      </c>
      <c r="U75" s="61" t="n">
        <v>44.9259</v>
      </c>
      <c r="V75" s="61" t="n">
        <v>48.7078</v>
      </c>
      <c r="W75" s="61" t="n">
        <v>48.6773</v>
      </c>
      <c r="X75" s="61" t="n">
        <v>8210.43</v>
      </c>
      <c r="Y75" s="61" t="n">
        <v>76.18</v>
      </c>
      <c r="Z75" s="61" t="n">
        <f aca="false">X75/3600</f>
        <v>2.28067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3496.7384</v>
      </c>
      <c r="E76" s="53" t="n">
        <f aca="false">N76</f>
        <v>46.8328</v>
      </c>
      <c r="F76" s="53" t="n">
        <f aca="false">L76</f>
        <v>13496.7384</v>
      </c>
      <c r="G76" s="53" t="n">
        <f aca="false">O76</f>
        <v>46.2666</v>
      </c>
      <c r="H76" s="53" t="n">
        <f aca="false">T76</f>
        <v>13483.2136</v>
      </c>
      <c r="I76" s="53" t="n">
        <f aca="false">V76</f>
        <v>46.8275</v>
      </c>
      <c r="J76" s="53" t="n">
        <f aca="false">T76</f>
        <v>13483.2136</v>
      </c>
      <c r="K76" s="53" t="n">
        <f aca="false">W76</f>
        <v>46.2613</v>
      </c>
      <c r="L76" s="54" t="n">
        <v>13496.7384</v>
      </c>
      <c r="M76" s="54" t="n">
        <v>42.4786</v>
      </c>
      <c r="N76" s="54" t="n">
        <v>46.8328</v>
      </c>
      <c r="O76" s="54" t="n">
        <v>46.2666</v>
      </c>
      <c r="P76" s="54" t="n">
        <v>7294.69</v>
      </c>
      <c r="Q76" s="54" t="n">
        <v>68.83</v>
      </c>
      <c r="R76" s="54" t="n">
        <f aca="false">P76/3600</f>
        <v>2.02630277777778</v>
      </c>
      <c r="S76" s="55"/>
      <c r="T76" s="54" t="n">
        <v>13483.2136</v>
      </c>
      <c r="U76" s="54" t="n">
        <v>42.4802</v>
      </c>
      <c r="V76" s="54" t="n">
        <v>46.8275</v>
      </c>
      <c r="W76" s="54" t="n">
        <v>46.2613</v>
      </c>
      <c r="X76" s="54" t="n">
        <v>7310.31</v>
      </c>
      <c r="Y76" s="54" t="n">
        <v>71.52</v>
      </c>
      <c r="Z76" s="54" t="n">
        <f aca="false">X76/3600</f>
        <v>2.03064166666667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8311.9968</v>
      </c>
      <c r="E77" s="53" t="n">
        <f aca="false">N77</f>
        <v>45.026</v>
      </c>
      <c r="F77" s="53" t="n">
        <f aca="false">L77</f>
        <v>8311.9968</v>
      </c>
      <c r="G77" s="53" t="n">
        <f aca="false">O77</f>
        <v>43.5359</v>
      </c>
      <c r="H77" s="53" t="n">
        <f aca="false">T77</f>
        <v>8299.4808</v>
      </c>
      <c r="I77" s="53" t="n">
        <f aca="false">V77</f>
        <v>45.0076</v>
      </c>
      <c r="J77" s="53" t="n">
        <f aca="false">T77</f>
        <v>8299.4808</v>
      </c>
      <c r="K77" s="53" t="n">
        <f aca="false">W77</f>
        <v>43.5262</v>
      </c>
      <c r="L77" s="54" t="n">
        <v>8311.9968</v>
      </c>
      <c r="M77" s="54" t="n">
        <v>39.7078</v>
      </c>
      <c r="N77" s="54" t="n">
        <v>45.026</v>
      </c>
      <c r="O77" s="54" t="n">
        <v>43.5359</v>
      </c>
      <c r="P77" s="54" t="n">
        <v>7100.44</v>
      </c>
      <c r="Q77" s="54" t="n">
        <v>67.93</v>
      </c>
      <c r="R77" s="54" t="n">
        <f aca="false">P77/3600</f>
        <v>1.97234444444444</v>
      </c>
      <c r="S77" s="55"/>
      <c r="T77" s="54" t="n">
        <v>8299.4808</v>
      </c>
      <c r="U77" s="54" t="n">
        <v>39.7092</v>
      </c>
      <c r="V77" s="54" t="n">
        <v>45.0076</v>
      </c>
      <c r="W77" s="54" t="n">
        <v>43.5262</v>
      </c>
      <c r="X77" s="54" t="n">
        <v>7140.51</v>
      </c>
      <c r="Y77" s="54" t="n">
        <v>68.99</v>
      </c>
      <c r="Z77" s="54" t="n">
        <f aca="false">X77/3600</f>
        <v>1.983475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6.2496</v>
      </c>
      <c r="E78" s="59" t="n">
        <f aca="false">N78</f>
        <v>42.7612</v>
      </c>
      <c r="F78" s="59" t="n">
        <f aca="false">L78</f>
        <v>4906.2496</v>
      </c>
      <c r="G78" s="59" t="n">
        <f aca="false">O78</f>
        <v>40.9296</v>
      </c>
      <c r="H78" s="59" t="n">
        <f aca="false">T78</f>
        <v>4898.1288</v>
      </c>
      <c r="I78" s="59" t="n">
        <f aca="false">V78</f>
        <v>42.7313</v>
      </c>
      <c r="J78" s="59" t="n">
        <f aca="false">T78</f>
        <v>4898.1288</v>
      </c>
      <c r="K78" s="59" t="n">
        <f aca="false">W78</f>
        <v>40.9089</v>
      </c>
      <c r="L78" s="60" t="n">
        <v>4906.2496</v>
      </c>
      <c r="M78" s="60" t="n">
        <v>36.5787</v>
      </c>
      <c r="N78" s="60" t="n">
        <v>42.7612</v>
      </c>
      <c r="O78" s="60" t="n">
        <v>40.9296</v>
      </c>
      <c r="P78" s="60" t="n">
        <v>6802.67</v>
      </c>
      <c r="Q78" s="60" t="n">
        <v>60.47</v>
      </c>
      <c r="R78" s="60" t="n">
        <f aca="false">P78/3600</f>
        <v>1.88963055555556</v>
      </c>
      <c r="S78" s="58"/>
      <c r="T78" s="60" t="n">
        <v>4898.1288</v>
      </c>
      <c r="U78" s="60" t="n">
        <v>36.5809</v>
      </c>
      <c r="V78" s="60" t="n">
        <v>42.7313</v>
      </c>
      <c r="W78" s="60" t="n">
        <v>40.9089</v>
      </c>
      <c r="X78" s="60" t="n">
        <v>6759.8</v>
      </c>
      <c r="Y78" s="60" t="n">
        <v>62.52</v>
      </c>
      <c r="Z78" s="60" t="n">
        <f aca="false">X78/3600</f>
        <v>1.87772222222222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3826.9944</v>
      </c>
      <c r="E79" s="62" t="n">
        <f aca="false">N79</f>
        <v>48.755</v>
      </c>
      <c r="F79" s="62" t="n">
        <f aca="false">L79</f>
        <v>23826.9944</v>
      </c>
      <c r="G79" s="62" t="n">
        <f aca="false">O79</f>
        <v>48.9693</v>
      </c>
      <c r="H79" s="62" t="n">
        <f aca="false">T79</f>
        <v>23791.8784</v>
      </c>
      <c r="I79" s="62" t="n">
        <f aca="false">V79</f>
        <v>48.752</v>
      </c>
      <c r="J79" s="62" t="n">
        <f aca="false">T79</f>
        <v>23791.8784</v>
      </c>
      <c r="K79" s="62" t="n">
        <f aca="false">W79</f>
        <v>48.9636</v>
      </c>
      <c r="L79" s="61" t="n">
        <v>23826.9944</v>
      </c>
      <c r="M79" s="61" t="n">
        <v>44.9263</v>
      </c>
      <c r="N79" s="61" t="n">
        <v>48.755</v>
      </c>
      <c r="O79" s="61" t="n">
        <v>48.9693</v>
      </c>
      <c r="P79" s="61" t="n">
        <v>7995.39</v>
      </c>
      <c r="Q79" s="61" t="n">
        <v>76.08</v>
      </c>
      <c r="R79" s="61" t="n">
        <f aca="false">P79/3600</f>
        <v>2.22094166666667</v>
      </c>
      <c r="S79" s="63"/>
      <c r="T79" s="61" t="n">
        <v>23791.8784</v>
      </c>
      <c r="U79" s="61" t="n">
        <v>44.9275</v>
      </c>
      <c r="V79" s="61" t="n">
        <v>48.752</v>
      </c>
      <c r="W79" s="61" t="n">
        <v>48.9636</v>
      </c>
      <c r="X79" s="61" t="n">
        <v>7977</v>
      </c>
      <c r="Y79" s="61" t="n">
        <v>77.2</v>
      </c>
      <c r="Z79" s="61" t="n">
        <f aca="false">X79/3600</f>
        <v>2.2158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13736.0376</v>
      </c>
      <c r="E80" s="53" t="n">
        <f aca="false">N80</f>
        <v>46.7155</v>
      </c>
      <c r="F80" s="53" t="n">
        <f aca="false">L80</f>
        <v>13736.0376</v>
      </c>
      <c r="G80" s="53" t="n">
        <f aca="false">O80</f>
        <v>46.8719</v>
      </c>
      <c r="H80" s="53" t="n">
        <f aca="false">T80</f>
        <v>13713.1536</v>
      </c>
      <c r="I80" s="53" t="n">
        <f aca="false">V80</f>
        <v>46.712</v>
      </c>
      <c r="J80" s="53" t="n">
        <f aca="false">T80</f>
        <v>13713.1536</v>
      </c>
      <c r="K80" s="53" t="n">
        <f aca="false">W80</f>
        <v>46.8622</v>
      </c>
      <c r="L80" s="54" t="n">
        <v>13736.0376</v>
      </c>
      <c r="M80" s="54" t="n">
        <v>42.0967</v>
      </c>
      <c r="N80" s="54" t="n">
        <v>46.7155</v>
      </c>
      <c r="O80" s="54" t="n">
        <v>46.8719</v>
      </c>
      <c r="P80" s="54" t="n">
        <v>7538.74</v>
      </c>
      <c r="Q80" s="54" t="n">
        <v>72.11</v>
      </c>
      <c r="R80" s="54" t="n">
        <f aca="false">P80/3600</f>
        <v>2.09409444444444</v>
      </c>
      <c r="S80" s="55"/>
      <c r="T80" s="54" t="n">
        <v>13713.1536</v>
      </c>
      <c r="U80" s="54" t="n">
        <v>42.0975</v>
      </c>
      <c r="V80" s="54" t="n">
        <v>46.712</v>
      </c>
      <c r="W80" s="54" t="n">
        <v>46.8622</v>
      </c>
      <c r="X80" s="54" t="n">
        <v>7426.6</v>
      </c>
      <c r="Y80" s="54" t="n">
        <v>76.91</v>
      </c>
      <c r="Z80" s="54" t="n">
        <f aca="false">X80/3600</f>
        <v>2.06294444444444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7801.76</v>
      </c>
      <c r="E81" s="53" t="n">
        <f aca="false">N81</f>
        <v>44.4112</v>
      </c>
      <c r="F81" s="53" t="n">
        <f aca="false">L81</f>
        <v>7801.76</v>
      </c>
      <c r="G81" s="53" t="n">
        <f aca="false">O81</f>
        <v>44.5513</v>
      </c>
      <c r="H81" s="53" t="n">
        <f aca="false">T81</f>
        <v>7786.5264</v>
      </c>
      <c r="I81" s="53" t="n">
        <f aca="false">V81</f>
        <v>44.4052</v>
      </c>
      <c r="J81" s="53" t="n">
        <f aca="false">T81</f>
        <v>7786.5264</v>
      </c>
      <c r="K81" s="53" t="n">
        <f aca="false">W81</f>
        <v>44.5381</v>
      </c>
      <c r="L81" s="54" t="n">
        <v>7801.76</v>
      </c>
      <c r="M81" s="54" t="n">
        <v>39.2939</v>
      </c>
      <c r="N81" s="54" t="n">
        <v>44.4112</v>
      </c>
      <c r="O81" s="54" t="n">
        <v>44.5513</v>
      </c>
      <c r="P81" s="54" t="n">
        <v>7036.85</v>
      </c>
      <c r="Q81" s="54" t="n">
        <v>68.16</v>
      </c>
      <c r="R81" s="54" t="n">
        <f aca="false">P81/3600</f>
        <v>1.95468055555556</v>
      </c>
      <c r="S81" s="55"/>
      <c r="T81" s="54" t="n">
        <v>7786.5264</v>
      </c>
      <c r="U81" s="54" t="n">
        <v>39.293</v>
      </c>
      <c r="V81" s="54" t="n">
        <v>44.4052</v>
      </c>
      <c r="W81" s="54" t="n">
        <v>44.5381</v>
      </c>
      <c r="X81" s="54" t="n">
        <v>7120.16</v>
      </c>
      <c r="Y81" s="54" t="n">
        <v>69.05</v>
      </c>
      <c r="Z81" s="54" t="n">
        <f aca="false">X81/3600</f>
        <v>1.97782222222222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326.9</v>
      </c>
      <c r="E82" s="67" t="n">
        <f aca="false">N82</f>
        <v>41.7583</v>
      </c>
      <c r="F82" s="67" t="n">
        <f aca="false">L82</f>
        <v>4326.9</v>
      </c>
      <c r="G82" s="67" t="n">
        <f aca="false">O82</f>
        <v>41.8931</v>
      </c>
      <c r="H82" s="67" t="n">
        <f aca="false">T82</f>
        <v>4316.752</v>
      </c>
      <c r="I82" s="67" t="n">
        <f aca="false">V82</f>
        <v>41.7478</v>
      </c>
      <c r="J82" s="67" t="n">
        <f aca="false">T82</f>
        <v>4316.752</v>
      </c>
      <c r="K82" s="67" t="n">
        <f aca="false">W82</f>
        <v>41.885</v>
      </c>
      <c r="L82" s="60" t="n">
        <v>4326.9</v>
      </c>
      <c r="M82" s="60" t="n">
        <v>36.467</v>
      </c>
      <c r="N82" s="60" t="n">
        <v>41.7583</v>
      </c>
      <c r="O82" s="60" t="n">
        <v>41.8931</v>
      </c>
      <c r="P82" s="60" t="n">
        <v>6725.77</v>
      </c>
      <c r="Q82" s="60" t="n">
        <v>59.99</v>
      </c>
      <c r="R82" s="60" t="n">
        <f aca="false">P82/3600</f>
        <v>1.86826944444444</v>
      </c>
      <c r="S82" s="58"/>
      <c r="T82" s="60" t="n">
        <v>4316.752</v>
      </c>
      <c r="U82" s="60" t="n">
        <v>36.4661</v>
      </c>
      <c r="V82" s="60" t="n">
        <v>41.7478</v>
      </c>
      <c r="W82" s="60" t="n">
        <v>41.885</v>
      </c>
      <c r="X82" s="60" t="n">
        <v>6802.09</v>
      </c>
      <c r="Y82" s="60" t="n">
        <v>62.84</v>
      </c>
      <c r="Z82" s="60" t="n">
        <f aca="false">X82/3600</f>
        <v>1.88946944444444</v>
      </c>
      <c r="AA82" s="58"/>
      <c r="AB82" s="58"/>
      <c r="AC82" s="58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82)</f>
        <v>47.3014423635831</v>
      </c>
      <c r="R89" s="72" t="n">
        <f aca="false">GEOMEAN(R3:R82)</f>
        <v>1.34178464360427</v>
      </c>
      <c r="S89" s="72"/>
      <c r="T89" s="72"/>
      <c r="U89" s="72"/>
      <c r="V89" s="72"/>
      <c r="W89" s="72"/>
      <c r="X89" s="72"/>
      <c r="Y89" s="72" t="n">
        <f aca="false">GEOMEAN(Y3:Y82)</f>
        <v>47.9910369770463</v>
      </c>
      <c r="Z89" s="72" t="n">
        <f aca="false">GEOMEAN(Z3:Z82)</f>
        <v>1.33918788022631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145787227409</v>
      </c>
      <c r="Z90" s="82" t="n">
        <f aca="false">Z89/R89</f>
        <v>0.998064694367805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82)/3600</f>
        <v>1.66246666666667</v>
      </c>
      <c r="R91" s="71" t="n">
        <f aca="false">SUM(R3:R82)</f>
        <v>171.444344444444</v>
      </c>
      <c r="X91" s="71"/>
      <c r="Y91" s="71" t="n">
        <f aca="false">SUM(Y3:Y82)/3600</f>
        <v>1.69385833333333</v>
      </c>
      <c r="Z91" s="71" t="n">
        <f aca="false">SUM(Z3:Z82)</f>
        <v>171.433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7626.9088</v>
      </c>
      <c r="E3" s="53" t="n">
        <f aca="false">N3</f>
        <v>42.8388</v>
      </c>
      <c r="F3" s="53" t="n">
        <f aca="false">L3</f>
        <v>107626.9088</v>
      </c>
      <c r="G3" s="53" t="n">
        <f aca="false">O3</f>
        <v>44.7286</v>
      </c>
      <c r="H3" s="53" t="n">
        <f aca="false">T3</f>
        <v>107564.0112</v>
      </c>
      <c r="I3" s="53" t="n">
        <f aca="false">V3</f>
        <v>42.8399</v>
      </c>
      <c r="J3" s="53" t="n">
        <f aca="false">T3</f>
        <v>107564.0112</v>
      </c>
      <c r="K3" s="53" t="n">
        <f aca="false">W3</f>
        <v>44.7292</v>
      </c>
      <c r="L3" s="54" t="n">
        <v>107626.9088</v>
      </c>
      <c r="M3" s="54" t="n">
        <v>43.2986</v>
      </c>
      <c r="N3" s="54" t="n">
        <v>42.8388</v>
      </c>
      <c r="O3" s="54" t="n">
        <v>44.7286</v>
      </c>
      <c r="P3" s="54" t="n">
        <v>4613.32</v>
      </c>
      <c r="Q3" s="54" t="n">
        <v>62.8</v>
      </c>
      <c r="R3" s="54" t="n">
        <f aca="false">P3/3600</f>
        <v>1.28147777777778</v>
      </c>
      <c r="S3" s="55"/>
      <c r="T3" s="54" t="n">
        <v>107564.0112</v>
      </c>
      <c r="U3" s="54" t="n">
        <v>43.3</v>
      </c>
      <c r="V3" s="54" t="n">
        <v>42.8399</v>
      </c>
      <c r="W3" s="54" t="n">
        <v>44.7292</v>
      </c>
      <c r="X3" s="54" t="n">
        <v>4490.87</v>
      </c>
      <c r="Y3" s="54" t="n">
        <v>60.91</v>
      </c>
      <c r="Z3" s="54" t="n">
        <f aca="false">X3/3600</f>
        <v>1.24746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60633.1344</v>
      </c>
      <c r="E4" s="53" t="n">
        <f aca="false">N4</f>
        <v>40.2683</v>
      </c>
      <c r="F4" s="53" t="n">
        <f aca="false">L4</f>
        <v>60633.1344</v>
      </c>
      <c r="G4" s="53" t="n">
        <f aca="false">O4</f>
        <v>42.2789</v>
      </c>
      <c r="H4" s="53" t="n">
        <f aca="false">T4</f>
        <v>60588.288</v>
      </c>
      <c r="I4" s="53" t="n">
        <f aca="false">V4</f>
        <v>40.2696</v>
      </c>
      <c r="J4" s="53" t="n">
        <f aca="false">T4</f>
        <v>60588.288</v>
      </c>
      <c r="K4" s="53" t="n">
        <f aca="false">W4</f>
        <v>42.2793</v>
      </c>
      <c r="L4" s="54" t="n">
        <v>60633.1344</v>
      </c>
      <c r="M4" s="54" t="n">
        <v>40.0438</v>
      </c>
      <c r="N4" s="54" t="n">
        <v>40.2683</v>
      </c>
      <c r="O4" s="54" t="n">
        <v>42.2789</v>
      </c>
      <c r="P4" s="54" t="n">
        <v>3954.99</v>
      </c>
      <c r="Q4" s="54" t="n">
        <v>57.45</v>
      </c>
      <c r="R4" s="54" t="n">
        <f aca="false">P4/3600</f>
        <v>1.09860833333333</v>
      </c>
      <c r="S4" s="55"/>
      <c r="T4" s="54" t="n">
        <v>60588.288</v>
      </c>
      <c r="U4" s="54" t="n">
        <v>40.0441</v>
      </c>
      <c r="V4" s="54" t="n">
        <v>40.2696</v>
      </c>
      <c r="W4" s="54" t="n">
        <v>42.2793</v>
      </c>
      <c r="X4" s="54" t="n">
        <v>4020.62</v>
      </c>
      <c r="Y4" s="54" t="n">
        <v>55.47</v>
      </c>
      <c r="Z4" s="54" t="n">
        <f aca="false">X4/3600</f>
        <v>1.11683888888889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4203.4032</v>
      </c>
      <c r="E5" s="53" t="n">
        <f aca="false">N5</f>
        <v>38.3743</v>
      </c>
      <c r="F5" s="53" t="n">
        <f aca="false">L5</f>
        <v>34203.4032</v>
      </c>
      <c r="G5" s="53" t="n">
        <f aca="false">O5</f>
        <v>40.3664</v>
      </c>
      <c r="H5" s="53" t="n">
        <f aca="false">T5</f>
        <v>34163.8816</v>
      </c>
      <c r="I5" s="53" t="n">
        <f aca="false">V5</f>
        <v>38.3752</v>
      </c>
      <c r="J5" s="53" t="n">
        <f aca="false">T5</f>
        <v>34163.8816</v>
      </c>
      <c r="K5" s="53" t="n">
        <f aca="false">W5</f>
        <v>40.3672</v>
      </c>
      <c r="L5" s="54" t="n">
        <v>34203.4032</v>
      </c>
      <c r="M5" s="54" t="n">
        <v>36.9578</v>
      </c>
      <c r="N5" s="54" t="n">
        <v>38.3743</v>
      </c>
      <c r="O5" s="54" t="n">
        <v>40.3664</v>
      </c>
      <c r="P5" s="54" t="n">
        <v>3703.46</v>
      </c>
      <c r="Q5" s="54" t="n">
        <v>48.65</v>
      </c>
      <c r="R5" s="54" t="n">
        <f aca="false">P5/3600</f>
        <v>1.02873888888889</v>
      </c>
      <c r="S5" s="55"/>
      <c r="T5" s="54" t="n">
        <v>34163.8816</v>
      </c>
      <c r="U5" s="54" t="n">
        <v>36.9588</v>
      </c>
      <c r="V5" s="54" t="n">
        <v>38.3752</v>
      </c>
      <c r="W5" s="54" t="n">
        <v>40.3672</v>
      </c>
      <c r="X5" s="54" t="n">
        <v>3614.15</v>
      </c>
      <c r="Y5" s="54" t="n">
        <v>48.62</v>
      </c>
      <c r="Z5" s="54" t="n">
        <f aca="false">X5/3600</f>
        <v>1.00393055555556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053.7296</v>
      </c>
      <c r="E6" s="59" t="n">
        <f aca="false">N6</f>
        <v>36.7312</v>
      </c>
      <c r="F6" s="59" t="n">
        <f aca="false">L6</f>
        <v>19053.7296</v>
      </c>
      <c r="G6" s="59" t="n">
        <f aca="false">O6</f>
        <v>38.7448</v>
      </c>
      <c r="H6" s="59" t="n">
        <f aca="false">T6</f>
        <v>19032.544</v>
      </c>
      <c r="I6" s="59" t="n">
        <f aca="false">V6</f>
        <v>36.7337</v>
      </c>
      <c r="J6" s="59" t="n">
        <f aca="false">T6</f>
        <v>19032.544</v>
      </c>
      <c r="K6" s="59" t="n">
        <f aca="false">W6</f>
        <v>38.7441</v>
      </c>
      <c r="L6" s="60" t="n">
        <v>19053.7296</v>
      </c>
      <c r="M6" s="60" t="n">
        <v>33.9569</v>
      </c>
      <c r="N6" s="60" t="n">
        <v>36.7312</v>
      </c>
      <c r="O6" s="60" t="n">
        <v>38.7448</v>
      </c>
      <c r="P6" s="60" t="n">
        <v>3423.45</v>
      </c>
      <c r="Q6" s="60" t="n">
        <v>44.13</v>
      </c>
      <c r="R6" s="60" t="n">
        <f aca="false">P6/3600</f>
        <v>0.950958333333333</v>
      </c>
      <c r="S6" s="58"/>
      <c r="T6" s="60" t="n">
        <v>19032.544</v>
      </c>
      <c r="U6" s="60" t="n">
        <v>33.9588</v>
      </c>
      <c r="V6" s="60" t="n">
        <v>36.7337</v>
      </c>
      <c r="W6" s="60" t="n">
        <v>38.7441</v>
      </c>
      <c r="X6" s="60" t="n">
        <v>3434.21</v>
      </c>
      <c r="Y6" s="60" t="n">
        <v>44.75</v>
      </c>
      <c r="Z6" s="60" t="n">
        <f aca="false">X6/3600</f>
        <v>0.953947222222222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10122.6416</v>
      </c>
      <c r="E7" s="53" t="n">
        <f aca="false">N7</f>
        <v>45.7663</v>
      </c>
      <c r="F7" s="53" t="n">
        <f aca="false">L7</f>
        <v>110122.6416</v>
      </c>
      <c r="G7" s="53" t="n">
        <f aca="false">O7</f>
        <v>45.3133</v>
      </c>
      <c r="H7" s="53" t="n">
        <f aca="false">T7</f>
        <v>110071.5008</v>
      </c>
      <c r="I7" s="53" t="n">
        <f aca="false">V7</f>
        <v>45.7657</v>
      </c>
      <c r="J7" s="53" t="n">
        <f aca="false">T7</f>
        <v>110071.5008</v>
      </c>
      <c r="K7" s="53" t="n">
        <f aca="false">W7</f>
        <v>45.3141</v>
      </c>
      <c r="L7" s="61" t="n">
        <v>110122.6416</v>
      </c>
      <c r="M7" s="61" t="n">
        <v>43.1643</v>
      </c>
      <c r="N7" s="61" t="n">
        <v>45.7663</v>
      </c>
      <c r="O7" s="61" t="n">
        <v>45.3133</v>
      </c>
      <c r="P7" s="54" t="n">
        <v>4520.87</v>
      </c>
      <c r="Q7" s="54" t="n">
        <v>59.41</v>
      </c>
      <c r="R7" s="54" t="n">
        <f aca="false">P7/3600</f>
        <v>1.25579722222222</v>
      </c>
      <c r="S7" s="55"/>
      <c r="T7" s="61" t="n">
        <v>110071.5008</v>
      </c>
      <c r="U7" s="61" t="n">
        <v>43.1651</v>
      </c>
      <c r="V7" s="61" t="n">
        <v>45.7657</v>
      </c>
      <c r="W7" s="61" t="n">
        <v>45.3141</v>
      </c>
      <c r="X7" s="54" t="n">
        <v>4551.53</v>
      </c>
      <c r="Y7" s="54" t="n">
        <v>59.84</v>
      </c>
      <c r="Z7" s="54" t="n">
        <f aca="false">X7/3600</f>
        <v>1.26431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64785.1088</v>
      </c>
      <c r="E8" s="53" t="n">
        <f aca="false">N8</f>
        <v>43.6172</v>
      </c>
      <c r="F8" s="53" t="n">
        <f aca="false">L8</f>
        <v>64785.1088</v>
      </c>
      <c r="G8" s="53" t="n">
        <f aca="false">O8</f>
        <v>43.6614</v>
      </c>
      <c r="H8" s="53" t="n">
        <f aca="false">T8</f>
        <v>64731.5856</v>
      </c>
      <c r="I8" s="53" t="n">
        <f aca="false">V8</f>
        <v>43.6156</v>
      </c>
      <c r="J8" s="53" t="n">
        <f aca="false">T8</f>
        <v>64731.5856</v>
      </c>
      <c r="K8" s="53" t="n">
        <f aca="false">W8</f>
        <v>43.6601</v>
      </c>
      <c r="L8" s="54" t="n">
        <v>64785.1088</v>
      </c>
      <c r="M8" s="54" t="n">
        <v>39.7027</v>
      </c>
      <c r="N8" s="54" t="n">
        <v>43.6172</v>
      </c>
      <c r="O8" s="54" t="n">
        <v>43.6614</v>
      </c>
      <c r="P8" s="54" t="n">
        <v>4146.82</v>
      </c>
      <c r="Q8" s="54" t="n">
        <v>55.75</v>
      </c>
      <c r="R8" s="54" t="n">
        <f aca="false">P8/3600</f>
        <v>1.15189444444444</v>
      </c>
      <c r="S8" s="55"/>
      <c r="T8" s="54" t="n">
        <v>64731.5856</v>
      </c>
      <c r="U8" s="54" t="n">
        <v>39.7035</v>
      </c>
      <c r="V8" s="54" t="n">
        <v>43.6156</v>
      </c>
      <c r="W8" s="54" t="n">
        <v>43.6601</v>
      </c>
      <c r="X8" s="54" t="n">
        <v>4094.87</v>
      </c>
      <c r="Y8" s="54" t="n">
        <v>54.85</v>
      </c>
      <c r="Z8" s="54" t="n">
        <f aca="false">X8/3600</f>
        <v>1.13746388888889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7450.4224</v>
      </c>
      <c r="E9" s="53" t="n">
        <f aca="false">N9</f>
        <v>41.5432</v>
      </c>
      <c r="F9" s="53" t="n">
        <f aca="false">L9</f>
        <v>37450.4224</v>
      </c>
      <c r="G9" s="53" t="n">
        <f aca="false">O9</f>
        <v>41.97</v>
      </c>
      <c r="H9" s="53" t="n">
        <f aca="false">T9</f>
        <v>37412.7872</v>
      </c>
      <c r="I9" s="53" t="n">
        <f aca="false">V9</f>
        <v>41.5447</v>
      </c>
      <c r="J9" s="53" t="n">
        <f aca="false">T9</f>
        <v>37412.7872</v>
      </c>
      <c r="K9" s="53" t="n">
        <f aca="false">W9</f>
        <v>41.9707</v>
      </c>
      <c r="L9" s="54" t="n">
        <v>37450.4224</v>
      </c>
      <c r="M9" s="54" t="n">
        <v>36.5993</v>
      </c>
      <c r="N9" s="54" t="n">
        <v>41.5432</v>
      </c>
      <c r="O9" s="54" t="n">
        <v>41.97</v>
      </c>
      <c r="P9" s="54" t="n">
        <v>3635.12</v>
      </c>
      <c r="Q9" s="54" t="n">
        <v>50.36</v>
      </c>
      <c r="R9" s="54" t="n">
        <f aca="false">P9/3600</f>
        <v>1.00975555555556</v>
      </c>
      <c r="S9" s="55"/>
      <c r="T9" s="54" t="n">
        <v>37412.7872</v>
      </c>
      <c r="U9" s="54" t="n">
        <v>36.6005</v>
      </c>
      <c r="V9" s="54" t="n">
        <v>41.5447</v>
      </c>
      <c r="W9" s="54" t="n">
        <v>41.9707</v>
      </c>
      <c r="X9" s="54" t="n">
        <v>3752.79</v>
      </c>
      <c r="Y9" s="54" t="n">
        <v>51.18</v>
      </c>
      <c r="Z9" s="54" t="n">
        <f aca="false">X9/3600</f>
        <v>1.04244166666667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078.3312</v>
      </c>
      <c r="E10" s="59" t="n">
        <f aca="false">N10</f>
        <v>39.3799</v>
      </c>
      <c r="F10" s="59" t="n">
        <f aca="false">L10</f>
        <v>22078.3312</v>
      </c>
      <c r="G10" s="59" t="n">
        <f aca="false">O10</f>
        <v>40.2505</v>
      </c>
      <c r="H10" s="59" t="n">
        <f aca="false">T10</f>
        <v>22049.0944</v>
      </c>
      <c r="I10" s="59" t="n">
        <f aca="false">V10</f>
        <v>39.382</v>
      </c>
      <c r="J10" s="59" t="n">
        <f aca="false">T10</f>
        <v>22049.0944</v>
      </c>
      <c r="K10" s="59" t="n">
        <f aca="false">W10</f>
        <v>40.2525</v>
      </c>
      <c r="L10" s="60" t="n">
        <v>22078.3312</v>
      </c>
      <c r="M10" s="60" t="n">
        <v>33.7752</v>
      </c>
      <c r="N10" s="60" t="n">
        <v>39.3799</v>
      </c>
      <c r="O10" s="60" t="n">
        <v>40.2505</v>
      </c>
      <c r="P10" s="60" t="n">
        <v>3502.22</v>
      </c>
      <c r="Q10" s="60" t="n">
        <v>47.87</v>
      </c>
      <c r="R10" s="60" t="n">
        <f aca="false">P10/3600</f>
        <v>0.972838888888889</v>
      </c>
      <c r="S10" s="58"/>
      <c r="T10" s="60" t="n">
        <v>22049.0944</v>
      </c>
      <c r="U10" s="60" t="n">
        <v>33.776</v>
      </c>
      <c r="V10" s="60" t="n">
        <v>39.382</v>
      </c>
      <c r="W10" s="60" t="n">
        <v>40.2525</v>
      </c>
      <c r="X10" s="60" t="n">
        <v>3400.28</v>
      </c>
      <c r="Y10" s="60" t="n">
        <v>47.16</v>
      </c>
      <c r="Z10" s="60" t="n">
        <f aca="false">X10/3600</f>
        <v>0.944522222222222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94352.6672</v>
      </c>
      <c r="E11" s="53" t="n">
        <f aca="false">N11</f>
        <v>42.3018</v>
      </c>
      <c r="F11" s="53" t="n">
        <f aca="false">L11</f>
        <v>394352.6672</v>
      </c>
      <c r="G11" s="53" t="n">
        <f aca="false">O11</f>
        <v>40.5745</v>
      </c>
      <c r="H11" s="53" t="n">
        <f aca="false">T11</f>
        <v>394321.856</v>
      </c>
      <c r="I11" s="53" t="n">
        <f aca="false">V11</f>
        <v>42.3019</v>
      </c>
      <c r="J11" s="53" t="n">
        <f aca="false">T11</f>
        <v>394321.856</v>
      </c>
      <c r="K11" s="53" t="n">
        <f aca="false">W11</f>
        <v>40.5769</v>
      </c>
      <c r="L11" s="54" t="n">
        <v>394352.6672</v>
      </c>
      <c r="M11" s="54" t="n">
        <v>42.1948</v>
      </c>
      <c r="N11" s="54" t="n">
        <v>42.3018</v>
      </c>
      <c r="O11" s="54" t="n">
        <v>40.5745</v>
      </c>
      <c r="P11" s="54" t="n">
        <v>10764.85</v>
      </c>
      <c r="Q11" s="54" t="n">
        <v>106.71</v>
      </c>
      <c r="R11" s="54" t="n">
        <f aca="false">P11/3600</f>
        <v>2.99023611111111</v>
      </c>
      <c r="S11" s="55"/>
      <c r="T11" s="54" t="n">
        <v>394321.856</v>
      </c>
      <c r="U11" s="54" t="n">
        <v>42.1946</v>
      </c>
      <c r="V11" s="54" t="n">
        <v>42.3019</v>
      </c>
      <c r="W11" s="54" t="n">
        <v>40.5769</v>
      </c>
      <c r="X11" s="54" t="n">
        <v>10619.08</v>
      </c>
      <c r="Y11" s="54" t="n">
        <v>102.32</v>
      </c>
      <c r="Z11" s="54" t="n">
        <f aca="false">X11/3600</f>
        <v>2.949744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255818.1088</v>
      </c>
      <c r="E12" s="53" t="n">
        <f aca="false">N12</f>
        <v>39.662</v>
      </c>
      <c r="F12" s="53" t="n">
        <f aca="false">L12</f>
        <v>255818.1088</v>
      </c>
      <c r="G12" s="53" t="n">
        <f aca="false">O12</f>
        <v>37.4907</v>
      </c>
      <c r="H12" s="53" t="n">
        <f aca="false">T12</f>
        <v>255788.0768</v>
      </c>
      <c r="I12" s="53" t="n">
        <f aca="false">V12</f>
        <v>39.6633</v>
      </c>
      <c r="J12" s="53" t="n">
        <f aca="false">T12</f>
        <v>255788.0768</v>
      </c>
      <c r="K12" s="53" t="n">
        <f aca="false">W12</f>
        <v>37.4907</v>
      </c>
      <c r="L12" s="54" t="n">
        <v>255818.1088</v>
      </c>
      <c r="M12" s="54" t="n">
        <v>38.5494</v>
      </c>
      <c r="N12" s="54" t="n">
        <v>39.662</v>
      </c>
      <c r="O12" s="54" t="n">
        <v>37.4907</v>
      </c>
      <c r="P12" s="54" t="n">
        <v>9268.09</v>
      </c>
      <c r="Q12" s="54" t="n">
        <v>90.81</v>
      </c>
      <c r="R12" s="54" t="n">
        <f aca="false">P12/3600</f>
        <v>2.57446944444444</v>
      </c>
      <c r="S12" s="55"/>
      <c r="T12" s="54" t="n">
        <v>255788.0768</v>
      </c>
      <c r="U12" s="54" t="n">
        <v>38.549</v>
      </c>
      <c r="V12" s="54" t="n">
        <v>39.6633</v>
      </c>
      <c r="W12" s="54" t="n">
        <v>37.4907</v>
      </c>
      <c r="X12" s="54" t="n">
        <v>9369.25</v>
      </c>
      <c r="Y12" s="54" t="n">
        <v>90.06</v>
      </c>
      <c r="Z12" s="54" t="n">
        <f aca="false">X12/3600</f>
        <v>2.602569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9150.176</v>
      </c>
      <c r="E13" s="53" t="n">
        <f aca="false">N13</f>
        <v>37.8638</v>
      </c>
      <c r="F13" s="53" t="n">
        <f aca="false">L13</f>
        <v>159150.176</v>
      </c>
      <c r="G13" s="53" t="n">
        <f aca="false">O13</f>
        <v>35.6676</v>
      </c>
      <c r="H13" s="53" t="n">
        <f aca="false">T13</f>
        <v>159114.1328</v>
      </c>
      <c r="I13" s="53" t="n">
        <f aca="false">V13</f>
        <v>37.8663</v>
      </c>
      <c r="J13" s="53" t="n">
        <f aca="false">T13</f>
        <v>159114.1328</v>
      </c>
      <c r="K13" s="53" t="n">
        <f aca="false">W13</f>
        <v>35.6699</v>
      </c>
      <c r="L13" s="54" t="n">
        <v>159150.176</v>
      </c>
      <c r="M13" s="54" t="n">
        <v>34.5651</v>
      </c>
      <c r="N13" s="54" t="n">
        <v>37.8638</v>
      </c>
      <c r="O13" s="54" t="n">
        <v>35.6676</v>
      </c>
      <c r="P13" s="54" t="n">
        <v>8302.69</v>
      </c>
      <c r="Q13" s="54" t="n">
        <v>86.93</v>
      </c>
      <c r="R13" s="54" t="n">
        <f aca="false">P13/3600</f>
        <v>2.30630277777778</v>
      </c>
      <c r="S13" s="55"/>
      <c r="T13" s="54" t="n">
        <v>159114.1328</v>
      </c>
      <c r="U13" s="54" t="n">
        <v>34.5646</v>
      </c>
      <c r="V13" s="54" t="n">
        <v>37.8663</v>
      </c>
      <c r="W13" s="54" t="n">
        <v>35.6699</v>
      </c>
      <c r="X13" s="54" t="n">
        <v>8459.93</v>
      </c>
      <c r="Y13" s="54" t="n">
        <v>86.99</v>
      </c>
      <c r="Z13" s="54" t="n">
        <f aca="false">X13/3600</f>
        <v>2.34998055555556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1863.9184</v>
      </c>
      <c r="E14" s="59" t="n">
        <f aca="false">N14</f>
        <v>35.9919</v>
      </c>
      <c r="F14" s="59" t="n">
        <f aca="false">L14</f>
        <v>81863.9184</v>
      </c>
      <c r="G14" s="59" t="n">
        <f aca="false">O14</f>
        <v>33.9345</v>
      </c>
      <c r="H14" s="59" t="n">
        <f aca="false">T14</f>
        <v>81807.7392</v>
      </c>
      <c r="I14" s="59" t="n">
        <f aca="false">V14</f>
        <v>35.9929</v>
      </c>
      <c r="J14" s="59" t="n">
        <f aca="false">T14</f>
        <v>81807.7392</v>
      </c>
      <c r="K14" s="59" t="n">
        <f aca="false">W14</f>
        <v>33.9357</v>
      </c>
      <c r="L14" s="60" t="n">
        <v>81863.9184</v>
      </c>
      <c r="M14" s="60" t="n">
        <v>30.4729</v>
      </c>
      <c r="N14" s="60" t="n">
        <v>35.9919</v>
      </c>
      <c r="O14" s="60" t="n">
        <v>33.9345</v>
      </c>
      <c r="P14" s="60" t="n">
        <v>7373.47</v>
      </c>
      <c r="Q14" s="60" t="n">
        <v>88.21</v>
      </c>
      <c r="R14" s="60" t="n">
        <f aca="false">P14/3600</f>
        <v>2.04818611111111</v>
      </c>
      <c r="S14" s="58"/>
      <c r="T14" s="60" t="n">
        <v>81807.7392</v>
      </c>
      <c r="U14" s="60" t="n">
        <v>30.4718</v>
      </c>
      <c r="V14" s="60" t="n">
        <v>35.9929</v>
      </c>
      <c r="W14" s="60" t="n">
        <v>33.9357</v>
      </c>
      <c r="X14" s="60" t="n">
        <v>7620.3</v>
      </c>
      <c r="Y14" s="60" t="n">
        <v>86.17</v>
      </c>
      <c r="Z14" s="60" t="n">
        <f aca="false">X14/3600</f>
        <v>2.11675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101452.9984</v>
      </c>
      <c r="E15" s="53" t="n">
        <f aca="false">N15</f>
        <v>46.5739</v>
      </c>
      <c r="F15" s="53" t="n">
        <f aca="false">L15</f>
        <v>101452.9984</v>
      </c>
      <c r="G15" s="53" t="n">
        <f aca="false">O15</f>
        <v>46.0942</v>
      </c>
      <c r="H15" s="53" t="n">
        <f aca="false">T15</f>
        <v>101439.6624</v>
      </c>
      <c r="I15" s="53" t="n">
        <f aca="false">V15</f>
        <v>46.5758</v>
      </c>
      <c r="J15" s="53" t="n">
        <f aca="false">T15</f>
        <v>101439.6624</v>
      </c>
      <c r="K15" s="53" t="n">
        <f aca="false">W15</f>
        <v>46.0959</v>
      </c>
      <c r="L15" s="61" t="n">
        <v>101452.9984</v>
      </c>
      <c r="M15" s="61" t="n">
        <v>43.5503</v>
      </c>
      <c r="N15" s="61" t="n">
        <v>46.5739</v>
      </c>
      <c r="O15" s="61" t="n">
        <v>46.0942</v>
      </c>
      <c r="P15" s="54" t="n">
        <v>7734</v>
      </c>
      <c r="Q15" s="54" t="n">
        <v>86.93</v>
      </c>
      <c r="R15" s="54" t="n">
        <f aca="false">P15/3600</f>
        <v>2.14833333333333</v>
      </c>
      <c r="S15" s="55"/>
      <c r="T15" s="61" t="n">
        <v>101439.6624</v>
      </c>
      <c r="U15" s="61" t="n">
        <v>43.5507</v>
      </c>
      <c r="V15" s="61" t="n">
        <v>46.5758</v>
      </c>
      <c r="W15" s="61" t="n">
        <v>46.0959</v>
      </c>
      <c r="X15" s="54" t="n">
        <v>7546.83</v>
      </c>
      <c r="Y15" s="54" t="n">
        <v>81.15</v>
      </c>
      <c r="Z15" s="54" t="n">
        <f aca="false">X15/3600</f>
        <v>2.0963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50206.1184</v>
      </c>
      <c r="E16" s="53" t="n">
        <f aca="false">N16</f>
        <v>45.8778</v>
      </c>
      <c r="F16" s="53" t="n">
        <f aca="false">L16</f>
        <v>50206.1184</v>
      </c>
      <c r="G16" s="53" t="n">
        <f aca="false">O16</f>
        <v>45.5343</v>
      </c>
      <c r="H16" s="53" t="n">
        <f aca="false">T16</f>
        <v>50184.2304</v>
      </c>
      <c r="I16" s="53" t="n">
        <f aca="false">V16</f>
        <v>45.8762</v>
      </c>
      <c r="J16" s="53" t="n">
        <f aca="false">T16</f>
        <v>50184.2304</v>
      </c>
      <c r="K16" s="53" t="n">
        <f aca="false">W16</f>
        <v>45.5366</v>
      </c>
      <c r="L16" s="54" t="n">
        <v>50206.1184</v>
      </c>
      <c r="M16" s="54" t="n">
        <v>41.2766</v>
      </c>
      <c r="N16" s="54" t="n">
        <v>45.8778</v>
      </c>
      <c r="O16" s="54" t="n">
        <v>45.5343</v>
      </c>
      <c r="P16" s="54" t="n">
        <v>6774.44</v>
      </c>
      <c r="Q16" s="54" t="n">
        <v>78.69</v>
      </c>
      <c r="R16" s="54" t="n">
        <f aca="false">P16/3600</f>
        <v>1.88178888888889</v>
      </c>
      <c r="S16" s="55"/>
      <c r="T16" s="54" t="n">
        <v>50184.2304</v>
      </c>
      <c r="U16" s="54" t="n">
        <v>41.2767</v>
      </c>
      <c r="V16" s="54" t="n">
        <v>45.8762</v>
      </c>
      <c r="W16" s="54" t="n">
        <v>45.5366</v>
      </c>
      <c r="X16" s="54" t="n">
        <v>6832.75</v>
      </c>
      <c r="Y16" s="54" t="n">
        <v>77.47</v>
      </c>
      <c r="Z16" s="54" t="n">
        <f aca="false">X16/3600</f>
        <v>1.89798611111111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8748.088</v>
      </c>
      <c r="E17" s="53" t="n">
        <f aca="false">N17</f>
        <v>45.268</v>
      </c>
      <c r="F17" s="53" t="n">
        <f aca="false">L17</f>
        <v>28748.088</v>
      </c>
      <c r="G17" s="53" t="n">
        <f aca="false">O17</f>
        <v>45.0914</v>
      </c>
      <c r="H17" s="53" t="n">
        <f aca="false">T17</f>
        <v>28726.1584</v>
      </c>
      <c r="I17" s="53" t="n">
        <f aca="false">V17</f>
        <v>45.2682</v>
      </c>
      <c r="J17" s="53" t="n">
        <f aca="false">T17</f>
        <v>28726.1584</v>
      </c>
      <c r="K17" s="53" t="n">
        <f aca="false">W17</f>
        <v>45.0893</v>
      </c>
      <c r="L17" s="54" t="n">
        <v>28748.088</v>
      </c>
      <c r="M17" s="54" t="n">
        <v>39.6877</v>
      </c>
      <c r="N17" s="54" t="n">
        <v>45.268</v>
      </c>
      <c r="O17" s="54" t="n">
        <v>45.0914</v>
      </c>
      <c r="P17" s="54" t="n">
        <v>6326.72</v>
      </c>
      <c r="Q17" s="54" t="n">
        <v>73.25</v>
      </c>
      <c r="R17" s="54" t="n">
        <f aca="false">P17/3600</f>
        <v>1.75742222222222</v>
      </c>
      <c r="S17" s="55"/>
      <c r="T17" s="54" t="n">
        <v>28726.1584</v>
      </c>
      <c r="U17" s="54" t="n">
        <v>39.6879</v>
      </c>
      <c r="V17" s="54" t="n">
        <v>45.2682</v>
      </c>
      <c r="W17" s="54" t="n">
        <v>45.0893</v>
      </c>
      <c r="X17" s="54" t="n">
        <v>6181.04</v>
      </c>
      <c r="Y17" s="54" t="n">
        <v>74.4</v>
      </c>
      <c r="Z17" s="54" t="n">
        <f aca="false">X17/3600</f>
        <v>1.71695555555556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876.8384</v>
      </c>
      <c r="E18" s="59" t="n">
        <f aca="false">N18</f>
        <v>44.6315</v>
      </c>
      <c r="F18" s="59" t="n">
        <f aca="false">L18</f>
        <v>15876.8384</v>
      </c>
      <c r="G18" s="59" t="n">
        <f aca="false">O18</f>
        <v>44.5257</v>
      </c>
      <c r="H18" s="59" t="n">
        <f aca="false">T18</f>
        <v>15864.1248</v>
      </c>
      <c r="I18" s="59" t="n">
        <f aca="false">V18</f>
        <v>44.6309</v>
      </c>
      <c r="J18" s="59" t="n">
        <f aca="false">T18</f>
        <v>15864.1248</v>
      </c>
      <c r="K18" s="59" t="n">
        <f aca="false">W18</f>
        <v>44.5267</v>
      </c>
      <c r="L18" s="60" t="n">
        <v>15876.8384</v>
      </c>
      <c r="M18" s="60" t="n">
        <v>37.9545</v>
      </c>
      <c r="N18" s="60" t="n">
        <v>44.6315</v>
      </c>
      <c r="O18" s="60" t="n">
        <v>44.5257</v>
      </c>
      <c r="P18" s="60" t="n">
        <v>5867</v>
      </c>
      <c r="Q18" s="60" t="n">
        <v>72.16</v>
      </c>
      <c r="R18" s="60" t="n">
        <f aca="false">P18/3600</f>
        <v>1.62972222222222</v>
      </c>
      <c r="S18" s="58"/>
      <c r="T18" s="60" t="n">
        <v>15864.1248</v>
      </c>
      <c r="U18" s="60" t="n">
        <v>37.9551</v>
      </c>
      <c r="V18" s="60" t="n">
        <v>44.6309</v>
      </c>
      <c r="W18" s="60" t="n">
        <v>44.5267</v>
      </c>
      <c r="X18" s="60" t="n">
        <v>5887.42</v>
      </c>
      <c r="Y18" s="60" t="n">
        <v>71.65</v>
      </c>
      <c r="Z18" s="60" t="n">
        <f aca="false">X18/3600</f>
        <v>1.63539444444444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3208.6504</v>
      </c>
      <c r="E19" s="53" t="n">
        <f aca="false">N19</f>
        <v>44.3899</v>
      </c>
      <c r="F19" s="53" t="n">
        <f aca="false">L19</f>
        <v>23208.6504</v>
      </c>
      <c r="G19" s="53" t="n">
        <f aca="false">O19</f>
        <v>45.6973</v>
      </c>
      <c r="H19" s="53" t="n">
        <f aca="false">T19</f>
        <v>23203.0704</v>
      </c>
      <c r="I19" s="53" t="n">
        <f aca="false">V19</f>
        <v>44.3897</v>
      </c>
      <c r="J19" s="53" t="n">
        <f aca="false">T19</f>
        <v>23203.0704</v>
      </c>
      <c r="K19" s="53" t="n">
        <f aca="false">W19</f>
        <v>45.6991</v>
      </c>
      <c r="L19" s="54" t="n">
        <v>23208.6504</v>
      </c>
      <c r="M19" s="54" t="n">
        <v>42.6863</v>
      </c>
      <c r="N19" s="54" t="n">
        <v>44.3899</v>
      </c>
      <c r="O19" s="54" t="n">
        <v>45.6973</v>
      </c>
      <c r="P19" s="54" t="n">
        <v>3174.33</v>
      </c>
      <c r="Q19" s="54" t="n">
        <v>36.43</v>
      </c>
      <c r="R19" s="54" t="n">
        <f aca="false">P19/3600</f>
        <v>0.881758333333333</v>
      </c>
      <c r="S19" s="55"/>
      <c r="T19" s="54" t="n">
        <v>23203.0704</v>
      </c>
      <c r="U19" s="54" t="n">
        <v>42.6868</v>
      </c>
      <c r="V19" s="54" t="n">
        <v>44.3897</v>
      </c>
      <c r="W19" s="54" t="n">
        <v>45.6991</v>
      </c>
      <c r="X19" s="54" t="n">
        <v>3284.01</v>
      </c>
      <c r="Y19" s="54" t="n">
        <v>36.63</v>
      </c>
      <c r="Z19" s="54" t="n">
        <f aca="false">X19/3600</f>
        <v>0.91222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758.404</v>
      </c>
      <c r="E20" s="53" t="n">
        <f aca="false">N20</f>
        <v>42.7199</v>
      </c>
      <c r="F20" s="53" t="n">
        <f aca="false">L20</f>
        <v>12758.404</v>
      </c>
      <c r="G20" s="53" t="n">
        <f aca="false">O20</f>
        <v>43.577</v>
      </c>
      <c r="H20" s="53" t="n">
        <f aca="false">T20</f>
        <v>12754.3096</v>
      </c>
      <c r="I20" s="53" t="n">
        <f aca="false">V20</f>
        <v>42.7194</v>
      </c>
      <c r="J20" s="53" t="n">
        <f aca="false">T20</f>
        <v>12754.3096</v>
      </c>
      <c r="K20" s="53" t="n">
        <f aca="false">W20</f>
        <v>43.5782</v>
      </c>
      <c r="L20" s="54" t="n">
        <v>12758.404</v>
      </c>
      <c r="M20" s="54" t="n">
        <v>40.9616</v>
      </c>
      <c r="N20" s="54" t="n">
        <v>42.7199</v>
      </c>
      <c r="O20" s="54" t="n">
        <v>43.577</v>
      </c>
      <c r="P20" s="54" t="n">
        <v>2810.9</v>
      </c>
      <c r="Q20" s="54" t="n">
        <v>33.23</v>
      </c>
      <c r="R20" s="54" t="n">
        <f aca="false">P20/3600</f>
        <v>0.780805555555556</v>
      </c>
      <c r="S20" s="55"/>
      <c r="T20" s="54" t="n">
        <v>12754.3096</v>
      </c>
      <c r="U20" s="54" t="n">
        <v>40.9617</v>
      </c>
      <c r="V20" s="54" t="n">
        <v>42.7194</v>
      </c>
      <c r="W20" s="54" t="n">
        <v>43.5782</v>
      </c>
      <c r="X20" s="54" t="n">
        <v>2831.03</v>
      </c>
      <c r="Y20" s="54" t="n">
        <v>33.73</v>
      </c>
      <c r="Z20" s="54" t="n">
        <f aca="false">X20/3600</f>
        <v>0.7863972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7159.9752</v>
      </c>
      <c r="E21" s="53" t="n">
        <f aca="false">N21</f>
        <v>41.2203</v>
      </c>
      <c r="F21" s="53" t="n">
        <f aca="false">L21</f>
        <v>7159.9752</v>
      </c>
      <c r="G21" s="53" t="n">
        <f aca="false">O21</f>
        <v>41.9565</v>
      </c>
      <c r="H21" s="53" t="n">
        <f aca="false">T21</f>
        <v>7157.1976</v>
      </c>
      <c r="I21" s="53" t="n">
        <f aca="false">V21</f>
        <v>41.2207</v>
      </c>
      <c r="J21" s="53" t="n">
        <f aca="false">T21</f>
        <v>7157.1976</v>
      </c>
      <c r="K21" s="53" t="n">
        <f aca="false">W21</f>
        <v>41.9577</v>
      </c>
      <c r="L21" s="54" t="n">
        <v>7159.9752</v>
      </c>
      <c r="M21" s="54" t="n">
        <v>38.8819</v>
      </c>
      <c r="N21" s="54" t="n">
        <v>41.2203</v>
      </c>
      <c r="O21" s="54" t="n">
        <v>41.9565</v>
      </c>
      <c r="P21" s="54" t="n">
        <v>2693.42</v>
      </c>
      <c r="Q21" s="54" t="n">
        <v>33.41</v>
      </c>
      <c r="R21" s="54" t="n">
        <f aca="false">P21/3600</f>
        <v>0.748172222222222</v>
      </c>
      <c r="S21" s="55"/>
      <c r="T21" s="54" t="n">
        <v>7157.1976</v>
      </c>
      <c r="U21" s="54" t="n">
        <v>38.882</v>
      </c>
      <c r="V21" s="54" t="n">
        <v>41.2207</v>
      </c>
      <c r="W21" s="54" t="n">
        <v>41.9577</v>
      </c>
      <c r="X21" s="54" t="n">
        <v>2616.77</v>
      </c>
      <c r="Y21" s="54" t="n">
        <v>31.22</v>
      </c>
      <c r="Z21" s="54" t="n">
        <f aca="false">X21/3600</f>
        <v>0.7268805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55.4288</v>
      </c>
      <c r="E22" s="59" t="n">
        <f aca="false">N22</f>
        <v>39.8858</v>
      </c>
      <c r="F22" s="59" t="n">
        <f aca="false">L22</f>
        <v>3955.4288</v>
      </c>
      <c r="G22" s="59" t="n">
        <f aca="false">O22</f>
        <v>40.8223</v>
      </c>
      <c r="H22" s="59" t="n">
        <f aca="false">T22</f>
        <v>3953.0328</v>
      </c>
      <c r="I22" s="59" t="n">
        <f aca="false">V22</f>
        <v>39.8826</v>
      </c>
      <c r="J22" s="59" t="n">
        <f aca="false">T22</f>
        <v>3953.0328</v>
      </c>
      <c r="K22" s="59" t="n">
        <f aca="false">W22</f>
        <v>40.8254</v>
      </c>
      <c r="L22" s="60" t="n">
        <v>3955.4288</v>
      </c>
      <c r="M22" s="60" t="n">
        <v>36.4523</v>
      </c>
      <c r="N22" s="60" t="n">
        <v>39.8858</v>
      </c>
      <c r="O22" s="60" t="n">
        <v>40.8223</v>
      </c>
      <c r="P22" s="60" t="n">
        <v>2457.82</v>
      </c>
      <c r="Q22" s="60" t="n">
        <v>29.07</v>
      </c>
      <c r="R22" s="60" t="n">
        <f aca="false">P22/3600</f>
        <v>0.682727777777778</v>
      </c>
      <c r="S22" s="58"/>
      <c r="T22" s="60" t="n">
        <v>3953.0328</v>
      </c>
      <c r="U22" s="60" t="n">
        <v>36.4515</v>
      </c>
      <c r="V22" s="60" t="n">
        <v>39.8826</v>
      </c>
      <c r="W22" s="60" t="n">
        <v>40.8254</v>
      </c>
      <c r="X22" s="60" t="n">
        <v>2479.24</v>
      </c>
      <c r="Y22" s="60" t="n">
        <v>29.59</v>
      </c>
      <c r="Z22" s="60" t="n">
        <f aca="false">X22/3600</f>
        <v>0.6886777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55173.3552</v>
      </c>
      <c r="E23" s="62" t="n">
        <f aca="false">N23</f>
        <v>43.2331</v>
      </c>
      <c r="F23" s="62" t="n">
        <f aca="false">L23</f>
        <v>55173.3552</v>
      </c>
      <c r="G23" s="62" t="n">
        <f aca="false">O23</f>
        <v>43.8989</v>
      </c>
      <c r="H23" s="62" t="n">
        <f aca="false">T23</f>
        <v>55152.8928</v>
      </c>
      <c r="I23" s="62" t="n">
        <f aca="false">V23</f>
        <v>43.2344</v>
      </c>
      <c r="J23" s="62" t="n">
        <f aca="false">T23</f>
        <v>55152.8928</v>
      </c>
      <c r="K23" s="62" t="n">
        <f aca="false">W23</f>
        <v>43.9004</v>
      </c>
      <c r="L23" s="61" t="n">
        <v>55173.3552</v>
      </c>
      <c r="M23" s="61" t="n">
        <v>41.6682</v>
      </c>
      <c r="N23" s="61" t="n">
        <v>43.2331</v>
      </c>
      <c r="O23" s="61" t="n">
        <v>43.8989</v>
      </c>
      <c r="P23" s="61" t="n">
        <v>3954.57</v>
      </c>
      <c r="Q23" s="61" t="n">
        <v>53.81</v>
      </c>
      <c r="R23" s="61" t="n">
        <f aca="false">P23/3600</f>
        <v>1.09849166666667</v>
      </c>
      <c r="S23" s="63"/>
      <c r="T23" s="61" t="n">
        <v>55152.8928</v>
      </c>
      <c r="U23" s="61" t="n">
        <v>41.6692</v>
      </c>
      <c r="V23" s="61" t="n">
        <v>43.2344</v>
      </c>
      <c r="W23" s="61" t="n">
        <v>43.9004</v>
      </c>
      <c r="X23" s="61" t="n">
        <v>3918.64</v>
      </c>
      <c r="Y23" s="61" t="n">
        <v>53.52</v>
      </c>
      <c r="Z23" s="61" t="n">
        <f aca="false">X23/3600</f>
        <v>1.0885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0029.2288</v>
      </c>
      <c r="E24" s="53" t="n">
        <f aca="false">N24</f>
        <v>40.8539</v>
      </c>
      <c r="F24" s="53" t="n">
        <f aca="false">L24</f>
        <v>30029.2288</v>
      </c>
      <c r="G24" s="53" t="n">
        <f aca="false">O24</f>
        <v>41.2723</v>
      </c>
      <c r="H24" s="53" t="n">
        <f aca="false">T24</f>
        <v>30020.988</v>
      </c>
      <c r="I24" s="53" t="n">
        <f aca="false">V24</f>
        <v>40.8536</v>
      </c>
      <c r="J24" s="53" t="n">
        <f aca="false">T24</f>
        <v>30020.988</v>
      </c>
      <c r="K24" s="53" t="n">
        <f aca="false">W24</f>
        <v>41.2742</v>
      </c>
      <c r="L24" s="54" t="n">
        <v>30029.2288</v>
      </c>
      <c r="M24" s="54" t="n">
        <v>38.4932</v>
      </c>
      <c r="N24" s="54" t="n">
        <v>40.8539</v>
      </c>
      <c r="O24" s="54" t="n">
        <v>41.2723</v>
      </c>
      <c r="P24" s="54" t="n">
        <v>3386.85</v>
      </c>
      <c r="Q24" s="54" t="n">
        <v>48.5</v>
      </c>
      <c r="R24" s="54" t="n">
        <f aca="false">P24/3600</f>
        <v>0.940791666666667</v>
      </c>
      <c r="S24" s="55"/>
      <c r="T24" s="54" t="n">
        <v>30020.988</v>
      </c>
      <c r="U24" s="54" t="n">
        <v>38.4948</v>
      </c>
      <c r="V24" s="54" t="n">
        <v>40.8536</v>
      </c>
      <c r="W24" s="54" t="n">
        <v>41.2742</v>
      </c>
      <c r="X24" s="54" t="n">
        <v>3426.55</v>
      </c>
      <c r="Y24" s="54" t="n">
        <v>45.89</v>
      </c>
      <c r="Z24" s="54" t="n">
        <f aca="false">X24/3600</f>
        <v>0.951819444444444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5533.3224</v>
      </c>
      <c r="E25" s="53" t="n">
        <f aca="false">N25</f>
        <v>38.9405</v>
      </c>
      <c r="F25" s="53" t="n">
        <f aca="false">L25</f>
        <v>15533.3224</v>
      </c>
      <c r="G25" s="53" t="n">
        <f aca="false">O25</f>
        <v>39.6314</v>
      </c>
      <c r="H25" s="53" t="n">
        <f aca="false">T25</f>
        <v>15527.04</v>
      </c>
      <c r="I25" s="53" t="n">
        <f aca="false">V25</f>
        <v>38.9422</v>
      </c>
      <c r="J25" s="53" t="n">
        <f aca="false">T25</f>
        <v>15527.04</v>
      </c>
      <c r="K25" s="53" t="n">
        <f aca="false">W25</f>
        <v>39.6317</v>
      </c>
      <c r="L25" s="54" t="n">
        <v>15533.3224</v>
      </c>
      <c r="M25" s="54" t="n">
        <v>35.4522</v>
      </c>
      <c r="N25" s="54" t="n">
        <v>38.9405</v>
      </c>
      <c r="O25" s="54" t="n">
        <v>39.6314</v>
      </c>
      <c r="P25" s="54" t="n">
        <v>2890.29</v>
      </c>
      <c r="Q25" s="54" t="n">
        <v>39.46</v>
      </c>
      <c r="R25" s="54" t="n">
        <f aca="false">P25/3600</f>
        <v>0.802858333333333</v>
      </c>
      <c r="S25" s="55"/>
      <c r="T25" s="54" t="n">
        <v>15527.04</v>
      </c>
      <c r="U25" s="54" t="n">
        <v>35.4538</v>
      </c>
      <c r="V25" s="54" t="n">
        <v>38.9422</v>
      </c>
      <c r="W25" s="54" t="n">
        <v>39.6317</v>
      </c>
      <c r="X25" s="54" t="n">
        <v>2954.91</v>
      </c>
      <c r="Y25" s="54" t="n">
        <v>39.27</v>
      </c>
      <c r="Z25" s="54" t="n">
        <f aca="false">X25/3600</f>
        <v>0.820808333333333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80.6888</v>
      </c>
      <c r="E26" s="59" t="n">
        <f aca="false">N26</f>
        <v>37.2673</v>
      </c>
      <c r="F26" s="59" t="n">
        <f aca="false">L26</f>
        <v>7480.6888</v>
      </c>
      <c r="G26" s="59" t="n">
        <f aca="false">O26</f>
        <v>38.5791</v>
      </c>
      <c r="H26" s="59" t="n">
        <f aca="false">T26</f>
        <v>7478.2688</v>
      </c>
      <c r="I26" s="59" t="n">
        <f aca="false">V26</f>
        <v>37.2681</v>
      </c>
      <c r="J26" s="59" t="n">
        <f aca="false">T26</f>
        <v>7478.2688</v>
      </c>
      <c r="K26" s="59" t="n">
        <f aca="false">W26</f>
        <v>38.5808</v>
      </c>
      <c r="L26" s="60" t="n">
        <v>7480.6888</v>
      </c>
      <c r="M26" s="60" t="n">
        <v>32.6404</v>
      </c>
      <c r="N26" s="60" t="n">
        <v>37.2673</v>
      </c>
      <c r="O26" s="60" t="n">
        <v>38.5791</v>
      </c>
      <c r="P26" s="60" t="n">
        <v>2714.19</v>
      </c>
      <c r="Q26" s="60" t="n">
        <v>33.96</v>
      </c>
      <c r="R26" s="60" t="n">
        <f aca="false">P26/3600</f>
        <v>0.753941666666667</v>
      </c>
      <c r="S26" s="58"/>
      <c r="T26" s="60" t="n">
        <v>7478.2688</v>
      </c>
      <c r="U26" s="60" t="n">
        <v>32.642</v>
      </c>
      <c r="V26" s="60" t="n">
        <v>37.2681</v>
      </c>
      <c r="W26" s="60" t="n">
        <v>38.5808</v>
      </c>
      <c r="X26" s="60" t="n">
        <v>2666.12</v>
      </c>
      <c r="Y26" s="60" t="n">
        <v>34.44</v>
      </c>
      <c r="Z26" s="60" t="n">
        <f aca="false">X26/3600</f>
        <v>0.740588888888889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07758.1232</v>
      </c>
      <c r="E27" s="62" t="n">
        <f aca="false">N27</f>
        <v>41.6617</v>
      </c>
      <c r="F27" s="62" t="n">
        <f aca="false">L27</f>
        <v>107758.1232</v>
      </c>
      <c r="G27" s="62" t="n">
        <f aca="false">O27</f>
        <v>44.1135</v>
      </c>
      <c r="H27" s="62" t="n">
        <f aca="false">T27</f>
        <v>107711.3368</v>
      </c>
      <c r="I27" s="62" t="n">
        <f aca="false">V27</f>
        <v>41.6628</v>
      </c>
      <c r="J27" s="62" t="n">
        <f aca="false">T27</f>
        <v>107711.3368</v>
      </c>
      <c r="K27" s="62" t="n">
        <f aca="false">W27</f>
        <v>44.1136</v>
      </c>
      <c r="L27" s="61" t="n">
        <v>107758.1232</v>
      </c>
      <c r="M27" s="61" t="n">
        <v>40.4511</v>
      </c>
      <c r="N27" s="61" t="n">
        <v>41.6617</v>
      </c>
      <c r="O27" s="61" t="n">
        <v>44.1135</v>
      </c>
      <c r="P27" s="61" t="n">
        <v>8353.12</v>
      </c>
      <c r="Q27" s="61" t="n">
        <v>108.41</v>
      </c>
      <c r="R27" s="61" t="n">
        <f aca="false">P27/3600</f>
        <v>2.32031111111111</v>
      </c>
      <c r="S27" s="63"/>
      <c r="T27" s="61" t="n">
        <v>107711.3368</v>
      </c>
      <c r="U27" s="61" t="n">
        <v>40.4515</v>
      </c>
      <c r="V27" s="61" t="n">
        <v>41.6628</v>
      </c>
      <c r="W27" s="61" t="n">
        <v>44.1136</v>
      </c>
      <c r="X27" s="61" t="n">
        <v>8278.07</v>
      </c>
      <c r="Y27" s="61" t="n">
        <v>106.56</v>
      </c>
      <c r="Z27" s="61" t="n">
        <f aca="false">X27/3600</f>
        <v>2.299463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51644.9808</v>
      </c>
      <c r="E28" s="53" t="n">
        <f aca="false">N28</f>
        <v>39.5427</v>
      </c>
      <c r="F28" s="53" t="n">
        <f aca="false">L28</f>
        <v>51644.9808</v>
      </c>
      <c r="G28" s="53" t="n">
        <f aca="false">O28</f>
        <v>42.0949</v>
      </c>
      <c r="H28" s="53" t="n">
        <f aca="false">T28</f>
        <v>51621.0904</v>
      </c>
      <c r="I28" s="53" t="n">
        <f aca="false">V28</f>
        <v>39.5429</v>
      </c>
      <c r="J28" s="53" t="n">
        <f aca="false">T28</f>
        <v>51621.0904</v>
      </c>
      <c r="K28" s="53" t="n">
        <f aca="false">W28</f>
        <v>42.0948</v>
      </c>
      <c r="L28" s="54" t="n">
        <v>51644.9808</v>
      </c>
      <c r="M28" s="54" t="n">
        <v>37.8739</v>
      </c>
      <c r="N28" s="54" t="n">
        <v>39.5427</v>
      </c>
      <c r="O28" s="54" t="n">
        <v>42.0949</v>
      </c>
      <c r="P28" s="54" t="n">
        <v>6670.96</v>
      </c>
      <c r="Q28" s="54" t="n">
        <v>93.49</v>
      </c>
      <c r="R28" s="54" t="n">
        <f aca="false">P28/3600</f>
        <v>1.85304444444444</v>
      </c>
      <c r="S28" s="55"/>
      <c r="T28" s="54" t="n">
        <v>51621.0904</v>
      </c>
      <c r="U28" s="54" t="n">
        <v>37.8741</v>
      </c>
      <c r="V28" s="54" t="n">
        <v>39.5429</v>
      </c>
      <c r="W28" s="54" t="n">
        <v>42.0948</v>
      </c>
      <c r="X28" s="54" t="n">
        <v>6688.47</v>
      </c>
      <c r="Y28" s="54" t="n">
        <v>90.14</v>
      </c>
      <c r="Z28" s="54" t="n">
        <f aca="false">X28/3600</f>
        <v>1.857908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788.1232</v>
      </c>
      <c r="E29" s="53" t="n">
        <f aca="false">N29</f>
        <v>38.3502</v>
      </c>
      <c r="F29" s="53" t="n">
        <f aca="false">L29</f>
        <v>27788.1232</v>
      </c>
      <c r="G29" s="53" t="n">
        <f aca="false">O29</f>
        <v>40.2433</v>
      </c>
      <c r="H29" s="53" t="n">
        <f aca="false">T29</f>
        <v>27767.644</v>
      </c>
      <c r="I29" s="53" t="n">
        <f aca="false">V29</f>
        <v>38.3501</v>
      </c>
      <c r="J29" s="53" t="n">
        <f aca="false">T29</f>
        <v>27767.644</v>
      </c>
      <c r="K29" s="53" t="n">
        <f aca="false">W29</f>
        <v>40.2439</v>
      </c>
      <c r="L29" s="54" t="n">
        <v>27788.1232</v>
      </c>
      <c r="M29" s="54" t="n">
        <v>35.6102</v>
      </c>
      <c r="N29" s="54" t="n">
        <v>38.3502</v>
      </c>
      <c r="O29" s="54" t="n">
        <v>40.2433</v>
      </c>
      <c r="P29" s="54" t="n">
        <v>5945.03</v>
      </c>
      <c r="Q29" s="54" t="n">
        <v>80.24</v>
      </c>
      <c r="R29" s="54" t="n">
        <f aca="false">P29/3600</f>
        <v>1.65139722222222</v>
      </c>
      <c r="S29" s="55"/>
      <c r="T29" s="54" t="n">
        <v>27767.644</v>
      </c>
      <c r="U29" s="54" t="n">
        <v>35.6107</v>
      </c>
      <c r="V29" s="54" t="n">
        <v>38.3501</v>
      </c>
      <c r="W29" s="54" t="n">
        <v>40.2439</v>
      </c>
      <c r="X29" s="54" t="n">
        <v>6071.4</v>
      </c>
      <c r="Y29" s="54" t="n">
        <v>80.16</v>
      </c>
      <c r="Z29" s="54" t="n">
        <f aca="false">X29/3600</f>
        <v>1.686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26.836</v>
      </c>
      <c r="E30" s="59" t="n">
        <f aca="false">N30</f>
        <v>37.1209</v>
      </c>
      <c r="F30" s="59" t="n">
        <f aca="false">L30</f>
        <v>14826.836</v>
      </c>
      <c r="G30" s="59" t="n">
        <f aca="false">O30</f>
        <v>38.3606</v>
      </c>
      <c r="H30" s="59" t="n">
        <f aca="false">T30</f>
        <v>14812.0368</v>
      </c>
      <c r="I30" s="59" t="n">
        <f aca="false">V30</f>
        <v>37.1211</v>
      </c>
      <c r="J30" s="59" t="n">
        <f aca="false">T30</f>
        <v>14812.0368</v>
      </c>
      <c r="K30" s="59" t="n">
        <f aca="false">W30</f>
        <v>38.3616</v>
      </c>
      <c r="L30" s="60" t="n">
        <v>14826.836</v>
      </c>
      <c r="M30" s="60" t="n">
        <v>33.1919</v>
      </c>
      <c r="N30" s="60" t="n">
        <v>37.1209</v>
      </c>
      <c r="O30" s="60" t="n">
        <v>38.3606</v>
      </c>
      <c r="P30" s="60" t="n">
        <v>5476.61</v>
      </c>
      <c r="Q30" s="60" t="n">
        <v>75.17</v>
      </c>
      <c r="R30" s="60" t="n">
        <f aca="false">P30/3600</f>
        <v>1.52128055555556</v>
      </c>
      <c r="S30" s="58"/>
      <c r="T30" s="60" t="n">
        <v>14812.0368</v>
      </c>
      <c r="U30" s="60" t="n">
        <v>33.1939</v>
      </c>
      <c r="V30" s="60" t="n">
        <v>37.1211</v>
      </c>
      <c r="W30" s="60" t="n">
        <v>38.3616</v>
      </c>
      <c r="X30" s="60" t="n">
        <v>5759.31</v>
      </c>
      <c r="Y30" s="60" t="n">
        <v>72.01</v>
      </c>
      <c r="Z30" s="60" t="n">
        <f aca="false">X30/3600</f>
        <v>1.59980833333333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3153.0544</v>
      </c>
      <c r="E31" s="64" t="n">
        <f aca="false">N31</f>
        <v>44.4312</v>
      </c>
      <c r="F31" s="64" t="n">
        <f aca="false">L31</f>
        <v>73153.0544</v>
      </c>
      <c r="G31" s="64" t="n">
        <f aca="false">O31</f>
        <v>45.9991</v>
      </c>
      <c r="H31" s="64" t="n">
        <f aca="false">T31</f>
        <v>73095.2704</v>
      </c>
      <c r="I31" s="64" t="n">
        <f aca="false">V31</f>
        <v>44.4312</v>
      </c>
      <c r="J31" s="64" t="n">
        <f aca="false">T31</f>
        <v>73095.2704</v>
      </c>
      <c r="K31" s="64" t="n">
        <f aca="false">W31</f>
        <v>45.9979</v>
      </c>
      <c r="L31" s="61" t="n">
        <v>73153.0544</v>
      </c>
      <c r="M31" s="61" t="n">
        <v>41.0875</v>
      </c>
      <c r="N31" s="61" t="n">
        <v>44.4312</v>
      </c>
      <c r="O31" s="61" t="n">
        <v>45.9991</v>
      </c>
      <c r="P31" s="61" t="n">
        <v>7652.61</v>
      </c>
      <c r="Q31" s="61" t="n">
        <v>99.04</v>
      </c>
      <c r="R31" s="61" t="n">
        <f aca="false">P31/3600</f>
        <v>2.125725</v>
      </c>
      <c r="S31" s="63"/>
      <c r="T31" s="61" t="n">
        <v>73095.2704</v>
      </c>
      <c r="U31" s="61" t="n">
        <v>41.0885</v>
      </c>
      <c r="V31" s="61" t="n">
        <v>44.4312</v>
      </c>
      <c r="W31" s="61" t="n">
        <v>45.9979</v>
      </c>
      <c r="X31" s="61" t="n">
        <v>7519.88</v>
      </c>
      <c r="Y31" s="61" t="n">
        <v>98.59</v>
      </c>
      <c r="Z31" s="61" t="n">
        <f aca="false">X31/3600</f>
        <v>2.0888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1054.2328</v>
      </c>
      <c r="E32" s="65" t="n">
        <f aca="false">N32</f>
        <v>42.8961</v>
      </c>
      <c r="F32" s="65" t="n">
        <f aca="false">L32</f>
        <v>31054.2328</v>
      </c>
      <c r="G32" s="65" t="n">
        <f aca="false">O32</f>
        <v>43.8433</v>
      </c>
      <c r="H32" s="65" t="n">
        <f aca="false">T32</f>
        <v>31014.9736</v>
      </c>
      <c r="I32" s="65" t="n">
        <f aca="false">V32</f>
        <v>42.8959</v>
      </c>
      <c r="J32" s="65" t="n">
        <f aca="false">T32</f>
        <v>31014.9736</v>
      </c>
      <c r="K32" s="65" t="n">
        <f aca="false">W32</f>
        <v>43.8452</v>
      </c>
      <c r="L32" s="54" t="n">
        <v>31054.2328</v>
      </c>
      <c r="M32" s="54" t="n">
        <v>38.6162</v>
      </c>
      <c r="N32" s="54" t="n">
        <v>42.8961</v>
      </c>
      <c r="O32" s="54" t="n">
        <v>43.8433</v>
      </c>
      <c r="P32" s="54" t="n">
        <v>6402.05</v>
      </c>
      <c r="Q32" s="54" t="n">
        <v>87.54</v>
      </c>
      <c r="R32" s="54" t="n">
        <f aca="false">P32/3600</f>
        <v>1.77834722222222</v>
      </c>
      <c r="S32" s="55"/>
      <c r="T32" s="54" t="n">
        <v>31014.9736</v>
      </c>
      <c r="U32" s="54" t="n">
        <v>38.6167</v>
      </c>
      <c r="V32" s="54" t="n">
        <v>42.8959</v>
      </c>
      <c r="W32" s="54" t="n">
        <v>43.8452</v>
      </c>
      <c r="X32" s="54" t="n">
        <v>6246.23</v>
      </c>
      <c r="Y32" s="54" t="n">
        <v>82.78</v>
      </c>
      <c r="Z32" s="54" t="n">
        <f aca="false">X32/3600</f>
        <v>1.73506388888889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067.5872</v>
      </c>
      <c r="E33" s="65" t="n">
        <f aca="false">N33</f>
        <v>41.4602</v>
      </c>
      <c r="F33" s="65" t="n">
        <f aca="false">L33</f>
        <v>16067.5872</v>
      </c>
      <c r="G33" s="65" t="n">
        <f aca="false">O33</f>
        <v>41.8729</v>
      </c>
      <c r="H33" s="65" t="n">
        <f aca="false">T33</f>
        <v>16044.7288</v>
      </c>
      <c r="I33" s="65" t="n">
        <f aca="false">V33</f>
        <v>41.4605</v>
      </c>
      <c r="J33" s="65" t="n">
        <f aca="false">T33</f>
        <v>16044.7288</v>
      </c>
      <c r="K33" s="65" t="n">
        <f aca="false">W33</f>
        <v>41.8737</v>
      </c>
      <c r="L33" s="54" t="n">
        <v>16067.5872</v>
      </c>
      <c r="M33" s="54" t="n">
        <v>36.8066</v>
      </c>
      <c r="N33" s="54" t="n">
        <v>41.4602</v>
      </c>
      <c r="O33" s="54" t="n">
        <v>41.8729</v>
      </c>
      <c r="P33" s="54" t="n">
        <v>5760.92</v>
      </c>
      <c r="Q33" s="54" t="n">
        <v>77.42</v>
      </c>
      <c r="R33" s="54" t="n">
        <f aca="false">P33/3600</f>
        <v>1.60025555555556</v>
      </c>
      <c r="S33" s="55"/>
      <c r="T33" s="54" t="n">
        <v>16044.7288</v>
      </c>
      <c r="U33" s="54" t="n">
        <v>36.8071</v>
      </c>
      <c r="V33" s="54" t="n">
        <v>41.4605</v>
      </c>
      <c r="W33" s="54" t="n">
        <v>41.8737</v>
      </c>
      <c r="X33" s="54" t="n">
        <v>5660.07</v>
      </c>
      <c r="Y33" s="54" t="n">
        <v>73.53</v>
      </c>
      <c r="Z33" s="54" t="n">
        <f aca="false">X33/3600</f>
        <v>1.5722416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875.6616</v>
      </c>
      <c r="E34" s="66" t="n">
        <f aca="false">N34</f>
        <v>39.9286</v>
      </c>
      <c r="F34" s="66" t="n">
        <f aca="false">L34</f>
        <v>8875.6616</v>
      </c>
      <c r="G34" s="66" t="n">
        <f aca="false">O34</f>
        <v>39.8202</v>
      </c>
      <c r="H34" s="66" t="n">
        <f aca="false">T34</f>
        <v>8858.2016</v>
      </c>
      <c r="I34" s="66" t="n">
        <f aca="false">V34</f>
        <v>39.9308</v>
      </c>
      <c r="J34" s="66" t="n">
        <f aca="false">T34</f>
        <v>8858.2016</v>
      </c>
      <c r="K34" s="66" t="n">
        <f aca="false">W34</f>
        <v>39.8215</v>
      </c>
      <c r="L34" s="60" t="n">
        <v>8875.6616</v>
      </c>
      <c r="M34" s="60" t="n">
        <v>34.8025</v>
      </c>
      <c r="N34" s="60" t="n">
        <v>39.9286</v>
      </c>
      <c r="O34" s="60" t="n">
        <v>39.8202</v>
      </c>
      <c r="P34" s="60" t="n">
        <v>5379.45</v>
      </c>
      <c r="Q34" s="60" t="n">
        <v>72.56</v>
      </c>
      <c r="R34" s="60" t="n">
        <f aca="false">P34/3600</f>
        <v>1.49429166666667</v>
      </c>
      <c r="S34" s="58"/>
      <c r="T34" s="60" t="n">
        <v>8858.2016</v>
      </c>
      <c r="U34" s="60" t="n">
        <v>34.804</v>
      </c>
      <c r="V34" s="60" t="n">
        <v>39.9308</v>
      </c>
      <c r="W34" s="60" t="n">
        <v>39.8215</v>
      </c>
      <c r="X34" s="60" t="n">
        <v>5282.83</v>
      </c>
      <c r="Y34" s="60" t="n">
        <v>67.2</v>
      </c>
      <c r="Z34" s="60" t="n">
        <f aca="false">X34/3600</f>
        <v>1.467452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91427.2008</v>
      </c>
      <c r="E35" s="64" t="n">
        <f aca="false">N35</f>
        <v>42.7821</v>
      </c>
      <c r="F35" s="64" t="n">
        <f aca="false">L35</f>
        <v>191427.2008</v>
      </c>
      <c r="G35" s="64" t="n">
        <f aca="false">O35</f>
        <v>44.4628</v>
      </c>
      <c r="H35" s="64" t="n">
        <f aca="false">T35</f>
        <v>191302.0712</v>
      </c>
      <c r="I35" s="64" t="n">
        <f aca="false">V35</f>
        <v>42.782</v>
      </c>
      <c r="J35" s="64" t="n">
        <f aca="false">T35</f>
        <v>191302.0712</v>
      </c>
      <c r="K35" s="64" t="n">
        <f aca="false">W35</f>
        <v>44.4634</v>
      </c>
      <c r="L35" s="61" t="n">
        <v>191427.2008</v>
      </c>
      <c r="M35" s="61" t="n">
        <v>42.0876</v>
      </c>
      <c r="N35" s="61" t="n">
        <v>42.7821</v>
      </c>
      <c r="O35" s="61" t="n">
        <v>44.4628</v>
      </c>
      <c r="P35" s="61" t="n">
        <v>10619.37</v>
      </c>
      <c r="Q35" s="61" t="n">
        <v>133.8</v>
      </c>
      <c r="R35" s="61" t="n">
        <f aca="false">P35/3600</f>
        <v>2.949825</v>
      </c>
      <c r="S35" s="63"/>
      <c r="T35" s="61" t="n">
        <v>191302.0712</v>
      </c>
      <c r="U35" s="61" t="n">
        <v>42.0885</v>
      </c>
      <c r="V35" s="61" t="n">
        <v>42.782</v>
      </c>
      <c r="W35" s="61" t="n">
        <v>44.4634</v>
      </c>
      <c r="X35" s="61" t="n">
        <v>11019.65</v>
      </c>
      <c r="Y35" s="61" t="n">
        <v>143.97</v>
      </c>
      <c r="Z35" s="61" t="n">
        <f aca="false">X35/3600</f>
        <v>3.0610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080.6632</v>
      </c>
      <c r="E36" s="65" t="n">
        <f aca="false">N36</f>
        <v>40.8872</v>
      </c>
      <c r="F36" s="65" t="n">
        <f aca="false">L36</f>
        <v>83080.6632</v>
      </c>
      <c r="G36" s="65" t="n">
        <f aca="false">O36</f>
        <v>42.9928</v>
      </c>
      <c r="H36" s="65" t="n">
        <f aca="false">T36</f>
        <v>82994.952</v>
      </c>
      <c r="I36" s="65" t="n">
        <f aca="false">V36</f>
        <v>40.8867</v>
      </c>
      <c r="J36" s="65" t="n">
        <f aca="false">T36</f>
        <v>82994.952</v>
      </c>
      <c r="K36" s="65" t="n">
        <f aca="false">W36</f>
        <v>42.9934</v>
      </c>
      <c r="L36" s="54" t="n">
        <v>83080.6632</v>
      </c>
      <c r="M36" s="54" t="n">
        <v>36.9423</v>
      </c>
      <c r="N36" s="54" t="n">
        <v>40.8872</v>
      </c>
      <c r="O36" s="54" t="n">
        <v>42.9928</v>
      </c>
      <c r="P36" s="54" t="n">
        <v>8931.72</v>
      </c>
      <c r="Q36" s="54" t="n">
        <v>117.5</v>
      </c>
      <c r="R36" s="54" t="n">
        <f aca="false">P36/3600</f>
        <v>2.48103333333333</v>
      </c>
      <c r="S36" s="55"/>
      <c r="T36" s="54" t="n">
        <v>82994.952</v>
      </c>
      <c r="U36" s="54" t="n">
        <v>36.9424</v>
      </c>
      <c r="V36" s="54" t="n">
        <v>40.8867</v>
      </c>
      <c r="W36" s="54" t="n">
        <v>42.9934</v>
      </c>
      <c r="X36" s="54" t="n">
        <v>8622.5</v>
      </c>
      <c r="Y36" s="54" t="n">
        <v>122.31</v>
      </c>
      <c r="Z36" s="54" t="n">
        <f aca="false">X36/3600</f>
        <v>2.39513888888889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3193.2536</v>
      </c>
      <c r="E37" s="65" t="n">
        <f aca="false">N37</f>
        <v>39.3442</v>
      </c>
      <c r="F37" s="65" t="n">
        <f aca="false">L37</f>
        <v>43193.2536</v>
      </c>
      <c r="G37" s="65" t="n">
        <f aca="false">O37</f>
        <v>41.6839</v>
      </c>
      <c r="H37" s="65" t="n">
        <f aca="false">T37</f>
        <v>43124.6672</v>
      </c>
      <c r="I37" s="65" t="n">
        <f aca="false">V37</f>
        <v>39.3457</v>
      </c>
      <c r="J37" s="65" t="n">
        <f aca="false">T37</f>
        <v>43124.6672</v>
      </c>
      <c r="K37" s="65" t="n">
        <f aca="false">W37</f>
        <v>41.6825</v>
      </c>
      <c r="L37" s="54" t="n">
        <v>43193.2536</v>
      </c>
      <c r="M37" s="54" t="n">
        <v>34.4028</v>
      </c>
      <c r="N37" s="54" t="n">
        <v>39.3442</v>
      </c>
      <c r="O37" s="54" t="n">
        <v>41.6839</v>
      </c>
      <c r="P37" s="54" t="n">
        <v>7642.2</v>
      </c>
      <c r="Q37" s="54" t="n">
        <v>99.59</v>
      </c>
      <c r="R37" s="54" t="n">
        <f aca="false">P37/3600</f>
        <v>2.12283333333333</v>
      </c>
      <c r="S37" s="55"/>
      <c r="T37" s="54" t="n">
        <v>43124.6672</v>
      </c>
      <c r="U37" s="54" t="n">
        <v>34.4025</v>
      </c>
      <c r="V37" s="54" t="n">
        <v>39.3457</v>
      </c>
      <c r="W37" s="54" t="n">
        <v>41.6825</v>
      </c>
      <c r="X37" s="54" t="n">
        <v>7543.51</v>
      </c>
      <c r="Y37" s="54" t="n">
        <v>101.44</v>
      </c>
      <c r="Z37" s="54" t="n">
        <f aca="false">X37/3600</f>
        <v>2.09541944444444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3332.9144</v>
      </c>
      <c r="E38" s="66" t="n">
        <f aca="false">N38</f>
        <v>37.9206</v>
      </c>
      <c r="F38" s="66" t="n">
        <f aca="false">L38</f>
        <v>23332.9144</v>
      </c>
      <c r="G38" s="66" t="n">
        <f aca="false">O38</f>
        <v>40.3755</v>
      </c>
      <c r="H38" s="66" t="n">
        <f aca="false">T38</f>
        <v>23288.4648</v>
      </c>
      <c r="I38" s="66" t="n">
        <f aca="false">V38</f>
        <v>37.9196</v>
      </c>
      <c r="J38" s="66" t="n">
        <f aca="false">T38</f>
        <v>23288.4648</v>
      </c>
      <c r="K38" s="66" t="n">
        <f aca="false">W38</f>
        <v>40.371</v>
      </c>
      <c r="L38" s="60" t="n">
        <v>23332.9144</v>
      </c>
      <c r="M38" s="60" t="n">
        <v>31.9376</v>
      </c>
      <c r="N38" s="60" t="n">
        <v>37.9206</v>
      </c>
      <c r="O38" s="60" t="n">
        <v>40.3755</v>
      </c>
      <c r="P38" s="60" t="n">
        <v>6741.01</v>
      </c>
      <c r="Q38" s="60" t="n">
        <v>91.64</v>
      </c>
      <c r="R38" s="60" t="n">
        <f aca="false">P38/3600</f>
        <v>1.87250277777778</v>
      </c>
      <c r="S38" s="58"/>
      <c r="T38" s="60" t="n">
        <v>23288.4648</v>
      </c>
      <c r="U38" s="60" t="n">
        <v>31.9384</v>
      </c>
      <c r="V38" s="60" t="n">
        <v>37.9196</v>
      </c>
      <c r="W38" s="60" t="n">
        <v>40.371</v>
      </c>
      <c r="X38" s="60" t="n">
        <v>6831.4</v>
      </c>
      <c r="Y38" s="60" t="n">
        <v>92.75</v>
      </c>
      <c r="Z38" s="60" t="n">
        <f aca="false">X38/3600</f>
        <v>1.89761111111111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776.7304</v>
      </c>
      <c r="E39" s="64" t="n">
        <f aca="false">N39</f>
        <v>43.8821</v>
      </c>
      <c r="F39" s="64" t="n">
        <f aca="false">L39</f>
        <v>21776.7304</v>
      </c>
      <c r="G39" s="64" t="n">
        <f aca="false">O39</f>
        <v>44.4743</v>
      </c>
      <c r="H39" s="64" t="n">
        <f aca="false">T39</f>
        <v>21734.0736</v>
      </c>
      <c r="I39" s="64" t="n">
        <f aca="false">V39</f>
        <v>43.883</v>
      </c>
      <c r="J39" s="64" t="n">
        <f aca="false">T39</f>
        <v>21734.0736</v>
      </c>
      <c r="K39" s="64" t="n">
        <f aca="false">W39</f>
        <v>44.4762</v>
      </c>
      <c r="L39" s="61" t="n">
        <v>21776.7304</v>
      </c>
      <c r="M39" s="61" t="n">
        <v>41.5994</v>
      </c>
      <c r="N39" s="61" t="n">
        <v>43.8821</v>
      </c>
      <c r="O39" s="61" t="n">
        <v>44.4743</v>
      </c>
      <c r="P39" s="61" t="n">
        <v>1633.9</v>
      </c>
      <c r="Q39" s="61" t="n">
        <v>24.52</v>
      </c>
      <c r="R39" s="61" t="n">
        <f aca="false">P39/3600</f>
        <v>0.453861111111111</v>
      </c>
      <c r="S39" s="63"/>
      <c r="T39" s="61" t="n">
        <v>21734.0736</v>
      </c>
      <c r="U39" s="61" t="n">
        <v>41.5989</v>
      </c>
      <c r="V39" s="61" t="n">
        <v>43.883</v>
      </c>
      <c r="W39" s="61" t="n">
        <v>44.4762</v>
      </c>
      <c r="X39" s="61" t="n">
        <v>1651.07</v>
      </c>
      <c r="Y39" s="61" t="n">
        <v>24.8</v>
      </c>
      <c r="Z39" s="61" t="n">
        <f aca="false">X39/3600</f>
        <v>0.458630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690.8888</v>
      </c>
      <c r="E40" s="65" t="n">
        <f aca="false">N40</f>
        <v>41.1559</v>
      </c>
      <c r="F40" s="65" t="n">
        <f aca="false">L40</f>
        <v>11690.8888</v>
      </c>
      <c r="G40" s="65" t="n">
        <f aca="false">O40</f>
        <v>41.4361</v>
      </c>
      <c r="H40" s="65" t="n">
        <f aca="false">T40</f>
        <v>11666.0392</v>
      </c>
      <c r="I40" s="65" t="n">
        <f aca="false">V40</f>
        <v>41.1545</v>
      </c>
      <c r="J40" s="65" t="n">
        <f aca="false">T40</f>
        <v>11666.0392</v>
      </c>
      <c r="K40" s="65" t="n">
        <f aca="false">W40</f>
        <v>41.4358</v>
      </c>
      <c r="L40" s="54" t="n">
        <v>11690.8888</v>
      </c>
      <c r="M40" s="54" t="n">
        <v>38.1292</v>
      </c>
      <c r="N40" s="54" t="n">
        <v>41.1559</v>
      </c>
      <c r="O40" s="54" t="n">
        <v>41.4361</v>
      </c>
      <c r="P40" s="54" t="n">
        <v>1438.19</v>
      </c>
      <c r="Q40" s="54" t="n">
        <v>20.47</v>
      </c>
      <c r="R40" s="54" t="n">
        <f aca="false">P40/3600</f>
        <v>0.399497222222222</v>
      </c>
      <c r="S40" s="55"/>
      <c r="T40" s="54" t="n">
        <v>11666.0392</v>
      </c>
      <c r="U40" s="54" t="n">
        <v>38.1323</v>
      </c>
      <c r="V40" s="54" t="n">
        <v>41.1545</v>
      </c>
      <c r="W40" s="54" t="n">
        <v>41.4358</v>
      </c>
      <c r="X40" s="54" t="n">
        <v>1387.45</v>
      </c>
      <c r="Y40" s="54" t="n">
        <v>20.99</v>
      </c>
      <c r="Z40" s="54" t="n">
        <f aca="false">X40/3600</f>
        <v>0.385402777777778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174.7688</v>
      </c>
      <c r="E41" s="65" t="n">
        <f aca="false">N41</f>
        <v>38.9963</v>
      </c>
      <c r="F41" s="65" t="n">
        <f aca="false">L41</f>
        <v>6174.7688</v>
      </c>
      <c r="G41" s="65" t="n">
        <f aca="false">O41</f>
        <v>38.991</v>
      </c>
      <c r="H41" s="65" t="n">
        <f aca="false">T41</f>
        <v>6158.8392</v>
      </c>
      <c r="I41" s="65" t="n">
        <f aca="false">V41</f>
        <v>38.9954</v>
      </c>
      <c r="J41" s="65" t="n">
        <f aca="false">T41</f>
        <v>6158.8392</v>
      </c>
      <c r="K41" s="65" t="n">
        <f aca="false">W41</f>
        <v>38.9892</v>
      </c>
      <c r="L41" s="54" t="n">
        <v>6174.7688</v>
      </c>
      <c r="M41" s="54" t="n">
        <v>35.2135</v>
      </c>
      <c r="N41" s="54" t="n">
        <v>38.9963</v>
      </c>
      <c r="O41" s="54" t="n">
        <v>38.991</v>
      </c>
      <c r="P41" s="54" t="n">
        <v>1217.84</v>
      </c>
      <c r="Q41" s="54" t="n">
        <v>16.82</v>
      </c>
      <c r="R41" s="54" t="n">
        <f aca="false">P41/3600</f>
        <v>0.338288888888889</v>
      </c>
      <c r="S41" s="55"/>
      <c r="T41" s="54" t="n">
        <v>6158.8392</v>
      </c>
      <c r="U41" s="54" t="n">
        <v>35.217</v>
      </c>
      <c r="V41" s="54" t="n">
        <v>38.9954</v>
      </c>
      <c r="W41" s="54" t="n">
        <v>38.9892</v>
      </c>
      <c r="X41" s="54" t="n">
        <v>1224.26</v>
      </c>
      <c r="Y41" s="54" t="n">
        <v>18.31</v>
      </c>
      <c r="Z41" s="54" t="n">
        <f aca="false">X41/3600</f>
        <v>0.340072222222222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5.2944</v>
      </c>
      <c r="E42" s="66" t="n">
        <f aca="false">N42</f>
        <v>36.7691</v>
      </c>
      <c r="F42" s="66" t="n">
        <f aca="false">L42</f>
        <v>3355.2944</v>
      </c>
      <c r="G42" s="66" t="n">
        <f aca="false">O42</f>
        <v>36.4199</v>
      </c>
      <c r="H42" s="66" t="n">
        <f aca="false">T42</f>
        <v>3347.1016</v>
      </c>
      <c r="I42" s="66" t="n">
        <f aca="false">V42</f>
        <v>36.7716</v>
      </c>
      <c r="J42" s="66" t="n">
        <f aca="false">T42</f>
        <v>3347.1016</v>
      </c>
      <c r="K42" s="66" t="n">
        <f aca="false">W42</f>
        <v>36.4225</v>
      </c>
      <c r="L42" s="60" t="n">
        <v>3355.2944</v>
      </c>
      <c r="M42" s="60" t="n">
        <v>32.6738</v>
      </c>
      <c r="N42" s="60" t="n">
        <v>36.7691</v>
      </c>
      <c r="O42" s="60" t="n">
        <v>36.4199</v>
      </c>
      <c r="P42" s="60" t="n">
        <v>1131.65</v>
      </c>
      <c r="Q42" s="60" t="n">
        <v>14.73</v>
      </c>
      <c r="R42" s="60" t="n">
        <f aca="false">P42/3600</f>
        <v>0.314347222222222</v>
      </c>
      <c r="S42" s="58"/>
      <c r="T42" s="60" t="n">
        <v>3347.1016</v>
      </c>
      <c r="U42" s="60" t="n">
        <v>32.6786</v>
      </c>
      <c r="V42" s="60" t="n">
        <v>36.7716</v>
      </c>
      <c r="W42" s="60" t="n">
        <v>36.4225</v>
      </c>
      <c r="X42" s="60" t="n">
        <v>1122.22</v>
      </c>
      <c r="Y42" s="60" t="n">
        <v>14.63</v>
      </c>
      <c r="Z42" s="60" t="n">
        <f aca="false">X42/3600</f>
        <v>0.3117277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4751.8056</v>
      </c>
      <c r="E43" s="64" t="n">
        <f aca="false">N43</f>
        <v>44.1125</v>
      </c>
      <c r="F43" s="64" t="n">
        <f aca="false">L43</f>
        <v>24751.8056</v>
      </c>
      <c r="G43" s="64" t="n">
        <f aca="false">O43</f>
        <v>45.4863</v>
      </c>
      <c r="H43" s="64" t="n">
        <f aca="false">T43</f>
        <v>24736.3296</v>
      </c>
      <c r="I43" s="64" t="n">
        <f aca="false">V43</f>
        <v>44.1122</v>
      </c>
      <c r="J43" s="64" t="n">
        <f aca="false">T43</f>
        <v>24736.3296</v>
      </c>
      <c r="K43" s="64" t="n">
        <f aca="false">W43</f>
        <v>45.4876</v>
      </c>
      <c r="L43" s="61" t="n">
        <v>24751.8056</v>
      </c>
      <c r="M43" s="61" t="n">
        <v>41.9318</v>
      </c>
      <c r="N43" s="61" t="n">
        <v>44.1125</v>
      </c>
      <c r="O43" s="61" t="n">
        <v>45.4863</v>
      </c>
      <c r="P43" s="61" t="n">
        <v>1871.3</v>
      </c>
      <c r="Q43" s="61" t="n">
        <v>25.92</v>
      </c>
      <c r="R43" s="61" t="n">
        <f aca="false">P43/3600</f>
        <v>0.519805555555556</v>
      </c>
      <c r="S43" s="63"/>
      <c r="T43" s="61" t="n">
        <v>24736.3296</v>
      </c>
      <c r="U43" s="61" t="n">
        <v>41.9315</v>
      </c>
      <c r="V43" s="61" t="n">
        <v>44.1122</v>
      </c>
      <c r="W43" s="61" t="n">
        <v>45.4876</v>
      </c>
      <c r="X43" s="61" t="n">
        <v>1887</v>
      </c>
      <c r="Y43" s="61" t="n">
        <v>26.8</v>
      </c>
      <c r="Z43" s="61" t="n">
        <f aca="false">X43/3600</f>
        <v>0.52416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761.9016</v>
      </c>
      <c r="E44" s="65" t="n">
        <f aca="false">N44</f>
        <v>41.7989</v>
      </c>
      <c r="F44" s="65" t="n">
        <f aca="false">L44</f>
        <v>14761.9016</v>
      </c>
      <c r="G44" s="65" t="n">
        <f aca="false">O44</f>
        <v>42.9441</v>
      </c>
      <c r="H44" s="65" t="n">
        <f aca="false">T44</f>
        <v>14750.072</v>
      </c>
      <c r="I44" s="65" t="n">
        <f aca="false">V44</f>
        <v>41.8024</v>
      </c>
      <c r="J44" s="65" t="n">
        <f aca="false">T44</f>
        <v>14750.072</v>
      </c>
      <c r="K44" s="65" t="n">
        <f aca="false">W44</f>
        <v>42.9443</v>
      </c>
      <c r="L44" s="54" t="n">
        <v>14761.9016</v>
      </c>
      <c r="M44" s="54" t="n">
        <v>38.9493</v>
      </c>
      <c r="N44" s="54" t="n">
        <v>41.7989</v>
      </c>
      <c r="O44" s="54" t="n">
        <v>42.9441</v>
      </c>
      <c r="P44" s="54" t="n">
        <v>1692.97</v>
      </c>
      <c r="Q44" s="54" t="n">
        <v>23.21</v>
      </c>
      <c r="R44" s="54" t="n">
        <f aca="false">P44/3600</f>
        <v>0.470269444444444</v>
      </c>
      <c r="S44" s="55"/>
      <c r="T44" s="54" t="n">
        <v>14750.072</v>
      </c>
      <c r="U44" s="54" t="n">
        <v>38.9495</v>
      </c>
      <c r="V44" s="54" t="n">
        <v>41.8024</v>
      </c>
      <c r="W44" s="54" t="n">
        <v>42.9443</v>
      </c>
      <c r="X44" s="54" t="n">
        <v>1638.5</v>
      </c>
      <c r="Y44" s="54" t="n">
        <v>23.49</v>
      </c>
      <c r="Z44" s="54" t="n">
        <f aca="false">X44/3600</f>
        <v>0.455138888888889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649.2224</v>
      </c>
      <c r="E45" s="65" t="n">
        <f aca="false">N45</f>
        <v>39.7572</v>
      </c>
      <c r="F45" s="65" t="n">
        <f aca="false">L45</f>
        <v>8649.2224</v>
      </c>
      <c r="G45" s="65" t="n">
        <f aca="false">O45</f>
        <v>40.7076</v>
      </c>
      <c r="H45" s="65" t="n">
        <f aca="false">T45</f>
        <v>8639.7744</v>
      </c>
      <c r="I45" s="65" t="n">
        <f aca="false">V45</f>
        <v>39.7576</v>
      </c>
      <c r="J45" s="65" t="n">
        <f aca="false">T45</f>
        <v>8639.7744</v>
      </c>
      <c r="K45" s="65" t="n">
        <f aca="false">W45</f>
        <v>40.7079</v>
      </c>
      <c r="L45" s="54" t="n">
        <v>8649.2224</v>
      </c>
      <c r="M45" s="54" t="n">
        <v>35.8818</v>
      </c>
      <c r="N45" s="54" t="n">
        <v>39.7572</v>
      </c>
      <c r="O45" s="54" t="n">
        <v>40.7076</v>
      </c>
      <c r="P45" s="54" t="n">
        <v>1510.41</v>
      </c>
      <c r="Q45" s="54" t="n">
        <v>21.26</v>
      </c>
      <c r="R45" s="54" t="n">
        <f aca="false">P45/3600</f>
        <v>0.419558333333333</v>
      </c>
      <c r="S45" s="55"/>
      <c r="T45" s="54" t="n">
        <v>8639.7744</v>
      </c>
      <c r="U45" s="54" t="n">
        <v>35.882</v>
      </c>
      <c r="V45" s="54" t="n">
        <v>39.7576</v>
      </c>
      <c r="W45" s="54" t="n">
        <v>40.7079</v>
      </c>
      <c r="X45" s="54" t="n">
        <v>1535.38</v>
      </c>
      <c r="Y45" s="54" t="n">
        <v>21.57</v>
      </c>
      <c r="Z45" s="54" t="n">
        <f aca="false">X45/3600</f>
        <v>0.4264944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22.6096</v>
      </c>
      <c r="E46" s="66" t="n">
        <f aca="false">N46</f>
        <v>37.7023</v>
      </c>
      <c r="F46" s="66" t="n">
        <f aca="false">L46</f>
        <v>4922.6096</v>
      </c>
      <c r="G46" s="66" t="n">
        <f aca="false">O46</f>
        <v>38.4994</v>
      </c>
      <c r="H46" s="66" t="n">
        <f aca="false">T46</f>
        <v>4916.888</v>
      </c>
      <c r="I46" s="66" t="n">
        <f aca="false">V46</f>
        <v>37.7031</v>
      </c>
      <c r="J46" s="66" t="n">
        <f aca="false">T46</f>
        <v>4916.888</v>
      </c>
      <c r="K46" s="66" t="n">
        <f aca="false">W46</f>
        <v>38.5043</v>
      </c>
      <c r="L46" s="60" t="n">
        <v>4922.6096</v>
      </c>
      <c r="M46" s="60" t="n">
        <v>32.811</v>
      </c>
      <c r="N46" s="60" t="n">
        <v>37.7023</v>
      </c>
      <c r="O46" s="60" t="n">
        <v>38.4994</v>
      </c>
      <c r="P46" s="60" t="n">
        <v>1338.4</v>
      </c>
      <c r="Q46" s="60" t="n">
        <v>18.93</v>
      </c>
      <c r="R46" s="60" t="n">
        <f aca="false">P46/3600</f>
        <v>0.371777777777778</v>
      </c>
      <c r="S46" s="58"/>
      <c r="T46" s="60" t="n">
        <v>4916.888</v>
      </c>
      <c r="U46" s="60" t="n">
        <v>32.8117</v>
      </c>
      <c r="V46" s="60" t="n">
        <v>37.7031</v>
      </c>
      <c r="W46" s="60" t="n">
        <v>38.5043</v>
      </c>
      <c r="X46" s="60" t="n">
        <v>1367.85</v>
      </c>
      <c r="Y46" s="60" t="n">
        <v>20.55</v>
      </c>
      <c r="Z46" s="60" t="n">
        <f aca="false">X46/3600</f>
        <v>0.379958333333333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5894.7424</v>
      </c>
      <c r="E47" s="64" t="n">
        <f aca="false">N47</f>
        <v>42.5018</v>
      </c>
      <c r="F47" s="64" t="n">
        <f aca="false">L47</f>
        <v>45894.7424</v>
      </c>
      <c r="G47" s="64" t="n">
        <f aca="false">O47</f>
        <v>43.2926</v>
      </c>
      <c r="H47" s="64" t="n">
        <f aca="false">T47</f>
        <v>45879.6664</v>
      </c>
      <c r="I47" s="64" t="n">
        <f aca="false">V47</f>
        <v>42.5028</v>
      </c>
      <c r="J47" s="64" t="n">
        <f aca="false">T47</f>
        <v>45879.6664</v>
      </c>
      <c r="K47" s="64" t="n">
        <f aca="false">W47</f>
        <v>43.289</v>
      </c>
      <c r="L47" s="61" t="n">
        <v>45894.7424</v>
      </c>
      <c r="M47" s="61" t="n">
        <v>40.9964</v>
      </c>
      <c r="N47" s="61" t="n">
        <v>42.5018</v>
      </c>
      <c r="O47" s="61" t="n">
        <v>43.2926</v>
      </c>
      <c r="P47" s="61" t="n">
        <v>2042.09</v>
      </c>
      <c r="Q47" s="61" t="n">
        <v>27.9</v>
      </c>
      <c r="R47" s="61" t="n">
        <f aca="false">P47/3600</f>
        <v>0.567247222222222</v>
      </c>
      <c r="S47" s="63"/>
      <c r="T47" s="61" t="n">
        <v>45879.6664</v>
      </c>
      <c r="U47" s="61" t="n">
        <v>40.9966</v>
      </c>
      <c r="V47" s="61" t="n">
        <v>42.5028</v>
      </c>
      <c r="W47" s="61" t="n">
        <v>43.289</v>
      </c>
      <c r="X47" s="61" t="n">
        <v>2060.11</v>
      </c>
      <c r="Y47" s="61" t="n">
        <v>28.22</v>
      </c>
      <c r="Z47" s="61" t="n">
        <f aca="false">X47/3600</f>
        <v>0.572252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382.8424</v>
      </c>
      <c r="E48" s="65" t="n">
        <f aca="false">N48</f>
        <v>39.3171</v>
      </c>
      <c r="F48" s="65" t="n">
        <f aca="false">L48</f>
        <v>28382.8424</v>
      </c>
      <c r="G48" s="65" t="n">
        <f aca="false">O48</f>
        <v>40.0576</v>
      </c>
      <c r="H48" s="65" t="n">
        <f aca="false">T48</f>
        <v>28368.0536</v>
      </c>
      <c r="I48" s="65" t="n">
        <f aca="false">V48</f>
        <v>39.3166</v>
      </c>
      <c r="J48" s="65" t="n">
        <f aca="false">T48</f>
        <v>28368.0536</v>
      </c>
      <c r="K48" s="65" t="n">
        <f aca="false">W48</f>
        <v>40.0566</v>
      </c>
      <c r="L48" s="54" t="n">
        <v>28382.8424</v>
      </c>
      <c r="M48" s="54" t="n">
        <v>36.778</v>
      </c>
      <c r="N48" s="54" t="n">
        <v>39.3171</v>
      </c>
      <c r="O48" s="54" t="n">
        <v>40.0576</v>
      </c>
      <c r="P48" s="54" t="n">
        <v>1760.3</v>
      </c>
      <c r="Q48" s="54" t="n">
        <v>24.27</v>
      </c>
      <c r="R48" s="54" t="n">
        <f aca="false">P48/3600</f>
        <v>0.488972222222222</v>
      </c>
      <c r="S48" s="55"/>
      <c r="T48" s="54" t="n">
        <v>28368.0536</v>
      </c>
      <c r="U48" s="54" t="n">
        <v>36.7778</v>
      </c>
      <c r="V48" s="54" t="n">
        <v>39.3166</v>
      </c>
      <c r="W48" s="54" t="n">
        <v>40.0566</v>
      </c>
      <c r="X48" s="54" t="n">
        <v>1768.21</v>
      </c>
      <c r="Y48" s="54" t="n">
        <v>24.94</v>
      </c>
      <c r="Z48" s="54" t="n">
        <f aca="false">X48/3600</f>
        <v>0.491169444444444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740.9512</v>
      </c>
      <c r="E49" s="65" t="n">
        <f aca="false">N49</f>
        <v>36.9579</v>
      </c>
      <c r="F49" s="65" t="n">
        <f aca="false">L49</f>
        <v>16740.9512</v>
      </c>
      <c r="G49" s="65" t="n">
        <f aca="false">O49</f>
        <v>37.6003</v>
      </c>
      <c r="H49" s="65" t="n">
        <f aca="false">T49</f>
        <v>16732.5352</v>
      </c>
      <c r="I49" s="65" t="n">
        <f aca="false">V49</f>
        <v>36.9552</v>
      </c>
      <c r="J49" s="65" t="n">
        <f aca="false">T49</f>
        <v>16732.5352</v>
      </c>
      <c r="K49" s="65" t="n">
        <f aca="false">W49</f>
        <v>37.603</v>
      </c>
      <c r="L49" s="54" t="n">
        <v>16740.9512</v>
      </c>
      <c r="M49" s="54" t="n">
        <v>32.9564</v>
      </c>
      <c r="N49" s="54" t="n">
        <v>36.9579</v>
      </c>
      <c r="O49" s="54" t="n">
        <v>37.6003</v>
      </c>
      <c r="P49" s="54" t="n">
        <v>1488.94</v>
      </c>
      <c r="Q49" s="54" t="n">
        <v>21.82</v>
      </c>
      <c r="R49" s="54" t="n">
        <f aca="false">P49/3600</f>
        <v>0.413594444444445</v>
      </c>
      <c r="S49" s="55"/>
      <c r="T49" s="54" t="n">
        <v>16732.5352</v>
      </c>
      <c r="U49" s="54" t="n">
        <v>32.957</v>
      </c>
      <c r="V49" s="54" t="n">
        <v>36.9552</v>
      </c>
      <c r="W49" s="54" t="n">
        <v>37.603</v>
      </c>
      <c r="X49" s="54" t="n">
        <v>1527.25</v>
      </c>
      <c r="Y49" s="54" t="n">
        <v>22.32</v>
      </c>
      <c r="Z49" s="54" t="n">
        <f aca="false">X49/3600</f>
        <v>0.424236111111111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967.3344</v>
      </c>
      <c r="E50" s="66" t="n">
        <f aca="false">N50</f>
        <v>34.8097</v>
      </c>
      <c r="F50" s="66" t="n">
        <f aca="false">L50</f>
        <v>8967.3344</v>
      </c>
      <c r="G50" s="66" t="n">
        <f aca="false">O50</f>
        <v>35.3428</v>
      </c>
      <c r="H50" s="66" t="n">
        <f aca="false">T50</f>
        <v>8960.2288</v>
      </c>
      <c r="I50" s="66" t="n">
        <f aca="false">V50</f>
        <v>34.8058</v>
      </c>
      <c r="J50" s="66" t="n">
        <f aca="false">T50</f>
        <v>8960.2288</v>
      </c>
      <c r="K50" s="66" t="n">
        <f aca="false">W50</f>
        <v>35.3428</v>
      </c>
      <c r="L50" s="60" t="n">
        <v>8967.3344</v>
      </c>
      <c r="M50" s="60" t="n">
        <v>29.2818</v>
      </c>
      <c r="N50" s="60" t="n">
        <v>34.8097</v>
      </c>
      <c r="O50" s="60" t="n">
        <v>35.3428</v>
      </c>
      <c r="P50" s="60" t="n">
        <v>1324.22</v>
      </c>
      <c r="Q50" s="60" t="n">
        <v>19.1</v>
      </c>
      <c r="R50" s="60" t="n">
        <f aca="false">P50/3600</f>
        <v>0.367838888888889</v>
      </c>
      <c r="S50" s="58"/>
      <c r="T50" s="60" t="n">
        <v>8960.2288</v>
      </c>
      <c r="U50" s="60" t="n">
        <v>29.2819</v>
      </c>
      <c r="V50" s="60" t="n">
        <v>34.8058</v>
      </c>
      <c r="W50" s="60" t="n">
        <v>35.3428</v>
      </c>
      <c r="X50" s="60" t="n">
        <v>1303.84</v>
      </c>
      <c r="Y50" s="60" t="n">
        <v>19.43</v>
      </c>
      <c r="Z50" s="60" t="n">
        <f aca="false">X50/3600</f>
        <v>0.3621777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898.5096</v>
      </c>
      <c r="E51" s="64" t="n">
        <f aca="false">N51</f>
        <v>43.2443</v>
      </c>
      <c r="F51" s="64" t="n">
        <f aca="false">L51</f>
        <v>15898.5096</v>
      </c>
      <c r="G51" s="64" t="n">
        <f aca="false">O51</f>
        <v>44.1651</v>
      </c>
      <c r="H51" s="64" t="n">
        <f aca="false">T51</f>
        <v>15893.74</v>
      </c>
      <c r="I51" s="64" t="n">
        <f aca="false">V51</f>
        <v>43.2435</v>
      </c>
      <c r="J51" s="64" t="n">
        <f aca="false">T51</f>
        <v>15893.74</v>
      </c>
      <c r="K51" s="64" t="n">
        <f aca="false">W51</f>
        <v>44.1657</v>
      </c>
      <c r="L51" s="61" t="n">
        <v>15898.5096</v>
      </c>
      <c r="M51" s="61" t="n">
        <v>42.2947</v>
      </c>
      <c r="N51" s="61" t="n">
        <v>43.2443</v>
      </c>
      <c r="O51" s="61" t="n">
        <v>44.1651</v>
      </c>
      <c r="P51" s="61" t="n">
        <v>996.74</v>
      </c>
      <c r="Q51" s="61" t="n">
        <v>12.4</v>
      </c>
      <c r="R51" s="61" t="n">
        <f aca="false">P51/3600</f>
        <v>0.276872222222222</v>
      </c>
      <c r="S51" s="63"/>
      <c r="T51" s="61" t="n">
        <v>15893.74</v>
      </c>
      <c r="U51" s="61" t="n">
        <v>42.2949</v>
      </c>
      <c r="V51" s="61" t="n">
        <v>43.2435</v>
      </c>
      <c r="W51" s="61" t="n">
        <v>44.1657</v>
      </c>
      <c r="X51" s="61" t="n">
        <v>982.73</v>
      </c>
      <c r="Y51" s="61" t="n">
        <v>13.5</v>
      </c>
      <c r="Z51" s="61" t="n">
        <f aca="false">X51/3600</f>
        <v>0.27298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513.328</v>
      </c>
      <c r="E52" s="65" t="n">
        <f aca="false">N52</f>
        <v>40.0855</v>
      </c>
      <c r="F52" s="65" t="n">
        <f aca="false">L52</f>
        <v>9513.328</v>
      </c>
      <c r="G52" s="65" t="n">
        <f aca="false">O52</f>
        <v>41.5384</v>
      </c>
      <c r="H52" s="65" t="n">
        <f aca="false">T52</f>
        <v>9508.956</v>
      </c>
      <c r="I52" s="65" t="n">
        <f aca="false">V52</f>
        <v>40.0899</v>
      </c>
      <c r="J52" s="65" t="n">
        <f aca="false">T52</f>
        <v>9508.956</v>
      </c>
      <c r="K52" s="65" t="n">
        <f aca="false">W52</f>
        <v>41.5382</v>
      </c>
      <c r="L52" s="54" t="n">
        <v>9513.328</v>
      </c>
      <c r="M52" s="54" t="n">
        <v>38.8341</v>
      </c>
      <c r="N52" s="54" t="n">
        <v>40.0855</v>
      </c>
      <c r="O52" s="54" t="n">
        <v>41.5384</v>
      </c>
      <c r="P52" s="54" t="n">
        <v>848.21</v>
      </c>
      <c r="Q52" s="54" t="n">
        <v>11.25</v>
      </c>
      <c r="R52" s="54" t="n">
        <f aca="false">P52/3600</f>
        <v>0.235613888888889</v>
      </c>
      <c r="S52" s="55"/>
      <c r="T52" s="54" t="n">
        <v>9508.956</v>
      </c>
      <c r="U52" s="54" t="n">
        <v>38.8347</v>
      </c>
      <c r="V52" s="54" t="n">
        <v>40.0899</v>
      </c>
      <c r="W52" s="54" t="n">
        <v>41.5382</v>
      </c>
      <c r="X52" s="54" t="n">
        <v>854.67</v>
      </c>
      <c r="Y52" s="54" t="n">
        <v>11.19</v>
      </c>
      <c r="Z52" s="54" t="n">
        <f aca="false">X52/3600</f>
        <v>0.237408333333333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361.2848</v>
      </c>
      <c r="E53" s="65" t="n">
        <f aca="false">N53</f>
        <v>37.7083</v>
      </c>
      <c r="F53" s="65" t="n">
        <f aca="false">L53</f>
        <v>5361.2848</v>
      </c>
      <c r="G53" s="65" t="n">
        <f aca="false">O53</f>
        <v>39.4836</v>
      </c>
      <c r="H53" s="65" t="n">
        <f aca="false">T53</f>
        <v>5359.2264</v>
      </c>
      <c r="I53" s="65" t="n">
        <f aca="false">V53</f>
        <v>37.7076</v>
      </c>
      <c r="J53" s="65" t="n">
        <f aca="false">T53</f>
        <v>5359.2264</v>
      </c>
      <c r="K53" s="65" t="n">
        <f aca="false">W53</f>
        <v>39.4811</v>
      </c>
      <c r="L53" s="54" t="n">
        <v>5361.2848</v>
      </c>
      <c r="M53" s="54" t="n">
        <v>35.3902</v>
      </c>
      <c r="N53" s="54" t="n">
        <v>37.7083</v>
      </c>
      <c r="O53" s="54" t="n">
        <v>39.4836</v>
      </c>
      <c r="P53" s="54" t="n">
        <v>755.47</v>
      </c>
      <c r="Q53" s="54" t="n">
        <v>10.37</v>
      </c>
      <c r="R53" s="54" t="n">
        <f aca="false">P53/3600</f>
        <v>0.209852777777778</v>
      </c>
      <c r="S53" s="55"/>
      <c r="T53" s="54" t="n">
        <v>5359.2264</v>
      </c>
      <c r="U53" s="54" t="n">
        <v>35.3923</v>
      </c>
      <c r="V53" s="54" t="n">
        <v>37.7076</v>
      </c>
      <c r="W53" s="54" t="n">
        <v>39.4811</v>
      </c>
      <c r="X53" s="54" t="n">
        <v>759.61</v>
      </c>
      <c r="Y53" s="54" t="n">
        <v>10.35</v>
      </c>
      <c r="Z53" s="54" t="n">
        <f aca="false">X53/3600</f>
        <v>0.211002777777778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09.1688</v>
      </c>
      <c r="E54" s="66" t="n">
        <f aca="false">N54</f>
        <v>35.7648</v>
      </c>
      <c r="F54" s="66" t="n">
        <f aca="false">L54</f>
        <v>2609.1688</v>
      </c>
      <c r="G54" s="66" t="n">
        <f aca="false">O54</f>
        <v>37.427</v>
      </c>
      <c r="H54" s="66" t="n">
        <f aca="false">T54</f>
        <v>2609.3992</v>
      </c>
      <c r="I54" s="66" t="n">
        <f aca="false">V54</f>
        <v>35.7639</v>
      </c>
      <c r="J54" s="66" t="n">
        <f aca="false">T54</f>
        <v>2609.3992</v>
      </c>
      <c r="K54" s="66" t="n">
        <f aca="false">W54</f>
        <v>37.4326</v>
      </c>
      <c r="L54" s="60" t="n">
        <v>2609.1688</v>
      </c>
      <c r="M54" s="60" t="n">
        <v>32.0001</v>
      </c>
      <c r="N54" s="60" t="n">
        <v>35.7648</v>
      </c>
      <c r="O54" s="60" t="n">
        <v>37.427</v>
      </c>
      <c r="P54" s="60" t="n">
        <v>697.25</v>
      </c>
      <c r="Q54" s="60" t="n">
        <v>9.12</v>
      </c>
      <c r="R54" s="60" t="n">
        <f aca="false">P54/3600</f>
        <v>0.193680555555556</v>
      </c>
      <c r="S54" s="58"/>
      <c r="T54" s="60" t="n">
        <v>2609.3992</v>
      </c>
      <c r="U54" s="60" t="n">
        <v>32.0034</v>
      </c>
      <c r="V54" s="60" t="n">
        <v>35.7639</v>
      </c>
      <c r="W54" s="60" t="n">
        <v>37.4326</v>
      </c>
      <c r="X54" s="60" t="n">
        <v>686.86</v>
      </c>
      <c r="Y54" s="60" t="n">
        <v>9.05</v>
      </c>
      <c r="Z54" s="60" t="n">
        <f aca="false">X54/3600</f>
        <v>0.190794444444444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594.6568</v>
      </c>
      <c r="E55" s="64" t="n">
        <f aca="false">N55</f>
        <v>45.1063</v>
      </c>
      <c r="F55" s="64" t="n">
        <f aca="false">L55</f>
        <v>5594.6568</v>
      </c>
      <c r="G55" s="64" t="n">
        <f aca="false">O55</f>
        <v>44.8684</v>
      </c>
      <c r="H55" s="64" t="n">
        <f aca="false">T55</f>
        <v>5588.8032</v>
      </c>
      <c r="I55" s="64" t="n">
        <f aca="false">V55</f>
        <v>45.1037</v>
      </c>
      <c r="J55" s="64" t="n">
        <f aca="false">T55</f>
        <v>5588.8032</v>
      </c>
      <c r="K55" s="64" t="n">
        <f aca="false">W55</f>
        <v>44.871</v>
      </c>
      <c r="L55" s="61" t="n">
        <v>5594.6568</v>
      </c>
      <c r="M55" s="61" t="n">
        <v>42.9169</v>
      </c>
      <c r="N55" s="61" t="n">
        <v>45.1063</v>
      </c>
      <c r="O55" s="61" t="n">
        <v>44.8684</v>
      </c>
      <c r="P55" s="61" t="n">
        <v>396.83</v>
      </c>
      <c r="Q55" s="61" t="n">
        <v>5.59</v>
      </c>
      <c r="R55" s="61" t="n">
        <f aca="false">P55/3600</f>
        <v>0.110230555555556</v>
      </c>
      <c r="S55" s="63"/>
      <c r="T55" s="61" t="n">
        <v>5588.8032</v>
      </c>
      <c r="U55" s="61" t="n">
        <v>42.9157</v>
      </c>
      <c r="V55" s="61" t="n">
        <v>45.1037</v>
      </c>
      <c r="W55" s="61" t="n">
        <v>44.871</v>
      </c>
      <c r="X55" s="61" t="n">
        <v>395.09</v>
      </c>
      <c r="Y55" s="61" t="n">
        <v>5.55</v>
      </c>
      <c r="Z55" s="61" t="n">
        <f aca="false">X55/3600</f>
        <v>0.10974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302.1304</v>
      </c>
      <c r="E56" s="65" t="n">
        <f aca="false">N56</f>
        <v>42.1486</v>
      </c>
      <c r="F56" s="65" t="n">
        <f aca="false">L56</f>
        <v>3302.1304</v>
      </c>
      <c r="G56" s="65" t="n">
        <f aca="false">O56</f>
        <v>41.6087</v>
      </c>
      <c r="H56" s="65" t="n">
        <f aca="false">T56</f>
        <v>3298.8504</v>
      </c>
      <c r="I56" s="65" t="n">
        <f aca="false">V56</f>
        <v>42.1461</v>
      </c>
      <c r="J56" s="65" t="n">
        <f aca="false">T56</f>
        <v>3298.8504</v>
      </c>
      <c r="K56" s="65" t="n">
        <f aca="false">W56</f>
        <v>41.6033</v>
      </c>
      <c r="L56" s="54" t="n">
        <v>3302.1304</v>
      </c>
      <c r="M56" s="54" t="n">
        <v>39.2426</v>
      </c>
      <c r="N56" s="54" t="n">
        <v>42.1486</v>
      </c>
      <c r="O56" s="54" t="n">
        <v>41.6087</v>
      </c>
      <c r="P56" s="54" t="n">
        <v>337.94</v>
      </c>
      <c r="Q56" s="54" t="n">
        <v>4.76</v>
      </c>
      <c r="R56" s="54" t="n">
        <f aca="false">P56/3600</f>
        <v>0.0938722222222222</v>
      </c>
      <c r="S56" s="55"/>
      <c r="T56" s="54" t="n">
        <v>3298.8504</v>
      </c>
      <c r="U56" s="54" t="n">
        <v>39.2435</v>
      </c>
      <c r="V56" s="54" t="n">
        <v>42.1461</v>
      </c>
      <c r="W56" s="54" t="n">
        <v>41.6033</v>
      </c>
      <c r="X56" s="54" t="n">
        <v>345.97</v>
      </c>
      <c r="Y56" s="54" t="n">
        <v>4.93</v>
      </c>
      <c r="Z56" s="54" t="n">
        <f aca="false">X56/3600</f>
        <v>0.0961027777777778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56.7896</v>
      </c>
      <c r="E57" s="65" t="n">
        <f aca="false">N57</f>
        <v>39.6932</v>
      </c>
      <c r="F57" s="65" t="n">
        <f aca="false">L57</f>
        <v>1856.7896</v>
      </c>
      <c r="G57" s="65" t="n">
        <f aca="false">O57</f>
        <v>38.9323</v>
      </c>
      <c r="H57" s="65" t="n">
        <f aca="false">T57</f>
        <v>1856.5728</v>
      </c>
      <c r="I57" s="65" t="n">
        <f aca="false">V57</f>
        <v>39.6937</v>
      </c>
      <c r="J57" s="65" t="n">
        <f aca="false">T57</f>
        <v>1856.5728</v>
      </c>
      <c r="K57" s="65" t="n">
        <f aca="false">W57</f>
        <v>38.9283</v>
      </c>
      <c r="L57" s="54" t="n">
        <v>1856.7896</v>
      </c>
      <c r="M57" s="54" t="n">
        <v>35.8162</v>
      </c>
      <c r="N57" s="54" t="n">
        <v>39.6932</v>
      </c>
      <c r="O57" s="54" t="n">
        <v>38.9323</v>
      </c>
      <c r="P57" s="54" t="n">
        <v>308.96</v>
      </c>
      <c r="Q57" s="54" t="n">
        <v>4.17</v>
      </c>
      <c r="R57" s="54" t="n">
        <f aca="false">P57/3600</f>
        <v>0.0858222222222222</v>
      </c>
      <c r="S57" s="55"/>
      <c r="T57" s="54" t="n">
        <v>1856.5728</v>
      </c>
      <c r="U57" s="54" t="n">
        <v>35.8211</v>
      </c>
      <c r="V57" s="54" t="n">
        <v>39.6937</v>
      </c>
      <c r="W57" s="54" t="n">
        <v>38.9283</v>
      </c>
      <c r="X57" s="54" t="n">
        <v>302.81</v>
      </c>
      <c r="Y57" s="54" t="n">
        <v>4.5</v>
      </c>
      <c r="Z57" s="54" t="n">
        <f aca="false">X57/3600</f>
        <v>0.0841138888888889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04.7472</v>
      </c>
      <c r="E58" s="66" t="n">
        <f aca="false">N58</f>
        <v>37.321</v>
      </c>
      <c r="F58" s="66" t="n">
        <f aca="false">L58</f>
        <v>1004.7472</v>
      </c>
      <c r="G58" s="66" t="n">
        <f aca="false">O58</f>
        <v>36.3208</v>
      </c>
      <c r="H58" s="66" t="n">
        <f aca="false">T58</f>
        <v>1003.1568</v>
      </c>
      <c r="I58" s="66" t="n">
        <f aca="false">V58</f>
        <v>37.3202</v>
      </c>
      <c r="J58" s="66" t="n">
        <f aca="false">T58</f>
        <v>1003.1568</v>
      </c>
      <c r="K58" s="66" t="n">
        <f aca="false">W58</f>
        <v>36.31</v>
      </c>
      <c r="L58" s="60" t="n">
        <v>1004.7472</v>
      </c>
      <c r="M58" s="60" t="n">
        <v>32.6653</v>
      </c>
      <c r="N58" s="60" t="n">
        <v>37.321</v>
      </c>
      <c r="O58" s="60" t="n">
        <v>36.3208</v>
      </c>
      <c r="P58" s="60" t="n">
        <v>269.17</v>
      </c>
      <c r="Q58" s="60" t="n">
        <v>3.74</v>
      </c>
      <c r="R58" s="60" t="n">
        <f aca="false">P58/3600</f>
        <v>0.0747694444444444</v>
      </c>
      <c r="S58" s="58"/>
      <c r="T58" s="60" t="n">
        <v>1003.1568</v>
      </c>
      <c r="U58" s="60" t="n">
        <v>32.6664</v>
      </c>
      <c r="V58" s="60" t="n">
        <v>37.3202</v>
      </c>
      <c r="W58" s="60" t="n">
        <v>36.31</v>
      </c>
      <c r="X58" s="60" t="n">
        <v>280.28</v>
      </c>
      <c r="Y58" s="60" t="n">
        <v>3.84</v>
      </c>
      <c r="Z58" s="60" t="n">
        <f aca="false">X58/3600</f>
        <v>0.0778555555555556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3842.2152</v>
      </c>
      <c r="E59" s="62" t="n">
        <f aca="false">N59</f>
        <v>43.2875</v>
      </c>
      <c r="F59" s="62" t="n">
        <f aca="false">L59</f>
        <v>13842.2152</v>
      </c>
      <c r="G59" s="62" t="n">
        <f aca="false">O59</f>
        <v>44.2034</v>
      </c>
      <c r="H59" s="62" t="n">
        <f aca="false">T59</f>
        <v>13835.7264</v>
      </c>
      <c r="I59" s="62" t="n">
        <f aca="false">V59</f>
        <v>43.2865</v>
      </c>
      <c r="J59" s="62" t="n">
        <f aca="false">T59</f>
        <v>13835.7264</v>
      </c>
      <c r="K59" s="62" t="n">
        <f aca="false">W59</f>
        <v>44.2001</v>
      </c>
      <c r="L59" s="61" t="n">
        <v>13842.2152</v>
      </c>
      <c r="M59" s="61" t="n">
        <v>41.1832</v>
      </c>
      <c r="N59" s="61" t="n">
        <v>43.2875</v>
      </c>
      <c r="O59" s="61" t="n">
        <v>44.2034</v>
      </c>
      <c r="P59" s="61" t="n">
        <v>575.92</v>
      </c>
      <c r="Q59" s="61" t="n">
        <v>8.12</v>
      </c>
      <c r="R59" s="61" t="n">
        <f aca="false">P59/3600</f>
        <v>0.159977777777778</v>
      </c>
      <c r="S59" s="63"/>
      <c r="T59" s="61" t="n">
        <v>13835.7264</v>
      </c>
      <c r="U59" s="61" t="n">
        <v>41.1841</v>
      </c>
      <c r="V59" s="61" t="n">
        <v>43.2865</v>
      </c>
      <c r="W59" s="61" t="n">
        <v>44.2001</v>
      </c>
      <c r="X59" s="61" t="n">
        <v>581.26</v>
      </c>
      <c r="Y59" s="61" t="n">
        <v>8.1</v>
      </c>
      <c r="Z59" s="61" t="n">
        <f aca="false">X59/3600</f>
        <v>0.1614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789.1384</v>
      </c>
      <c r="E60" s="53" t="n">
        <f aca="false">N60</f>
        <v>40.688</v>
      </c>
      <c r="F60" s="53" t="n">
        <f aca="false">L60</f>
        <v>8789.1384</v>
      </c>
      <c r="G60" s="53" t="n">
        <f aca="false">O60</f>
        <v>41.6817</v>
      </c>
      <c r="H60" s="53" t="n">
        <f aca="false">T60</f>
        <v>8786.1736</v>
      </c>
      <c r="I60" s="53" t="n">
        <f aca="false">V60</f>
        <v>40.6919</v>
      </c>
      <c r="J60" s="53" t="n">
        <f aca="false">T60</f>
        <v>8786.1736</v>
      </c>
      <c r="K60" s="53" t="n">
        <f aca="false">W60</f>
        <v>41.6787</v>
      </c>
      <c r="L60" s="54" t="n">
        <v>8789.1384</v>
      </c>
      <c r="M60" s="54" t="n">
        <v>36.733</v>
      </c>
      <c r="N60" s="54" t="n">
        <v>40.688</v>
      </c>
      <c r="O60" s="54" t="n">
        <v>41.6817</v>
      </c>
      <c r="P60" s="54" t="n">
        <v>512.47</v>
      </c>
      <c r="Q60" s="54" t="n">
        <v>6.92</v>
      </c>
      <c r="R60" s="54" t="n">
        <f aca="false">P60/3600</f>
        <v>0.142352777777778</v>
      </c>
      <c r="S60" s="55"/>
      <c r="T60" s="54" t="n">
        <v>8786.1736</v>
      </c>
      <c r="U60" s="54" t="n">
        <v>36.7347</v>
      </c>
      <c r="V60" s="54" t="n">
        <v>40.6919</v>
      </c>
      <c r="W60" s="54" t="n">
        <v>41.6787</v>
      </c>
      <c r="X60" s="54" t="n">
        <v>514.45</v>
      </c>
      <c r="Y60" s="54" t="n">
        <v>7.11</v>
      </c>
      <c r="Z60" s="54" t="n">
        <f aca="false">X60/3600</f>
        <v>0.142902777777778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5354.4136</v>
      </c>
      <c r="E61" s="53" t="n">
        <f aca="false">N61</f>
        <v>38.8678</v>
      </c>
      <c r="F61" s="53" t="n">
        <f aca="false">L61</f>
        <v>5354.4136</v>
      </c>
      <c r="G61" s="53" t="n">
        <f aca="false">O61</f>
        <v>39.6967</v>
      </c>
      <c r="H61" s="53" t="n">
        <f aca="false">T61</f>
        <v>5353.2288</v>
      </c>
      <c r="I61" s="53" t="n">
        <f aca="false">V61</f>
        <v>38.8654</v>
      </c>
      <c r="J61" s="53" t="n">
        <f aca="false">T61</f>
        <v>5353.2288</v>
      </c>
      <c r="K61" s="53" t="n">
        <f aca="false">W61</f>
        <v>39.7008</v>
      </c>
      <c r="L61" s="54" t="n">
        <v>5354.4136</v>
      </c>
      <c r="M61" s="54" t="n">
        <v>32.9416</v>
      </c>
      <c r="N61" s="54" t="n">
        <v>38.8678</v>
      </c>
      <c r="O61" s="54" t="n">
        <v>39.6967</v>
      </c>
      <c r="P61" s="54" t="n">
        <v>431.67</v>
      </c>
      <c r="Q61" s="54" t="n">
        <v>6.15</v>
      </c>
      <c r="R61" s="54" t="n">
        <f aca="false">P61/3600</f>
        <v>0.119908333333333</v>
      </c>
      <c r="S61" s="55"/>
      <c r="T61" s="54" t="n">
        <v>5353.2288</v>
      </c>
      <c r="U61" s="54" t="n">
        <v>32.9439</v>
      </c>
      <c r="V61" s="54" t="n">
        <v>38.8654</v>
      </c>
      <c r="W61" s="54" t="n">
        <v>39.7008</v>
      </c>
      <c r="X61" s="54" t="n">
        <v>447.44</v>
      </c>
      <c r="Y61" s="54" t="n">
        <v>6.2</v>
      </c>
      <c r="Z61" s="54" t="n">
        <f aca="false">X61/3600</f>
        <v>0.124288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3.6112</v>
      </c>
      <c r="E62" s="59" t="n">
        <f aca="false">N62</f>
        <v>37.2848</v>
      </c>
      <c r="F62" s="59" t="n">
        <f aca="false">L62</f>
        <v>3143.6112</v>
      </c>
      <c r="G62" s="59" t="n">
        <f aca="false">O62</f>
        <v>37.839</v>
      </c>
      <c r="H62" s="59" t="n">
        <f aca="false">T62</f>
        <v>3142.4048</v>
      </c>
      <c r="I62" s="59" t="n">
        <f aca="false">V62</f>
        <v>37.2884</v>
      </c>
      <c r="J62" s="59" t="n">
        <f aca="false">T62</f>
        <v>3142.4048</v>
      </c>
      <c r="K62" s="59" t="n">
        <f aca="false">W62</f>
        <v>37.8406</v>
      </c>
      <c r="L62" s="60" t="n">
        <v>3143.6112</v>
      </c>
      <c r="M62" s="60" t="n">
        <v>29.4642</v>
      </c>
      <c r="N62" s="60" t="n">
        <v>37.2848</v>
      </c>
      <c r="O62" s="60" t="n">
        <v>37.839</v>
      </c>
      <c r="P62" s="60" t="n">
        <v>389.73</v>
      </c>
      <c r="Q62" s="60" t="n">
        <v>5.55</v>
      </c>
      <c r="R62" s="60" t="n">
        <f aca="false">P62/3600</f>
        <v>0.108258333333333</v>
      </c>
      <c r="S62" s="58"/>
      <c r="T62" s="60" t="n">
        <v>3142.4048</v>
      </c>
      <c r="U62" s="60" t="n">
        <v>29.4663</v>
      </c>
      <c r="V62" s="60" t="n">
        <v>37.2884</v>
      </c>
      <c r="W62" s="60" t="n">
        <v>37.8406</v>
      </c>
      <c r="X62" s="60" t="n">
        <v>381.23</v>
      </c>
      <c r="Y62" s="60" t="n">
        <v>5.69</v>
      </c>
      <c r="Z62" s="60" t="n">
        <f aca="false">X62/3600</f>
        <v>0.105897222222222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2034.472</v>
      </c>
      <c r="E63" s="64" t="n">
        <f aca="false">N63</f>
        <v>42.1157</v>
      </c>
      <c r="F63" s="64" t="n">
        <f aca="false">L63</f>
        <v>12034.472</v>
      </c>
      <c r="G63" s="64" t="n">
        <f aca="false">O63</f>
        <v>42.7598</v>
      </c>
      <c r="H63" s="64" t="n">
        <f aca="false">T63</f>
        <v>12030.3528</v>
      </c>
      <c r="I63" s="64" t="n">
        <f aca="false">V63</f>
        <v>42.1152</v>
      </c>
      <c r="J63" s="64" t="n">
        <f aca="false">T63</f>
        <v>12030.3528</v>
      </c>
      <c r="K63" s="64" t="n">
        <f aca="false">W63</f>
        <v>42.7609</v>
      </c>
      <c r="L63" s="61" t="n">
        <v>12034.472</v>
      </c>
      <c r="M63" s="61" t="n">
        <v>40.9586</v>
      </c>
      <c r="N63" s="61" t="n">
        <v>42.1157</v>
      </c>
      <c r="O63" s="61" t="n">
        <v>42.7598</v>
      </c>
      <c r="P63" s="61" t="n">
        <v>497.58</v>
      </c>
      <c r="Q63" s="61" t="n">
        <v>7.03</v>
      </c>
      <c r="R63" s="61" t="n">
        <f aca="false">P63/3600</f>
        <v>0.138216666666667</v>
      </c>
      <c r="S63" s="63"/>
      <c r="T63" s="61" t="n">
        <v>12030.3528</v>
      </c>
      <c r="U63" s="61" t="n">
        <v>40.9583</v>
      </c>
      <c r="V63" s="61" t="n">
        <v>42.1152</v>
      </c>
      <c r="W63" s="61" t="n">
        <v>42.7609</v>
      </c>
      <c r="X63" s="61" t="n">
        <v>504.53</v>
      </c>
      <c r="Y63" s="61" t="n">
        <v>7.17</v>
      </c>
      <c r="Z63" s="61" t="n">
        <f aca="false">X63/3600</f>
        <v>0.1401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365.4144</v>
      </c>
      <c r="E64" s="65" t="n">
        <f aca="false">N64</f>
        <v>38.9822</v>
      </c>
      <c r="F64" s="65" t="n">
        <f aca="false">L64</f>
        <v>7365.4144</v>
      </c>
      <c r="G64" s="65" t="n">
        <f aca="false">O64</f>
        <v>39.4635</v>
      </c>
      <c r="H64" s="65" t="n">
        <f aca="false">T64</f>
        <v>7362.46</v>
      </c>
      <c r="I64" s="65" t="n">
        <f aca="false">V64</f>
        <v>38.9823</v>
      </c>
      <c r="J64" s="65" t="n">
        <f aca="false">T64</f>
        <v>7362.46</v>
      </c>
      <c r="K64" s="65" t="n">
        <f aca="false">W64</f>
        <v>39.4611</v>
      </c>
      <c r="L64" s="54" t="n">
        <v>7365.4144</v>
      </c>
      <c r="M64" s="54" t="n">
        <v>36.596</v>
      </c>
      <c r="N64" s="54" t="n">
        <v>38.9822</v>
      </c>
      <c r="O64" s="54" t="n">
        <v>39.4635</v>
      </c>
      <c r="P64" s="54" t="n">
        <v>438.32</v>
      </c>
      <c r="Q64" s="54" t="n">
        <v>6.26</v>
      </c>
      <c r="R64" s="54" t="n">
        <f aca="false">P64/3600</f>
        <v>0.121755555555556</v>
      </c>
      <c r="S64" s="55"/>
      <c r="T64" s="54" t="n">
        <v>7362.46</v>
      </c>
      <c r="U64" s="54" t="n">
        <v>36.5957</v>
      </c>
      <c r="V64" s="54" t="n">
        <v>38.9823</v>
      </c>
      <c r="W64" s="54" t="n">
        <v>39.4611</v>
      </c>
      <c r="X64" s="54" t="n">
        <v>443.69</v>
      </c>
      <c r="Y64" s="54" t="n">
        <v>6.49</v>
      </c>
      <c r="Z64" s="54" t="n">
        <f aca="false">X64/3600</f>
        <v>0.123247222222222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34.0968</v>
      </c>
      <c r="E65" s="65" t="n">
        <f aca="false">N65</f>
        <v>36.52</v>
      </c>
      <c r="F65" s="65" t="n">
        <f aca="false">L65</f>
        <v>4134.0968</v>
      </c>
      <c r="G65" s="65" t="n">
        <f aca="false">O65</f>
        <v>36.9573</v>
      </c>
      <c r="H65" s="65" t="n">
        <f aca="false">T65</f>
        <v>4133.9616</v>
      </c>
      <c r="I65" s="65" t="n">
        <f aca="false">V65</f>
        <v>36.5192</v>
      </c>
      <c r="J65" s="65" t="n">
        <f aca="false">T65</f>
        <v>4133.9616</v>
      </c>
      <c r="K65" s="65" t="n">
        <f aca="false">W65</f>
        <v>36.9626</v>
      </c>
      <c r="L65" s="54" t="n">
        <v>4134.0968</v>
      </c>
      <c r="M65" s="54" t="n">
        <v>32.6245</v>
      </c>
      <c r="N65" s="54" t="n">
        <v>36.52</v>
      </c>
      <c r="O65" s="54" t="n">
        <v>36.9573</v>
      </c>
      <c r="P65" s="54" t="n">
        <v>374.68</v>
      </c>
      <c r="Q65" s="54" t="n">
        <v>5.64</v>
      </c>
      <c r="R65" s="54" t="n">
        <f aca="false">P65/3600</f>
        <v>0.104077777777778</v>
      </c>
      <c r="S65" s="55"/>
      <c r="T65" s="54" t="n">
        <v>4133.9616</v>
      </c>
      <c r="U65" s="54" t="n">
        <v>32.6261</v>
      </c>
      <c r="V65" s="54" t="n">
        <v>36.5192</v>
      </c>
      <c r="W65" s="54" t="n">
        <v>36.9626</v>
      </c>
      <c r="X65" s="54" t="n">
        <v>371.59</v>
      </c>
      <c r="Y65" s="54" t="n">
        <v>5.78</v>
      </c>
      <c r="Z65" s="54" t="n">
        <f aca="false">X65/3600</f>
        <v>0.103219444444444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96.5456</v>
      </c>
      <c r="E66" s="66" t="n">
        <f aca="false">N66</f>
        <v>34.2933</v>
      </c>
      <c r="F66" s="66" t="n">
        <f aca="false">L66</f>
        <v>2096.5456</v>
      </c>
      <c r="G66" s="66" t="n">
        <f aca="false">O66</f>
        <v>34.7205</v>
      </c>
      <c r="H66" s="66" t="n">
        <f aca="false">T66</f>
        <v>2096.1464</v>
      </c>
      <c r="I66" s="66" t="n">
        <f aca="false">V66</f>
        <v>34.294</v>
      </c>
      <c r="J66" s="66" t="n">
        <f aca="false">T66</f>
        <v>2096.1464</v>
      </c>
      <c r="K66" s="66" t="n">
        <f aca="false">W66</f>
        <v>34.7263</v>
      </c>
      <c r="L66" s="60" t="n">
        <v>2096.5456</v>
      </c>
      <c r="M66" s="60" t="n">
        <v>29.1336</v>
      </c>
      <c r="N66" s="60" t="n">
        <v>34.2933</v>
      </c>
      <c r="O66" s="60" t="n">
        <v>34.7205</v>
      </c>
      <c r="P66" s="60" t="n">
        <v>319.79</v>
      </c>
      <c r="Q66" s="60" t="n">
        <v>4.72</v>
      </c>
      <c r="R66" s="60" t="n">
        <f aca="false">P66/3600</f>
        <v>0.0888305555555556</v>
      </c>
      <c r="S66" s="58"/>
      <c r="T66" s="60" t="n">
        <v>2096.1464</v>
      </c>
      <c r="U66" s="60" t="n">
        <v>29.1345</v>
      </c>
      <c r="V66" s="60" t="n">
        <v>34.294</v>
      </c>
      <c r="W66" s="60" t="n">
        <v>34.7263</v>
      </c>
      <c r="X66" s="60" t="n">
        <v>312.56</v>
      </c>
      <c r="Y66" s="60" t="n">
        <v>4.74</v>
      </c>
      <c r="Z66" s="60" t="n">
        <f aca="false">X66/3600</f>
        <v>0.0868222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4731.4104</v>
      </c>
      <c r="E67" s="62" t="n">
        <f aca="false">N67</f>
        <v>42.8613</v>
      </c>
      <c r="F67" s="62" t="n">
        <f aca="false">L67</f>
        <v>4731.4104</v>
      </c>
      <c r="G67" s="62" t="n">
        <f aca="false">O67</f>
        <v>43.804</v>
      </c>
      <c r="H67" s="62" t="n">
        <f aca="false">T67</f>
        <v>4731.5112</v>
      </c>
      <c r="I67" s="62" t="n">
        <f aca="false">V67</f>
        <v>42.8631</v>
      </c>
      <c r="J67" s="62" t="n">
        <f aca="false">T67</f>
        <v>4731.5112</v>
      </c>
      <c r="K67" s="62" t="n">
        <f aca="false">W67</f>
        <v>43.8078</v>
      </c>
      <c r="L67" s="61" t="n">
        <v>4731.4104</v>
      </c>
      <c r="M67" s="61" t="n">
        <v>42.382</v>
      </c>
      <c r="N67" s="61" t="n">
        <v>42.8613</v>
      </c>
      <c r="O67" s="61" t="n">
        <v>43.804</v>
      </c>
      <c r="P67" s="61" t="n">
        <v>252.83</v>
      </c>
      <c r="Q67" s="61" t="n">
        <v>3.34</v>
      </c>
      <c r="R67" s="61" t="n">
        <f aca="false">P67/3600</f>
        <v>0.0702305555555556</v>
      </c>
      <c r="S67" s="63"/>
      <c r="T67" s="61" t="n">
        <v>4731.5112</v>
      </c>
      <c r="U67" s="61" t="n">
        <v>42.384</v>
      </c>
      <c r="V67" s="61" t="n">
        <v>42.8631</v>
      </c>
      <c r="W67" s="61" t="n">
        <v>43.8078</v>
      </c>
      <c r="X67" s="61" t="n">
        <v>260.74</v>
      </c>
      <c r="Y67" s="61" t="n">
        <v>3.46</v>
      </c>
      <c r="Z67" s="61" t="n">
        <f aca="false">X67/3600</f>
        <v>0.07242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2837.6528</v>
      </c>
      <c r="E68" s="53" t="n">
        <f aca="false">N68</f>
        <v>39.6721</v>
      </c>
      <c r="F68" s="53" t="n">
        <f aca="false">L68</f>
        <v>2837.6528</v>
      </c>
      <c r="G68" s="53" t="n">
        <f aca="false">O68</f>
        <v>40.9244</v>
      </c>
      <c r="H68" s="53" t="n">
        <f aca="false">T68</f>
        <v>2836.6608</v>
      </c>
      <c r="I68" s="53" t="n">
        <f aca="false">V68</f>
        <v>39.6696</v>
      </c>
      <c r="J68" s="53" t="n">
        <f aca="false">T68</f>
        <v>2836.6608</v>
      </c>
      <c r="K68" s="53" t="n">
        <f aca="false">W68</f>
        <v>40.923</v>
      </c>
      <c r="L68" s="54" t="n">
        <v>2837.6528</v>
      </c>
      <c r="M68" s="54" t="n">
        <v>38.262</v>
      </c>
      <c r="N68" s="54" t="n">
        <v>39.6721</v>
      </c>
      <c r="O68" s="54" t="n">
        <v>40.9244</v>
      </c>
      <c r="P68" s="54" t="n">
        <v>220.89</v>
      </c>
      <c r="Q68" s="54" t="n">
        <v>3.14</v>
      </c>
      <c r="R68" s="54" t="n">
        <f aca="false">P68/3600</f>
        <v>0.0613583333333333</v>
      </c>
      <c r="S68" s="55"/>
      <c r="T68" s="54" t="n">
        <v>2836.6608</v>
      </c>
      <c r="U68" s="54" t="n">
        <v>38.2618</v>
      </c>
      <c r="V68" s="54" t="n">
        <v>39.6696</v>
      </c>
      <c r="W68" s="54" t="n">
        <v>40.923</v>
      </c>
      <c r="X68" s="54" t="n">
        <v>224.21</v>
      </c>
      <c r="Y68" s="54" t="n">
        <v>3.14</v>
      </c>
      <c r="Z68" s="54" t="n">
        <f aca="false">X68/3600</f>
        <v>0.062280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1518.096</v>
      </c>
      <c r="E69" s="53" t="n">
        <f aca="false">N69</f>
        <v>37.3008</v>
      </c>
      <c r="F69" s="53" t="n">
        <f aca="false">L69</f>
        <v>1518.096</v>
      </c>
      <c r="G69" s="53" t="n">
        <f aca="false">O69</f>
        <v>38.4677</v>
      </c>
      <c r="H69" s="53" t="n">
        <f aca="false">T69</f>
        <v>1517.7568</v>
      </c>
      <c r="I69" s="53" t="n">
        <f aca="false">V69</f>
        <v>37.3015</v>
      </c>
      <c r="J69" s="53" t="n">
        <f aca="false">T69</f>
        <v>1517.7568</v>
      </c>
      <c r="K69" s="53" t="n">
        <f aca="false">W69</f>
        <v>38.4612</v>
      </c>
      <c r="L69" s="54" t="n">
        <v>1518.096</v>
      </c>
      <c r="M69" s="54" t="n">
        <v>34.4055</v>
      </c>
      <c r="N69" s="54" t="n">
        <v>37.3008</v>
      </c>
      <c r="O69" s="54" t="n">
        <v>38.4677</v>
      </c>
      <c r="P69" s="54" t="n">
        <v>191.78</v>
      </c>
      <c r="Q69" s="54" t="n">
        <v>2.76</v>
      </c>
      <c r="R69" s="54" t="n">
        <f aca="false">P69/3600</f>
        <v>0.0532722222222222</v>
      </c>
      <c r="S69" s="55"/>
      <c r="T69" s="54" t="n">
        <v>1517.7568</v>
      </c>
      <c r="U69" s="54" t="n">
        <v>34.4066</v>
      </c>
      <c r="V69" s="54" t="n">
        <v>37.3015</v>
      </c>
      <c r="W69" s="54" t="n">
        <v>38.4612</v>
      </c>
      <c r="X69" s="54" t="n">
        <v>193.74</v>
      </c>
      <c r="Y69" s="54" t="n">
        <v>2.81</v>
      </c>
      <c r="Z69" s="54" t="n">
        <f aca="false">X69/3600</f>
        <v>0.0538166666666667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0.7952</v>
      </c>
      <c r="E70" s="67" t="n">
        <f aca="false">N70</f>
        <v>35.0745</v>
      </c>
      <c r="F70" s="67" t="n">
        <f aca="false">L70</f>
        <v>750.7952</v>
      </c>
      <c r="G70" s="67" t="n">
        <f aca="false">O70</f>
        <v>35.9732</v>
      </c>
      <c r="H70" s="67" t="n">
        <f aca="false">T70</f>
        <v>750.3944</v>
      </c>
      <c r="I70" s="67" t="n">
        <f aca="false">V70</f>
        <v>35.0645</v>
      </c>
      <c r="J70" s="67" t="n">
        <f aca="false">T70</f>
        <v>750.3944</v>
      </c>
      <c r="K70" s="67" t="n">
        <f aca="false">W70</f>
        <v>35.9718</v>
      </c>
      <c r="L70" s="60" t="n">
        <v>750.7952</v>
      </c>
      <c r="M70" s="60" t="n">
        <v>31.2139</v>
      </c>
      <c r="N70" s="60" t="n">
        <v>35.0745</v>
      </c>
      <c r="O70" s="60" t="n">
        <v>35.9732</v>
      </c>
      <c r="P70" s="60" t="n">
        <v>175.02</v>
      </c>
      <c r="Q70" s="60" t="n">
        <v>2.31</v>
      </c>
      <c r="R70" s="60" t="n">
        <f aca="false">P70/3600</f>
        <v>0.0486166666666667</v>
      </c>
      <c r="S70" s="58"/>
      <c r="T70" s="60" t="n">
        <v>750.3944</v>
      </c>
      <c r="U70" s="60" t="n">
        <v>31.2175</v>
      </c>
      <c r="V70" s="60" t="n">
        <v>35.0645</v>
      </c>
      <c r="W70" s="60" t="n">
        <v>35.9718</v>
      </c>
      <c r="X70" s="60" t="n">
        <v>170.28</v>
      </c>
      <c r="Y70" s="60" t="n">
        <v>2.47</v>
      </c>
      <c r="Z70" s="60" t="n">
        <f aca="false">X70/3600</f>
        <v>0.0473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2916.6536</v>
      </c>
      <c r="E71" s="64" t="n">
        <f aca="false">N71</f>
        <v>47.3644</v>
      </c>
      <c r="F71" s="64" t="n">
        <f aca="false">L71</f>
        <v>22916.6536</v>
      </c>
      <c r="G71" s="64" t="n">
        <f aca="false">O71</f>
        <v>48.1766</v>
      </c>
      <c r="H71" s="64" t="n">
        <f aca="false">T71</f>
        <v>22896.4592</v>
      </c>
      <c r="I71" s="64" t="n">
        <f aca="false">V71</f>
        <v>47.3652</v>
      </c>
      <c r="J71" s="64" t="n">
        <f aca="false">T71</f>
        <v>22896.4592</v>
      </c>
      <c r="K71" s="64" t="n">
        <f aca="false">W71</f>
        <v>48.1767</v>
      </c>
      <c r="L71" s="61" t="n">
        <v>22916.6536</v>
      </c>
      <c r="M71" s="61" t="n">
        <v>44.569</v>
      </c>
      <c r="N71" s="61" t="n">
        <v>47.3644</v>
      </c>
      <c r="O71" s="61" t="n">
        <v>48.1766</v>
      </c>
      <c r="P71" s="61" t="n">
        <v>3557.18</v>
      </c>
      <c r="Q71" s="61" t="n">
        <v>46.77</v>
      </c>
      <c r="R71" s="61" t="n">
        <f aca="false">P71/3600</f>
        <v>0.988105555555556</v>
      </c>
      <c r="S71" s="63"/>
      <c r="T71" s="61" t="n">
        <v>22896.4592</v>
      </c>
      <c r="U71" s="61" t="n">
        <v>44.5696</v>
      </c>
      <c r="V71" s="61" t="n">
        <v>47.3652</v>
      </c>
      <c r="W71" s="61" t="n">
        <v>48.1767</v>
      </c>
      <c r="X71" s="61" t="n">
        <v>3496.25</v>
      </c>
      <c r="Y71" s="61" t="n">
        <v>47.12</v>
      </c>
      <c r="Z71" s="61" t="n">
        <f aca="false">X71/3600</f>
        <v>0.971180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3408.6328</v>
      </c>
      <c r="E72" s="65" t="n">
        <f aca="false">N72</f>
        <v>45.8074</v>
      </c>
      <c r="F72" s="65" t="n">
        <f aca="false">L72</f>
        <v>13408.6328</v>
      </c>
      <c r="G72" s="65" t="n">
        <f aca="false">O72</f>
        <v>46.4054</v>
      </c>
      <c r="H72" s="65" t="n">
        <f aca="false">T72</f>
        <v>13393.1776</v>
      </c>
      <c r="I72" s="65" t="n">
        <f aca="false">V72</f>
        <v>45.8075</v>
      </c>
      <c r="J72" s="65" t="n">
        <f aca="false">T72</f>
        <v>13393.1776</v>
      </c>
      <c r="K72" s="65" t="n">
        <f aca="false">W72</f>
        <v>46.4066</v>
      </c>
      <c r="L72" s="54" t="n">
        <v>13408.6328</v>
      </c>
      <c r="M72" s="54" t="n">
        <v>42.0709</v>
      </c>
      <c r="N72" s="54" t="n">
        <v>45.8074</v>
      </c>
      <c r="O72" s="54" t="n">
        <v>46.4054</v>
      </c>
      <c r="P72" s="54" t="n">
        <v>3125.93</v>
      </c>
      <c r="Q72" s="54" t="n">
        <v>42.04</v>
      </c>
      <c r="R72" s="54" t="n">
        <f aca="false">P72/3600</f>
        <v>0.868313888888889</v>
      </c>
      <c r="S72" s="55"/>
      <c r="T72" s="54" t="n">
        <v>13393.1776</v>
      </c>
      <c r="U72" s="54" t="n">
        <v>42.0696</v>
      </c>
      <c r="V72" s="54" t="n">
        <v>45.8075</v>
      </c>
      <c r="W72" s="54" t="n">
        <v>46.4066</v>
      </c>
      <c r="X72" s="54" t="n">
        <v>3164.4</v>
      </c>
      <c r="Y72" s="54" t="n">
        <v>41.91</v>
      </c>
      <c r="Z72" s="54" t="n">
        <f aca="false">X72/3600</f>
        <v>0.879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016.4848</v>
      </c>
      <c r="E73" s="65" t="n">
        <f aca="false">N73</f>
        <v>44.1419</v>
      </c>
      <c r="F73" s="65" t="n">
        <f aca="false">L73</f>
        <v>8016.4848</v>
      </c>
      <c r="G73" s="65" t="n">
        <f aca="false">O73</f>
        <v>44.5723</v>
      </c>
      <c r="H73" s="65" t="n">
        <f aca="false">T73</f>
        <v>8006.6632</v>
      </c>
      <c r="I73" s="65" t="n">
        <f aca="false">V73</f>
        <v>44.1388</v>
      </c>
      <c r="J73" s="65" t="n">
        <f aca="false">T73</f>
        <v>8006.6632</v>
      </c>
      <c r="K73" s="65" t="n">
        <f aca="false">W73</f>
        <v>44.5672</v>
      </c>
      <c r="L73" s="54" t="n">
        <v>8016.4848</v>
      </c>
      <c r="M73" s="54" t="n">
        <v>39.3885</v>
      </c>
      <c r="N73" s="54" t="n">
        <v>44.1419</v>
      </c>
      <c r="O73" s="54" t="n">
        <v>44.5723</v>
      </c>
      <c r="P73" s="54" t="n">
        <v>3003.49</v>
      </c>
      <c r="Q73" s="54" t="n">
        <v>38.14</v>
      </c>
      <c r="R73" s="54" t="n">
        <f aca="false">P73/3600</f>
        <v>0.834302777777778</v>
      </c>
      <c r="S73" s="55"/>
      <c r="T73" s="54" t="n">
        <v>8006.6632</v>
      </c>
      <c r="U73" s="54" t="n">
        <v>39.3904</v>
      </c>
      <c r="V73" s="54" t="n">
        <v>44.1388</v>
      </c>
      <c r="W73" s="54" t="n">
        <v>44.5672</v>
      </c>
      <c r="X73" s="54" t="n">
        <v>3010.08</v>
      </c>
      <c r="Y73" s="54" t="n">
        <v>44.29</v>
      </c>
      <c r="Z73" s="54" t="n">
        <f aca="false">X73/3600</f>
        <v>0.836133333333333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92.8056</v>
      </c>
      <c r="E74" s="66" t="n">
        <f aca="false">N74</f>
        <v>42.4742</v>
      </c>
      <c r="F74" s="66" t="n">
        <f aca="false">L74</f>
        <v>4792.8056</v>
      </c>
      <c r="G74" s="66" t="n">
        <f aca="false">O74</f>
        <v>42.636</v>
      </c>
      <c r="H74" s="66" t="n">
        <f aca="false">T74</f>
        <v>4790.1824</v>
      </c>
      <c r="I74" s="66" t="n">
        <f aca="false">V74</f>
        <v>42.4735</v>
      </c>
      <c r="J74" s="66" t="n">
        <f aca="false">T74</f>
        <v>4790.1824</v>
      </c>
      <c r="K74" s="66" t="n">
        <f aca="false">W74</f>
        <v>42.6399</v>
      </c>
      <c r="L74" s="60" t="n">
        <v>4792.8056</v>
      </c>
      <c r="M74" s="60" t="n">
        <v>36.551</v>
      </c>
      <c r="N74" s="60" t="n">
        <v>42.4742</v>
      </c>
      <c r="O74" s="60" t="n">
        <v>42.636</v>
      </c>
      <c r="P74" s="60" t="n">
        <v>2772.36</v>
      </c>
      <c r="Q74" s="60" t="n">
        <v>35.8</v>
      </c>
      <c r="R74" s="60" t="n">
        <f aca="false">P74/3600</f>
        <v>0.7701</v>
      </c>
      <c r="S74" s="58"/>
      <c r="T74" s="60" t="n">
        <v>4790.1824</v>
      </c>
      <c r="U74" s="60" t="n">
        <v>36.5522</v>
      </c>
      <c r="V74" s="60" t="n">
        <v>42.4735</v>
      </c>
      <c r="W74" s="60" t="n">
        <v>42.6399</v>
      </c>
      <c r="X74" s="60" t="n">
        <v>2852.25</v>
      </c>
      <c r="Y74" s="60" t="n">
        <v>36.53</v>
      </c>
      <c r="Z74" s="60" t="n">
        <f aca="false">X74/3600</f>
        <v>0.792291666666667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3612.3008</v>
      </c>
      <c r="E75" s="62" t="n">
        <f aca="false">N75</f>
        <v>48.621</v>
      </c>
      <c r="F75" s="62" t="n">
        <f aca="false">L75</f>
        <v>23612.3008</v>
      </c>
      <c r="G75" s="62" t="n">
        <f aca="false">O75</f>
        <v>48.3761</v>
      </c>
      <c r="H75" s="62" t="n">
        <f aca="false">T75</f>
        <v>23609.0536</v>
      </c>
      <c r="I75" s="62" t="n">
        <f aca="false">V75</f>
        <v>48.6225</v>
      </c>
      <c r="J75" s="62" t="n">
        <f aca="false">T75</f>
        <v>23609.0536</v>
      </c>
      <c r="K75" s="62" t="n">
        <f aca="false">W75</f>
        <v>48.3799</v>
      </c>
      <c r="L75" s="61" t="n">
        <v>23612.3008</v>
      </c>
      <c r="M75" s="61" t="n">
        <v>44.5719</v>
      </c>
      <c r="N75" s="61" t="n">
        <v>48.621</v>
      </c>
      <c r="O75" s="61" t="n">
        <v>48.3761</v>
      </c>
      <c r="P75" s="61" t="n">
        <v>3403.09</v>
      </c>
      <c r="Q75" s="61" t="n">
        <v>43.38</v>
      </c>
      <c r="R75" s="61" t="n">
        <f aca="false">P75/3600</f>
        <v>0.945302777777778</v>
      </c>
      <c r="S75" s="63"/>
      <c r="T75" s="61" t="n">
        <v>23609.0536</v>
      </c>
      <c r="U75" s="61" t="n">
        <v>44.5729</v>
      </c>
      <c r="V75" s="61" t="n">
        <v>48.6225</v>
      </c>
      <c r="W75" s="61" t="n">
        <v>48.3799</v>
      </c>
      <c r="X75" s="61" t="n">
        <v>3453.55</v>
      </c>
      <c r="Y75" s="61" t="n">
        <v>45.23</v>
      </c>
      <c r="Z75" s="61" t="n">
        <f aca="false">X75/3600</f>
        <v>0.95931944444444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4427.9416</v>
      </c>
      <c r="E76" s="53" t="n">
        <f aca="false">N76</f>
        <v>47.0332</v>
      </c>
      <c r="F76" s="53" t="n">
        <f aca="false">L76</f>
        <v>14427.9416</v>
      </c>
      <c r="G76" s="53" t="n">
        <f aca="false">O76</f>
        <v>46.346</v>
      </c>
      <c r="H76" s="53" t="n">
        <f aca="false">T76</f>
        <v>14421.5656</v>
      </c>
      <c r="I76" s="53" t="n">
        <f aca="false">V76</f>
        <v>47.0345</v>
      </c>
      <c r="J76" s="53" t="n">
        <f aca="false">T76</f>
        <v>14421.5656</v>
      </c>
      <c r="K76" s="53" t="n">
        <f aca="false">W76</f>
        <v>46.3453</v>
      </c>
      <c r="L76" s="54" t="n">
        <v>14427.9416</v>
      </c>
      <c r="M76" s="54" t="n">
        <v>42.0664</v>
      </c>
      <c r="N76" s="54" t="n">
        <v>47.0332</v>
      </c>
      <c r="O76" s="54" t="n">
        <v>46.346</v>
      </c>
      <c r="P76" s="54" t="n">
        <v>3100.65</v>
      </c>
      <c r="Q76" s="54" t="n">
        <v>41.37</v>
      </c>
      <c r="R76" s="54" t="n">
        <f aca="false">P76/3600</f>
        <v>0.861291666666667</v>
      </c>
      <c r="S76" s="55"/>
      <c r="T76" s="54" t="n">
        <v>14421.5656</v>
      </c>
      <c r="U76" s="54" t="n">
        <v>42.0663</v>
      </c>
      <c r="V76" s="54" t="n">
        <v>47.0345</v>
      </c>
      <c r="W76" s="54" t="n">
        <v>46.3453</v>
      </c>
      <c r="X76" s="54" t="n">
        <v>3182.69</v>
      </c>
      <c r="Y76" s="54" t="n">
        <v>42.25</v>
      </c>
      <c r="Z76" s="54" t="n">
        <f aca="false">X76/3600</f>
        <v>0.884080555555556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8959.4848</v>
      </c>
      <c r="E77" s="53" t="n">
        <f aca="false">N77</f>
        <v>45.636</v>
      </c>
      <c r="F77" s="53" t="n">
        <f aca="false">L77</f>
        <v>8959.4848</v>
      </c>
      <c r="G77" s="53" t="n">
        <f aca="false">O77</f>
        <v>44.2324</v>
      </c>
      <c r="H77" s="53" t="n">
        <f aca="false">T77</f>
        <v>8956.1832</v>
      </c>
      <c r="I77" s="53" t="n">
        <f aca="false">V77</f>
        <v>45.6362</v>
      </c>
      <c r="J77" s="53" t="n">
        <f aca="false">T77</f>
        <v>8956.1832</v>
      </c>
      <c r="K77" s="53" t="n">
        <f aca="false">W77</f>
        <v>44.2368</v>
      </c>
      <c r="L77" s="54" t="n">
        <v>8959.4848</v>
      </c>
      <c r="M77" s="54" t="n">
        <v>39.2536</v>
      </c>
      <c r="N77" s="54" t="n">
        <v>45.636</v>
      </c>
      <c r="O77" s="54" t="n">
        <v>44.2324</v>
      </c>
      <c r="P77" s="54" t="n">
        <v>3003.16</v>
      </c>
      <c r="Q77" s="54" t="n">
        <v>38.53</v>
      </c>
      <c r="R77" s="54" t="n">
        <f aca="false">P77/3600</f>
        <v>0.834211111111111</v>
      </c>
      <c r="S77" s="55"/>
      <c r="T77" s="54" t="n">
        <v>8956.1832</v>
      </c>
      <c r="U77" s="54" t="n">
        <v>39.2554</v>
      </c>
      <c r="V77" s="54" t="n">
        <v>45.6362</v>
      </c>
      <c r="W77" s="54" t="n">
        <v>44.2368</v>
      </c>
      <c r="X77" s="54" t="n">
        <v>2974.43</v>
      </c>
      <c r="Y77" s="54" t="n">
        <v>39.11</v>
      </c>
      <c r="Z77" s="54" t="n">
        <f aca="false">X77/3600</f>
        <v>0.826230555555556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393.2792</v>
      </c>
      <c r="E78" s="59" t="n">
        <f aca="false">N78</f>
        <v>44.1835</v>
      </c>
      <c r="F78" s="59" t="n">
        <f aca="false">L78</f>
        <v>5393.2792</v>
      </c>
      <c r="G78" s="59" t="n">
        <f aca="false">O78</f>
        <v>42.2814</v>
      </c>
      <c r="H78" s="59" t="n">
        <f aca="false">T78</f>
        <v>5387.1744</v>
      </c>
      <c r="I78" s="59" t="n">
        <f aca="false">V78</f>
        <v>44.1803</v>
      </c>
      <c r="J78" s="59" t="n">
        <f aca="false">T78</f>
        <v>5387.1744</v>
      </c>
      <c r="K78" s="59" t="n">
        <f aca="false">W78</f>
        <v>42.2836</v>
      </c>
      <c r="L78" s="60" t="n">
        <v>5393.2792</v>
      </c>
      <c r="M78" s="60" t="n">
        <v>36.2018</v>
      </c>
      <c r="N78" s="60" t="n">
        <v>44.1835</v>
      </c>
      <c r="O78" s="60" t="n">
        <v>42.2814</v>
      </c>
      <c r="P78" s="60" t="n">
        <v>2834.08</v>
      </c>
      <c r="Q78" s="60" t="n">
        <v>35.5</v>
      </c>
      <c r="R78" s="60" t="n">
        <f aca="false">P78/3600</f>
        <v>0.787244444444444</v>
      </c>
      <c r="S78" s="58"/>
      <c r="T78" s="60" t="n">
        <v>5387.1744</v>
      </c>
      <c r="U78" s="60" t="n">
        <v>36.2032</v>
      </c>
      <c r="V78" s="60" t="n">
        <v>44.1803</v>
      </c>
      <c r="W78" s="60" t="n">
        <v>42.2836</v>
      </c>
      <c r="X78" s="60" t="n">
        <v>2835.29</v>
      </c>
      <c r="Y78" s="60" t="n">
        <v>36.33</v>
      </c>
      <c r="Z78" s="60" t="n">
        <f aca="false">X78/3600</f>
        <v>0.787580555555556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4961.1768</v>
      </c>
      <c r="E79" s="62" t="n">
        <f aca="false">N79</f>
        <v>48.6</v>
      </c>
      <c r="F79" s="62" t="n">
        <f aca="false">L79</f>
        <v>24961.1768</v>
      </c>
      <c r="G79" s="62" t="n">
        <f aca="false">O79</f>
        <v>48.7764</v>
      </c>
      <c r="H79" s="62" t="n">
        <f aca="false">T79</f>
        <v>24949.0184</v>
      </c>
      <c r="I79" s="62" t="n">
        <f aca="false">V79</f>
        <v>48.6019</v>
      </c>
      <c r="J79" s="62" t="n">
        <f aca="false">T79</f>
        <v>24949.0184</v>
      </c>
      <c r="K79" s="62" t="n">
        <f aca="false">W79</f>
        <v>48.7756</v>
      </c>
      <c r="L79" s="61" t="n">
        <v>24961.1768</v>
      </c>
      <c r="M79" s="61" t="n">
        <v>44.5663</v>
      </c>
      <c r="N79" s="61" t="n">
        <v>48.6</v>
      </c>
      <c r="O79" s="61" t="n">
        <v>48.7764</v>
      </c>
      <c r="P79" s="61" t="n">
        <v>3554.93</v>
      </c>
      <c r="Q79" s="61" t="n">
        <v>45.37</v>
      </c>
      <c r="R79" s="61" t="n">
        <f aca="false">P79/3600</f>
        <v>0.987480555555556</v>
      </c>
      <c r="S79" s="63"/>
      <c r="T79" s="61" t="n">
        <v>24949.0184</v>
      </c>
      <c r="U79" s="61" t="n">
        <v>44.5663</v>
      </c>
      <c r="V79" s="61" t="n">
        <v>48.6019</v>
      </c>
      <c r="W79" s="61" t="n">
        <v>48.7756</v>
      </c>
      <c r="X79" s="61" t="n">
        <v>3518.86</v>
      </c>
      <c r="Y79" s="61" t="n">
        <v>45.38</v>
      </c>
      <c r="Z79" s="61" t="n">
        <f aca="false">X79/3600</f>
        <v>0.9774611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14377.1664</v>
      </c>
      <c r="E80" s="53" t="n">
        <f aca="false">N80</f>
        <v>46.782</v>
      </c>
      <c r="F80" s="53" t="n">
        <f aca="false">L80</f>
        <v>14377.1664</v>
      </c>
      <c r="G80" s="53" t="n">
        <f aca="false">O80</f>
        <v>46.9255</v>
      </c>
      <c r="H80" s="53" t="n">
        <f aca="false">T80</f>
        <v>14368.8288</v>
      </c>
      <c r="I80" s="53" t="n">
        <f aca="false">V80</f>
        <v>46.7819</v>
      </c>
      <c r="J80" s="53" t="n">
        <f aca="false">T80</f>
        <v>14368.8288</v>
      </c>
      <c r="K80" s="53" t="n">
        <f aca="false">W80</f>
        <v>46.9254</v>
      </c>
      <c r="L80" s="54" t="n">
        <v>14377.1664</v>
      </c>
      <c r="M80" s="54" t="n">
        <v>41.7704</v>
      </c>
      <c r="N80" s="54" t="n">
        <v>46.782</v>
      </c>
      <c r="O80" s="54" t="n">
        <v>46.9255</v>
      </c>
      <c r="P80" s="54" t="n">
        <v>3214.26</v>
      </c>
      <c r="Q80" s="54" t="n">
        <v>40.58</v>
      </c>
      <c r="R80" s="54" t="n">
        <f aca="false">P80/3600</f>
        <v>0.89285</v>
      </c>
      <c r="S80" s="55"/>
      <c r="T80" s="54" t="n">
        <v>14368.8288</v>
      </c>
      <c r="U80" s="54" t="n">
        <v>41.7711</v>
      </c>
      <c r="V80" s="54" t="n">
        <v>46.7819</v>
      </c>
      <c r="W80" s="54" t="n">
        <v>46.9254</v>
      </c>
      <c r="X80" s="54" t="n">
        <v>3139.76</v>
      </c>
      <c r="Y80" s="54" t="n">
        <v>46.09</v>
      </c>
      <c r="Z80" s="54" t="n">
        <f aca="false">X80/3600</f>
        <v>0.872155555555556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8240.244</v>
      </c>
      <c r="E81" s="53" t="n">
        <f aca="false">N81</f>
        <v>44.9029</v>
      </c>
      <c r="F81" s="53" t="n">
        <f aca="false">L81</f>
        <v>8240.244</v>
      </c>
      <c r="G81" s="53" t="n">
        <f aca="false">O81</f>
        <v>44.966</v>
      </c>
      <c r="H81" s="53" t="n">
        <f aca="false">T81</f>
        <v>8235.0784</v>
      </c>
      <c r="I81" s="53" t="n">
        <f aca="false">V81</f>
        <v>44.9073</v>
      </c>
      <c r="J81" s="53" t="n">
        <f aca="false">T81</f>
        <v>8235.0784</v>
      </c>
      <c r="K81" s="53" t="n">
        <f aca="false">W81</f>
        <v>44.9573</v>
      </c>
      <c r="L81" s="54" t="n">
        <v>8240.244</v>
      </c>
      <c r="M81" s="54" t="n">
        <v>38.9677</v>
      </c>
      <c r="N81" s="54" t="n">
        <v>44.9029</v>
      </c>
      <c r="O81" s="54" t="n">
        <v>44.966</v>
      </c>
      <c r="P81" s="54" t="n">
        <v>2895.01</v>
      </c>
      <c r="Q81" s="54" t="n">
        <v>38.14</v>
      </c>
      <c r="R81" s="54" t="n">
        <f aca="false">P81/3600</f>
        <v>0.804169444444445</v>
      </c>
      <c r="S81" s="55"/>
      <c r="T81" s="54" t="n">
        <v>8235.0784</v>
      </c>
      <c r="U81" s="54" t="n">
        <v>38.9692</v>
      </c>
      <c r="V81" s="54" t="n">
        <v>44.9073</v>
      </c>
      <c r="W81" s="54" t="n">
        <v>44.9573</v>
      </c>
      <c r="X81" s="54" t="n">
        <v>2907.65</v>
      </c>
      <c r="Y81" s="54" t="n">
        <v>37.98</v>
      </c>
      <c r="Z81" s="54" t="n">
        <f aca="false">X81/3600</f>
        <v>0.807680555555556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687.6576</v>
      </c>
      <c r="E82" s="67" t="n">
        <f aca="false">N82</f>
        <v>43.0291</v>
      </c>
      <c r="F82" s="67" t="n">
        <f aca="false">L82</f>
        <v>4687.6576</v>
      </c>
      <c r="G82" s="67" t="n">
        <f aca="false">O82</f>
        <v>42.9664</v>
      </c>
      <c r="H82" s="67" t="n">
        <f aca="false">T82</f>
        <v>4682.5944</v>
      </c>
      <c r="I82" s="67" t="n">
        <f aca="false">V82</f>
        <v>43.0289</v>
      </c>
      <c r="J82" s="67" t="n">
        <f aca="false">T82</f>
        <v>4682.5944</v>
      </c>
      <c r="K82" s="67" t="n">
        <f aca="false">W82</f>
        <v>42.9644</v>
      </c>
      <c r="L82" s="60" t="n">
        <v>4687.6576</v>
      </c>
      <c r="M82" s="60" t="n">
        <v>36.1946</v>
      </c>
      <c r="N82" s="60" t="n">
        <v>43.0291</v>
      </c>
      <c r="O82" s="60" t="n">
        <v>42.9664</v>
      </c>
      <c r="P82" s="60" t="n">
        <v>2832.93</v>
      </c>
      <c r="Q82" s="60" t="n">
        <v>37.77</v>
      </c>
      <c r="R82" s="60" t="n">
        <f aca="false">P82/3600</f>
        <v>0.786925</v>
      </c>
      <c r="S82" s="58"/>
      <c r="T82" s="60" t="n">
        <v>4682.5944</v>
      </c>
      <c r="U82" s="60" t="n">
        <v>36.1971</v>
      </c>
      <c r="V82" s="60" t="n">
        <v>43.0289</v>
      </c>
      <c r="W82" s="60" t="n">
        <v>42.9644</v>
      </c>
      <c r="X82" s="60" t="n">
        <v>2835.14</v>
      </c>
      <c r="Y82" s="60" t="n">
        <v>35.98</v>
      </c>
      <c r="Z82" s="60" t="n">
        <f aca="false">X82/3600</f>
        <v>0.787538888888889</v>
      </c>
      <c r="AA82" s="58"/>
      <c r="AB82" s="58"/>
      <c r="AC82" s="58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82)</f>
        <v>27.822844950715</v>
      </c>
      <c r="R89" s="72" t="n">
        <f aca="false">GEOMEAN(R3:R82)</f>
        <v>0.585051636636118</v>
      </c>
      <c r="S89" s="72"/>
      <c r="T89" s="72"/>
      <c r="U89" s="72"/>
      <c r="V89" s="72"/>
      <c r="W89" s="72"/>
      <c r="X89" s="72"/>
      <c r="Y89" s="72" t="n">
        <f aca="false">GEOMEAN(Y3:Y82)</f>
        <v>28.0724862623491</v>
      </c>
      <c r="Z89" s="72" t="n">
        <f aca="false">GEOMEAN(Z3:Z82)</f>
        <v>0.585822799206226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0897253002259</v>
      </c>
      <c r="Z90" s="82" t="n">
        <f aca="false">Z89/R89</f>
        <v>1.00131811026894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82)/3600</f>
        <v>0.950016666666667</v>
      </c>
      <c r="R91" s="71" t="n">
        <f aca="false">SUM(R3:R82)</f>
        <v>74.52985</v>
      </c>
      <c r="X91" s="71"/>
      <c r="Y91" s="71" t="n">
        <f aca="false">SUM(Y3:Y82)/3600</f>
        <v>0.949733333333333</v>
      </c>
      <c r="Z91" s="71" t="n">
        <f aca="false">SUM(Z3:Z82)</f>
        <v>74.5649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3" activeCellId="0" sqref="AE3:AE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215.2576</v>
      </c>
      <c r="E3" s="53" t="n">
        <f aca="false">N3</f>
        <v>41.6245</v>
      </c>
      <c r="F3" s="53" t="n">
        <f aca="false">L3</f>
        <v>13215.2576</v>
      </c>
      <c r="G3" s="53" t="n">
        <f aca="false">O3</f>
        <v>44.3085</v>
      </c>
      <c r="H3" s="53" t="n">
        <f aca="false">T3</f>
        <v>13194.2224</v>
      </c>
      <c r="I3" s="53" t="n">
        <f aca="false">V3</f>
        <v>41.62</v>
      </c>
      <c r="J3" s="53" t="n">
        <f aca="false">T3</f>
        <v>13194.2224</v>
      </c>
      <c r="K3" s="53" t="n">
        <f aca="false">W3</f>
        <v>44.308</v>
      </c>
      <c r="L3" s="54" t="n">
        <v>13215.2576</v>
      </c>
      <c r="M3" s="54" t="n">
        <v>41.8502</v>
      </c>
      <c r="N3" s="54" t="n">
        <v>41.6245</v>
      </c>
      <c r="O3" s="54" t="n">
        <v>44.3085</v>
      </c>
      <c r="P3" s="54" t="n">
        <v>17495.57</v>
      </c>
      <c r="Q3" s="83" t="n">
        <v>53.45</v>
      </c>
      <c r="R3" s="54" t="n">
        <f aca="false">P3/3600</f>
        <v>4.85988055555556</v>
      </c>
      <c r="S3" s="55"/>
      <c r="T3" s="54" t="n">
        <v>13194.2224</v>
      </c>
      <c r="U3" s="54" t="n">
        <v>41.8501</v>
      </c>
      <c r="V3" s="54" t="n">
        <v>41.62</v>
      </c>
      <c r="W3" s="54" t="n">
        <v>44.308</v>
      </c>
      <c r="X3" s="54" t="n">
        <v>17758.36</v>
      </c>
      <c r="Y3" s="83" t="n">
        <v>51.5247524752475</v>
      </c>
      <c r="Z3" s="54" t="n">
        <f aca="false">X3/3600</f>
        <v>4.93287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382.784</v>
      </c>
      <c r="E4" s="53" t="n">
        <f aca="false">N4</f>
        <v>39.9101</v>
      </c>
      <c r="F4" s="53" t="n">
        <f aca="false">L4</f>
        <v>5382.784</v>
      </c>
      <c r="G4" s="53" t="n">
        <f aca="false">O4</f>
        <v>42.3287</v>
      </c>
      <c r="H4" s="53" t="n">
        <f aca="false">T4</f>
        <v>5371.1472</v>
      </c>
      <c r="I4" s="53" t="n">
        <f aca="false">V4</f>
        <v>39.9141</v>
      </c>
      <c r="J4" s="53" t="n">
        <f aca="false">T4</f>
        <v>5371.1472</v>
      </c>
      <c r="K4" s="53" t="n">
        <f aca="false">W4</f>
        <v>42.3275</v>
      </c>
      <c r="L4" s="54" t="n">
        <v>5382.784</v>
      </c>
      <c r="M4" s="54" t="n">
        <v>39.2978</v>
      </c>
      <c r="N4" s="54" t="n">
        <v>39.9101</v>
      </c>
      <c r="O4" s="54" t="n">
        <v>42.3287</v>
      </c>
      <c r="P4" s="54" t="n">
        <v>15577.22</v>
      </c>
      <c r="Q4" s="83" t="n">
        <v>45.43</v>
      </c>
      <c r="R4" s="54" t="n">
        <f aca="false">P4/3600</f>
        <v>4.32700555555556</v>
      </c>
      <c r="S4" s="55"/>
      <c r="T4" s="54" t="n">
        <v>5371.1472</v>
      </c>
      <c r="U4" s="54" t="n">
        <v>39.2964</v>
      </c>
      <c r="V4" s="54" t="n">
        <v>39.9141</v>
      </c>
      <c r="W4" s="54" t="n">
        <v>42.3275</v>
      </c>
      <c r="X4" s="54" t="n">
        <v>15819.86</v>
      </c>
      <c r="Y4" s="83" t="n">
        <v>59.2277227722772</v>
      </c>
      <c r="Z4" s="54" t="n">
        <f aca="false">X4/3600</f>
        <v>4.39440555555556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549.9408</v>
      </c>
      <c r="E5" s="53" t="n">
        <f aca="false">N5</f>
        <v>38.4441</v>
      </c>
      <c r="F5" s="53" t="n">
        <f aca="false">L5</f>
        <v>2549.9408</v>
      </c>
      <c r="G5" s="53" t="n">
        <f aca="false">O5</f>
        <v>40.5466</v>
      </c>
      <c r="H5" s="53" t="n">
        <f aca="false">T5</f>
        <v>2543.168</v>
      </c>
      <c r="I5" s="53" t="n">
        <f aca="false">V5</f>
        <v>38.4263</v>
      </c>
      <c r="J5" s="53" t="n">
        <f aca="false">T5</f>
        <v>2543.168</v>
      </c>
      <c r="K5" s="53" t="n">
        <f aca="false">W5</f>
        <v>40.5203</v>
      </c>
      <c r="L5" s="54" t="n">
        <v>2549.9408</v>
      </c>
      <c r="M5" s="54" t="n">
        <v>36.7239</v>
      </c>
      <c r="N5" s="54" t="n">
        <v>38.4441</v>
      </c>
      <c r="O5" s="54" t="n">
        <v>40.5466</v>
      </c>
      <c r="P5" s="54" t="n">
        <v>14767.15</v>
      </c>
      <c r="Q5" s="83" t="n">
        <v>40.7</v>
      </c>
      <c r="R5" s="54" t="n">
        <f aca="false">P5/3600</f>
        <v>4.10198611111111</v>
      </c>
      <c r="S5" s="55"/>
      <c r="T5" s="54" t="n">
        <v>2543.168</v>
      </c>
      <c r="U5" s="54" t="n">
        <v>36.7253</v>
      </c>
      <c r="V5" s="54" t="n">
        <v>38.4263</v>
      </c>
      <c r="W5" s="54" t="n">
        <v>40.5203</v>
      </c>
      <c r="X5" s="54" t="n">
        <v>14890.28</v>
      </c>
      <c r="Y5" s="83" t="n">
        <v>40.6534653465347</v>
      </c>
      <c r="Z5" s="54" t="n">
        <f aca="false">X5/3600</f>
        <v>4.13618888888889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295.2736</v>
      </c>
      <c r="E6" s="59" t="n">
        <f aca="false">N6</f>
        <v>36.8393</v>
      </c>
      <c r="F6" s="59" t="n">
        <f aca="false">L6</f>
        <v>1295.2736</v>
      </c>
      <c r="G6" s="59" t="n">
        <f aca="false">O6</f>
        <v>38.7602</v>
      </c>
      <c r="H6" s="59" t="n">
        <f aca="false">T6</f>
        <v>1290.0128</v>
      </c>
      <c r="I6" s="59" t="n">
        <f aca="false">V6</f>
        <v>36.8118</v>
      </c>
      <c r="J6" s="59" t="n">
        <f aca="false">T6</f>
        <v>1290.0128</v>
      </c>
      <c r="K6" s="59" t="n">
        <f aca="false">W6</f>
        <v>38.7504</v>
      </c>
      <c r="L6" s="60" t="n">
        <v>1295.2736</v>
      </c>
      <c r="M6" s="60" t="n">
        <v>34.0711</v>
      </c>
      <c r="N6" s="60" t="n">
        <v>36.8393</v>
      </c>
      <c r="O6" s="60" t="n">
        <v>38.7602</v>
      </c>
      <c r="P6" s="60" t="n">
        <v>14333.05</v>
      </c>
      <c r="Q6" s="60" t="n">
        <v>38.13</v>
      </c>
      <c r="R6" s="60" t="n">
        <f aca="false">P6/3600</f>
        <v>3.98140277777778</v>
      </c>
      <c r="S6" s="58"/>
      <c r="T6" s="60" t="n">
        <v>1290.0128</v>
      </c>
      <c r="U6" s="60" t="n">
        <v>34.0797</v>
      </c>
      <c r="V6" s="60" t="n">
        <v>36.8118</v>
      </c>
      <c r="W6" s="60" t="n">
        <v>38.7504</v>
      </c>
      <c r="X6" s="60" t="n">
        <v>14369.35</v>
      </c>
      <c r="Y6" s="60" t="n">
        <v>37.7722772277228</v>
      </c>
      <c r="Z6" s="60" t="n">
        <f aca="false">X6/3600</f>
        <v>3.99148611111111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3548.0416</v>
      </c>
      <c r="E7" s="53" t="n">
        <f aca="false">N7</f>
        <v>45.1686</v>
      </c>
      <c r="F7" s="53" t="n">
        <f aca="false">L7</f>
        <v>33548.0416</v>
      </c>
      <c r="G7" s="53" t="n">
        <f aca="false">O7</f>
        <v>44.7741</v>
      </c>
      <c r="H7" s="53" t="n">
        <f aca="false">T7</f>
        <v>33494.6304</v>
      </c>
      <c r="I7" s="53" t="n">
        <f aca="false">V7</f>
        <v>45.1674</v>
      </c>
      <c r="J7" s="53" t="n">
        <f aca="false">T7</f>
        <v>33494.6304</v>
      </c>
      <c r="K7" s="53" t="n">
        <f aca="false">W7</f>
        <v>44.7734</v>
      </c>
      <c r="L7" s="61" t="n">
        <v>33548.0416</v>
      </c>
      <c r="M7" s="61" t="n">
        <v>40.453</v>
      </c>
      <c r="N7" s="61" t="n">
        <v>45.1686</v>
      </c>
      <c r="O7" s="61" t="n">
        <v>44.7741</v>
      </c>
      <c r="P7" s="54" t="n">
        <v>23313.98</v>
      </c>
      <c r="Q7" s="83" t="n">
        <v>76.15</v>
      </c>
      <c r="R7" s="54" t="n">
        <f aca="false">P7/3600</f>
        <v>6.47610555555556</v>
      </c>
      <c r="S7" s="55"/>
      <c r="T7" s="61" t="n">
        <v>33494.6304</v>
      </c>
      <c r="U7" s="61" t="n">
        <v>40.4524</v>
      </c>
      <c r="V7" s="61" t="n">
        <v>45.1674</v>
      </c>
      <c r="W7" s="61" t="n">
        <v>44.7734</v>
      </c>
      <c r="X7" s="54" t="n">
        <v>23400.45</v>
      </c>
      <c r="Y7" s="83" t="n">
        <v>74.5445544554456</v>
      </c>
      <c r="Z7" s="54" t="n">
        <f aca="false">X7/3600</f>
        <v>6.50012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16133.4576</v>
      </c>
      <c r="E8" s="53" t="n">
        <f aca="false">N8</f>
        <v>43.14</v>
      </c>
      <c r="F8" s="53" t="n">
        <f aca="false">L8</f>
        <v>16133.4576</v>
      </c>
      <c r="G8" s="53" t="n">
        <f aca="false">O8</f>
        <v>43.3136</v>
      </c>
      <c r="H8" s="53" t="n">
        <f aca="false">T8</f>
        <v>16106.7376</v>
      </c>
      <c r="I8" s="53" t="n">
        <f aca="false">V8</f>
        <v>43.1277</v>
      </c>
      <c r="J8" s="53" t="n">
        <f aca="false">T8</f>
        <v>16106.7376</v>
      </c>
      <c r="K8" s="53" t="n">
        <f aca="false">W8</f>
        <v>43.297</v>
      </c>
      <c r="L8" s="54" t="n">
        <v>16133.4576</v>
      </c>
      <c r="M8" s="54" t="n">
        <v>37.4241</v>
      </c>
      <c r="N8" s="54" t="n">
        <v>43.14</v>
      </c>
      <c r="O8" s="54" t="n">
        <v>43.3136</v>
      </c>
      <c r="P8" s="54" t="n">
        <v>19886.94</v>
      </c>
      <c r="Q8" s="83" t="n">
        <v>58.45</v>
      </c>
      <c r="R8" s="54" t="n">
        <f aca="false">P8/3600</f>
        <v>5.52415</v>
      </c>
      <c r="S8" s="55"/>
      <c r="T8" s="54" t="n">
        <v>16106.7376</v>
      </c>
      <c r="U8" s="54" t="n">
        <v>37.4254</v>
      </c>
      <c r="V8" s="54" t="n">
        <v>43.1277</v>
      </c>
      <c r="W8" s="54" t="n">
        <v>43.297</v>
      </c>
      <c r="X8" s="54" t="n">
        <v>20024.94</v>
      </c>
      <c r="Y8" s="83" t="n">
        <v>58.7425742574257</v>
      </c>
      <c r="Z8" s="54" t="n">
        <f aca="false">X8/3600</f>
        <v>5.56248333333333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418.7584</v>
      </c>
      <c r="E9" s="53" t="n">
        <f aca="false">N9</f>
        <v>41.1367</v>
      </c>
      <c r="F9" s="53" t="n">
        <f aca="false">L9</f>
        <v>8418.7584</v>
      </c>
      <c r="G9" s="53" t="n">
        <f aca="false">O9</f>
        <v>41.657</v>
      </c>
      <c r="H9" s="53" t="n">
        <f aca="false">T9</f>
        <v>8402.032</v>
      </c>
      <c r="I9" s="53" t="n">
        <f aca="false">V9</f>
        <v>41.1145</v>
      </c>
      <c r="J9" s="53" t="n">
        <f aca="false">T9</f>
        <v>8402.032</v>
      </c>
      <c r="K9" s="53" t="n">
        <f aca="false">W9</f>
        <v>41.6499</v>
      </c>
      <c r="L9" s="54" t="n">
        <v>8418.7584</v>
      </c>
      <c r="M9" s="54" t="n">
        <v>34.4437</v>
      </c>
      <c r="N9" s="54" t="n">
        <v>41.1367</v>
      </c>
      <c r="O9" s="54" t="n">
        <v>41.657</v>
      </c>
      <c r="P9" s="54" t="n">
        <v>17992.85</v>
      </c>
      <c r="Q9" s="83" t="n">
        <v>57.66</v>
      </c>
      <c r="R9" s="54" t="n">
        <f aca="false">P9/3600</f>
        <v>4.99801388888889</v>
      </c>
      <c r="S9" s="55"/>
      <c r="T9" s="54" t="n">
        <v>8402.032</v>
      </c>
      <c r="U9" s="54" t="n">
        <v>34.4431</v>
      </c>
      <c r="V9" s="54" t="n">
        <v>41.1145</v>
      </c>
      <c r="W9" s="54" t="n">
        <v>41.6499</v>
      </c>
      <c r="X9" s="54" t="n">
        <v>18106.97</v>
      </c>
      <c r="Y9" s="83" t="n">
        <v>53.3366336633663</v>
      </c>
      <c r="Z9" s="54" t="n">
        <f aca="false">X9/3600</f>
        <v>5.02971388888889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61.488</v>
      </c>
      <c r="E10" s="59" t="n">
        <f aca="false">N10</f>
        <v>39.0377</v>
      </c>
      <c r="F10" s="59" t="n">
        <f aca="false">L10</f>
        <v>4661.488</v>
      </c>
      <c r="G10" s="59" t="n">
        <f aca="false">O10</f>
        <v>39.7816</v>
      </c>
      <c r="H10" s="59" t="n">
        <f aca="false">T10</f>
        <v>4653.3952</v>
      </c>
      <c r="I10" s="59" t="n">
        <f aca="false">V10</f>
        <v>39.0147</v>
      </c>
      <c r="J10" s="59" t="n">
        <f aca="false">T10</f>
        <v>4653.3952</v>
      </c>
      <c r="K10" s="59" t="n">
        <f aca="false">W10</f>
        <v>39.7577</v>
      </c>
      <c r="L10" s="60" t="n">
        <v>4661.488</v>
      </c>
      <c r="M10" s="60" t="n">
        <v>31.6567</v>
      </c>
      <c r="N10" s="60" t="n">
        <v>39.0377</v>
      </c>
      <c r="O10" s="60" t="n">
        <v>39.7816</v>
      </c>
      <c r="P10" s="60" t="n">
        <v>17058.27</v>
      </c>
      <c r="Q10" s="60" t="n">
        <v>51.7</v>
      </c>
      <c r="R10" s="60" t="n">
        <f aca="false">P10/3600</f>
        <v>4.73840833333333</v>
      </c>
      <c r="S10" s="58"/>
      <c r="T10" s="60" t="n">
        <v>4653.3952</v>
      </c>
      <c r="U10" s="60" t="n">
        <v>31.6563</v>
      </c>
      <c r="V10" s="60" t="n">
        <v>39.0147</v>
      </c>
      <c r="W10" s="60" t="n">
        <v>39.7577</v>
      </c>
      <c r="X10" s="60" t="n">
        <v>17525.82</v>
      </c>
      <c r="Y10" s="60" t="n">
        <v>51.4257425742574</v>
      </c>
      <c r="Z10" s="60" t="n">
        <f aca="false">X10/3600</f>
        <v>4.86828333333333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20455.8464</v>
      </c>
      <c r="E11" s="53" t="n">
        <f aca="false">N11</f>
        <v>39.7095</v>
      </c>
      <c r="F11" s="53" t="n">
        <f aca="false">L11</f>
        <v>220455.8464</v>
      </c>
      <c r="G11" s="53" t="n">
        <f aca="false">O11</f>
        <v>38.0608</v>
      </c>
      <c r="H11" s="53" t="n">
        <f aca="false">T11</f>
        <v>220457.6528</v>
      </c>
      <c r="I11" s="53" t="n">
        <f aca="false">V11</f>
        <v>39.7095</v>
      </c>
      <c r="J11" s="53" t="n">
        <f aca="false">T11</f>
        <v>220457.6528</v>
      </c>
      <c r="K11" s="53" t="n">
        <f aca="false">W11</f>
        <v>38.0613</v>
      </c>
      <c r="L11" s="54" t="n">
        <v>220455.8464</v>
      </c>
      <c r="M11" s="54" t="n">
        <v>39.5864</v>
      </c>
      <c r="N11" s="54" t="n">
        <v>39.7095</v>
      </c>
      <c r="O11" s="54" t="n">
        <v>38.0608</v>
      </c>
      <c r="P11" s="54" t="n">
        <v>67269.58</v>
      </c>
      <c r="Q11" s="54" t="n">
        <v>190.7</v>
      </c>
      <c r="R11" s="54" t="n">
        <f aca="false">P11/3600</f>
        <v>18.6859944444444</v>
      </c>
      <c r="S11" s="55"/>
      <c r="T11" s="54" t="n">
        <v>220457.6528</v>
      </c>
      <c r="U11" s="54" t="n">
        <v>39.5867</v>
      </c>
      <c r="V11" s="54" t="n">
        <v>39.7095</v>
      </c>
      <c r="W11" s="54" t="n">
        <v>38.0613</v>
      </c>
      <c r="X11" s="54" t="n">
        <v>66840.55</v>
      </c>
      <c r="Y11" s="54" t="n">
        <v>181.742574257426</v>
      </c>
      <c r="Z11" s="54" t="n">
        <f aca="false">X11/3600</f>
        <v>18.566819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96107.5072</v>
      </c>
      <c r="E12" s="53" t="n">
        <f aca="false">N12</f>
        <v>38.3028</v>
      </c>
      <c r="F12" s="53" t="n">
        <f aca="false">L12</f>
        <v>96107.5072</v>
      </c>
      <c r="G12" s="53" t="n">
        <f aca="false">O12</f>
        <v>36.6689</v>
      </c>
      <c r="H12" s="53" t="n">
        <f aca="false">T12</f>
        <v>96099.0288</v>
      </c>
      <c r="I12" s="53" t="n">
        <f aca="false">V12</f>
        <v>38.3071</v>
      </c>
      <c r="J12" s="53" t="n">
        <f aca="false">T12</f>
        <v>96099.0288</v>
      </c>
      <c r="K12" s="53" t="n">
        <f aca="false">W12</f>
        <v>36.6698</v>
      </c>
      <c r="L12" s="54" t="n">
        <v>96107.5072</v>
      </c>
      <c r="M12" s="54" t="n">
        <v>33.7026</v>
      </c>
      <c r="N12" s="54" t="n">
        <v>38.3028</v>
      </c>
      <c r="O12" s="54" t="n">
        <v>36.6689</v>
      </c>
      <c r="P12" s="54" t="n">
        <v>56198.11</v>
      </c>
      <c r="Q12" s="54" t="n">
        <v>159.46</v>
      </c>
      <c r="R12" s="54" t="n">
        <f aca="false">P12/3600</f>
        <v>15.6105861111111</v>
      </c>
      <c r="S12" s="55"/>
      <c r="T12" s="54" t="n">
        <v>96099.0288</v>
      </c>
      <c r="U12" s="54" t="n">
        <v>33.7028</v>
      </c>
      <c r="V12" s="54" t="n">
        <v>38.3071</v>
      </c>
      <c r="W12" s="54" t="n">
        <v>36.6698</v>
      </c>
      <c r="X12" s="54" t="n">
        <v>55184.43</v>
      </c>
      <c r="Y12" s="54" t="n">
        <v>169.60396039604</v>
      </c>
      <c r="Z12" s="54" t="n">
        <f aca="false">X12/3600</f>
        <v>15.3290083333333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30089.5664</v>
      </c>
      <c r="E13" s="53" t="n">
        <f aca="false">N13</f>
        <v>37.1981</v>
      </c>
      <c r="F13" s="53" t="n">
        <f aca="false">L13</f>
        <v>30089.5664</v>
      </c>
      <c r="G13" s="53" t="n">
        <f aca="false">O13</f>
        <v>35.4739</v>
      </c>
      <c r="H13" s="53" t="n">
        <f aca="false">T13</f>
        <v>30103.1936</v>
      </c>
      <c r="I13" s="53" t="n">
        <f aca="false">V13</f>
        <v>37.1961</v>
      </c>
      <c r="J13" s="53" t="n">
        <f aca="false">T13</f>
        <v>30103.1936</v>
      </c>
      <c r="K13" s="53" t="n">
        <f aca="false">W13</f>
        <v>35.4774</v>
      </c>
      <c r="L13" s="54" t="n">
        <v>30089.5664</v>
      </c>
      <c r="M13" s="54" t="n">
        <v>29.7805</v>
      </c>
      <c r="N13" s="54" t="n">
        <v>37.1981</v>
      </c>
      <c r="O13" s="54" t="n">
        <v>35.4739</v>
      </c>
      <c r="P13" s="54" t="n">
        <v>41477.87</v>
      </c>
      <c r="Q13" s="54" t="n">
        <v>134.14</v>
      </c>
      <c r="R13" s="54" t="n">
        <f aca="false">P13/3600</f>
        <v>11.5216305555556</v>
      </c>
      <c r="S13" s="55"/>
      <c r="T13" s="54" t="n">
        <v>30103.1936</v>
      </c>
      <c r="U13" s="54" t="n">
        <v>29.7808</v>
      </c>
      <c r="V13" s="54" t="n">
        <v>37.1961</v>
      </c>
      <c r="W13" s="54" t="n">
        <v>35.4774</v>
      </c>
      <c r="X13" s="54" t="n">
        <v>41038.22</v>
      </c>
      <c r="Y13" s="54" t="n">
        <v>127.267326732673</v>
      </c>
      <c r="Z13" s="54" t="n">
        <f aca="false">X13/3600</f>
        <v>11.3995055555556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47.5552</v>
      </c>
      <c r="E14" s="59" t="n">
        <f aca="false">N14</f>
        <v>35.9259</v>
      </c>
      <c r="F14" s="59" t="n">
        <f aca="false">L14</f>
        <v>7047.5552</v>
      </c>
      <c r="G14" s="59" t="n">
        <f aca="false">O14</f>
        <v>34.0624</v>
      </c>
      <c r="H14" s="59" t="n">
        <f aca="false">T14</f>
        <v>7047.4736</v>
      </c>
      <c r="I14" s="59" t="n">
        <f aca="false">V14</f>
        <v>35.9455</v>
      </c>
      <c r="J14" s="59" t="n">
        <f aca="false">T14</f>
        <v>7047.4736</v>
      </c>
      <c r="K14" s="59" t="n">
        <f aca="false">W14</f>
        <v>34.0617</v>
      </c>
      <c r="L14" s="60" t="n">
        <v>7047.5552</v>
      </c>
      <c r="M14" s="60" t="n">
        <v>28.0826</v>
      </c>
      <c r="N14" s="60" t="n">
        <v>35.9259</v>
      </c>
      <c r="O14" s="60" t="n">
        <v>34.0624</v>
      </c>
      <c r="P14" s="60" t="n">
        <v>33812.34</v>
      </c>
      <c r="Q14" s="60" t="n">
        <v>91.11</v>
      </c>
      <c r="R14" s="60" t="n">
        <f aca="false">P14/3600</f>
        <v>9.39231666666667</v>
      </c>
      <c r="S14" s="58"/>
      <c r="T14" s="60" t="n">
        <v>7047.4736</v>
      </c>
      <c r="U14" s="60" t="n">
        <v>28.0831</v>
      </c>
      <c r="V14" s="60" t="n">
        <v>35.9455</v>
      </c>
      <c r="W14" s="60" t="n">
        <v>34.0617</v>
      </c>
      <c r="X14" s="60" t="n">
        <v>34228.06</v>
      </c>
      <c r="Y14" s="60" t="n">
        <v>93.3861386138614</v>
      </c>
      <c r="Z14" s="60" t="n">
        <f aca="false">X14/3600</f>
        <v>9.50779444444444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534.5824</v>
      </c>
      <c r="E15" s="53" t="n">
        <f aca="false">N15</f>
        <v>46.8538</v>
      </c>
      <c r="F15" s="53" t="n">
        <f aca="false">L15</f>
        <v>23534.5824</v>
      </c>
      <c r="G15" s="53" t="n">
        <f aca="false">O15</f>
        <v>46.4763</v>
      </c>
      <c r="H15" s="53" t="n">
        <f aca="false">T15</f>
        <v>23534.7632</v>
      </c>
      <c r="I15" s="53" t="n">
        <f aca="false">V15</f>
        <v>46.8472</v>
      </c>
      <c r="J15" s="53" t="n">
        <f aca="false">T15</f>
        <v>23534.7632</v>
      </c>
      <c r="K15" s="53" t="n">
        <f aca="false">W15</f>
        <v>46.4671</v>
      </c>
      <c r="L15" s="61" t="n">
        <v>23534.5824</v>
      </c>
      <c r="M15" s="61" t="n">
        <v>41.6496</v>
      </c>
      <c r="N15" s="61" t="n">
        <v>46.8538</v>
      </c>
      <c r="O15" s="61" t="n">
        <v>46.4763</v>
      </c>
      <c r="P15" s="54" t="n">
        <v>41209.16</v>
      </c>
      <c r="Q15" s="54" t="n">
        <v>114.92</v>
      </c>
      <c r="R15" s="54" t="n">
        <f aca="false">P15/3600</f>
        <v>11.4469888888889</v>
      </c>
      <c r="S15" s="55"/>
      <c r="T15" s="61" t="n">
        <v>23534.7632</v>
      </c>
      <c r="U15" s="61" t="n">
        <v>41.65</v>
      </c>
      <c r="V15" s="61" t="n">
        <v>46.8472</v>
      </c>
      <c r="W15" s="61" t="n">
        <v>46.4671</v>
      </c>
      <c r="X15" s="54" t="n">
        <v>42204.55</v>
      </c>
      <c r="Y15" s="54" t="n">
        <v>111.336633663366</v>
      </c>
      <c r="Z15" s="54" t="n">
        <f aca="false">X15/3600</f>
        <v>11.723486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6128.1072</v>
      </c>
      <c r="E16" s="53" t="n">
        <f aca="false">N16</f>
        <v>46.0116</v>
      </c>
      <c r="F16" s="53" t="n">
        <f aca="false">L16</f>
        <v>6128.1072</v>
      </c>
      <c r="G16" s="53" t="n">
        <f aca="false">O16</f>
        <v>45.8178</v>
      </c>
      <c r="H16" s="53" t="n">
        <f aca="false">T16</f>
        <v>6124.3152</v>
      </c>
      <c r="I16" s="53" t="n">
        <f aca="false">V16</f>
        <v>46.001</v>
      </c>
      <c r="J16" s="53" t="n">
        <f aca="false">T16</f>
        <v>6124.3152</v>
      </c>
      <c r="K16" s="53" t="n">
        <f aca="false">W16</f>
        <v>45.8125</v>
      </c>
      <c r="L16" s="54" t="n">
        <v>6128.1072</v>
      </c>
      <c r="M16" s="54" t="n">
        <v>40.2316</v>
      </c>
      <c r="N16" s="54" t="n">
        <v>46.0116</v>
      </c>
      <c r="O16" s="54" t="n">
        <v>45.8178</v>
      </c>
      <c r="P16" s="54" t="n">
        <v>35005.96</v>
      </c>
      <c r="Q16" s="54" t="n">
        <v>113.55</v>
      </c>
      <c r="R16" s="54" t="n">
        <f aca="false">P16/3600</f>
        <v>9.72387777777778</v>
      </c>
      <c r="S16" s="55"/>
      <c r="T16" s="54" t="n">
        <v>6124.3152</v>
      </c>
      <c r="U16" s="54" t="n">
        <v>40.231</v>
      </c>
      <c r="V16" s="54" t="n">
        <v>46.001</v>
      </c>
      <c r="W16" s="54" t="n">
        <v>45.8125</v>
      </c>
      <c r="X16" s="54" t="n">
        <v>35447.5</v>
      </c>
      <c r="Y16" s="54" t="n">
        <v>98.7821782178218</v>
      </c>
      <c r="Z16" s="54" t="n">
        <f aca="false">X16/3600</f>
        <v>9.84652777777778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550.1936</v>
      </c>
      <c r="E17" s="53" t="n">
        <f aca="false">N17</f>
        <v>45.1021</v>
      </c>
      <c r="F17" s="53" t="n">
        <f aca="false">L17</f>
        <v>2550.1936</v>
      </c>
      <c r="G17" s="53" t="n">
        <f aca="false">O17</f>
        <v>45.0893</v>
      </c>
      <c r="H17" s="53" t="n">
        <f aca="false">T17</f>
        <v>2530.288</v>
      </c>
      <c r="I17" s="53" t="n">
        <f aca="false">V17</f>
        <v>45.114</v>
      </c>
      <c r="J17" s="53" t="n">
        <f aca="false">T17</f>
        <v>2530.288</v>
      </c>
      <c r="K17" s="53" t="n">
        <f aca="false">W17</f>
        <v>45.0828</v>
      </c>
      <c r="L17" s="54" t="n">
        <v>2550.1936</v>
      </c>
      <c r="M17" s="54" t="n">
        <v>38.9266</v>
      </c>
      <c r="N17" s="54" t="n">
        <v>45.1021</v>
      </c>
      <c r="O17" s="54" t="n">
        <v>45.0893</v>
      </c>
      <c r="P17" s="54" t="n">
        <v>32426.41</v>
      </c>
      <c r="Q17" s="54" t="n">
        <v>88.08</v>
      </c>
      <c r="R17" s="54" t="n">
        <f aca="false">P17/3600</f>
        <v>9.00733611111111</v>
      </c>
      <c r="S17" s="55"/>
      <c r="T17" s="54" t="n">
        <v>2530.288</v>
      </c>
      <c r="U17" s="54" t="n">
        <v>38.9271</v>
      </c>
      <c r="V17" s="54" t="n">
        <v>45.114</v>
      </c>
      <c r="W17" s="54" t="n">
        <v>45.0828</v>
      </c>
      <c r="X17" s="54" t="n">
        <v>32811.29</v>
      </c>
      <c r="Y17" s="54" t="n">
        <v>82.019801980198</v>
      </c>
      <c r="Z17" s="54" t="n">
        <f aca="false">X17/3600</f>
        <v>9.11424722222222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195.4624</v>
      </c>
      <c r="E18" s="59" t="n">
        <f aca="false">N18</f>
        <v>44.0849</v>
      </c>
      <c r="F18" s="59" t="n">
        <f aca="false">L18</f>
        <v>1195.4624</v>
      </c>
      <c r="G18" s="59" t="n">
        <f aca="false">O18</f>
        <v>44.3045</v>
      </c>
      <c r="H18" s="59" t="n">
        <f aca="false">T18</f>
        <v>1200.3136</v>
      </c>
      <c r="I18" s="59" t="n">
        <f aca="false">V18</f>
        <v>44.1435</v>
      </c>
      <c r="J18" s="59" t="n">
        <f aca="false">T18</f>
        <v>1200.3136</v>
      </c>
      <c r="K18" s="59" t="n">
        <f aca="false">W18</f>
        <v>44.2748</v>
      </c>
      <c r="L18" s="60" t="n">
        <v>1195.4624</v>
      </c>
      <c r="M18" s="60" t="n">
        <v>37.2139</v>
      </c>
      <c r="N18" s="60" t="n">
        <v>44.0849</v>
      </c>
      <c r="O18" s="60" t="n">
        <v>44.3045</v>
      </c>
      <c r="P18" s="60" t="n">
        <v>31466.37</v>
      </c>
      <c r="Q18" s="60" t="n">
        <v>79.31</v>
      </c>
      <c r="R18" s="60" t="n">
        <f aca="false">P18/3600</f>
        <v>8.74065833333333</v>
      </c>
      <c r="S18" s="58"/>
      <c r="T18" s="60" t="n">
        <v>1200.3136</v>
      </c>
      <c r="U18" s="60" t="n">
        <v>37.212</v>
      </c>
      <c r="V18" s="60" t="n">
        <v>44.1435</v>
      </c>
      <c r="W18" s="60" t="n">
        <v>44.2748</v>
      </c>
      <c r="X18" s="60" t="n">
        <v>31463.05</v>
      </c>
      <c r="Y18" s="60" t="n">
        <v>73.5445544554456</v>
      </c>
      <c r="Z18" s="60" t="n">
        <f aca="false">X18/3600</f>
        <v>8.73973611111111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4858.5112</v>
      </c>
      <c r="E19" s="53" t="n">
        <f aca="false">N19</f>
        <v>43.7109</v>
      </c>
      <c r="F19" s="53" t="n">
        <f aca="false">L19</f>
        <v>4858.5112</v>
      </c>
      <c r="G19" s="53" t="n">
        <f aca="false">O19</f>
        <v>45.4731</v>
      </c>
      <c r="H19" s="53" t="n">
        <f aca="false">T19</f>
        <v>4858.4784</v>
      </c>
      <c r="I19" s="53" t="n">
        <f aca="false">V19</f>
        <v>43.7089</v>
      </c>
      <c r="J19" s="53" t="n">
        <f aca="false">T19</f>
        <v>4858.4784</v>
      </c>
      <c r="K19" s="53" t="n">
        <f aca="false">W19</f>
        <v>45.4753</v>
      </c>
      <c r="L19" s="54" t="n">
        <v>4858.5112</v>
      </c>
      <c r="M19" s="54" t="n">
        <v>41.8519</v>
      </c>
      <c r="N19" s="54" t="n">
        <v>43.7109</v>
      </c>
      <c r="O19" s="54" t="n">
        <v>45.4731</v>
      </c>
      <c r="P19" s="54" t="n">
        <v>15292.38</v>
      </c>
      <c r="Q19" s="83" t="n">
        <v>44.92</v>
      </c>
      <c r="R19" s="54" t="n">
        <f aca="false">P19/3600</f>
        <v>4.24788333333333</v>
      </c>
      <c r="S19" s="55"/>
      <c r="T19" s="54" t="n">
        <v>4858.4784</v>
      </c>
      <c r="U19" s="54" t="n">
        <v>41.8531</v>
      </c>
      <c r="V19" s="54" t="n">
        <v>43.7089</v>
      </c>
      <c r="W19" s="54" t="n">
        <v>45.4753</v>
      </c>
      <c r="X19" s="54" t="n">
        <v>15320.73</v>
      </c>
      <c r="Y19" s="83" t="n">
        <v>42.6831683168317</v>
      </c>
      <c r="Z19" s="54" t="n">
        <f aca="false">X19/3600</f>
        <v>4.25575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220.8336</v>
      </c>
      <c r="E20" s="53" t="n">
        <f aca="false">N20</f>
        <v>42.3451</v>
      </c>
      <c r="F20" s="53" t="n">
        <f aca="false">L20</f>
        <v>2220.8336</v>
      </c>
      <c r="G20" s="53" t="n">
        <f aca="false">O20</f>
        <v>43.5232</v>
      </c>
      <c r="H20" s="53" t="n">
        <f aca="false">T20</f>
        <v>2219.1608</v>
      </c>
      <c r="I20" s="53" t="n">
        <f aca="false">V20</f>
        <v>42.3399</v>
      </c>
      <c r="J20" s="53" t="n">
        <f aca="false">T20</f>
        <v>2219.1608</v>
      </c>
      <c r="K20" s="53" t="n">
        <f aca="false">W20</f>
        <v>43.5115</v>
      </c>
      <c r="L20" s="54" t="n">
        <v>2220.8336</v>
      </c>
      <c r="M20" s="54" t="n">
        <v>39.9332</v>
      </c>
      <c r="N20" s="54" t="n">
        <v>42.3451</v>
      </c>
      <c r="O20" s="54" t="n">
        <v>43.5232</v>
      </c>
      <c r="P20" s="54" t="n">
        <v>13721.55</v>
      </c>
      <c r="Q20" s="83" t="n">
        <v>39.64</v>
      </c>
      <c r="R20" s="54" t="n">
        <f aca="false">P20/3600</f>
        <v>3.81154166666667</v>
      </c>
      <c r="S20" s="55"/>
      <c r="T20" s="54" t="n">
        <v>2219.1608</v>
      </c>
      <c r="U20" s="54" t="n">
        <v>39.9324</v>
      </c>
      <c r="V20" s="54" t="n">
        <v>42.3399</v>
      </c>
      <c r="W20" s="54" t="n">
        <v>43.5115</v>
      </c>
      <c r="X20" s="54" t="n">
        <v>13842.32</v>
      </c>
      <c r="Y20" s="83" t="n">
        <v>39.1089108910891</v>
      </c>
      <c r="Z20" s="54" t="n">
        <f aca="false">X20/3600</f>
        <v>3.84508888888889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076.18</v>
      </c>
      <c r="E21" s="53" t="n">
        <f aca="false">N21</f>
        <v>41.0048</v>
      </c>
      <c r="F21" s="53" t="n">
        <f aca="false">L21</f>
        <v>1076.18</v>
      </c>
      <c r="G21" s="53" t="n">
        <f aca="false">O21</f>
        <v>41.9312</v>
      </c>
      <c r="H21" s="53" t="n">
        <f aca="false">T21</f>
        <v>1076.3216</v>
      </c>
      <c r="I21" s="53" t="n">
        <f aca="false">V21</f>
        <v>41.0129</v>
      </c>
      <c r="J21" s="53" t="n">
        <f aca="false">T21</f>
        <v>1076.3216</v>
      </c>
      <c r="K21" s="53" t="n">
        <f aca="false">W21</f>
        <v>41.9175</v>
      </c>
      <c r="L21" s="54" t="n">
        <v>1076.18</v>
      </c>
      <c r="M21" s="54" t="n">
        <v>37.5906</v>
      </c>
      <c r="N21" s="54" t="n">
        <v>41.0048</v>
      </c>
      <c r="O21" s="54" t="n">
        <v>41.9312</v>
      </c>
      <c r="P21" s="54" t="n">
        <v>12860.05</v>
      </c>
      <c r="Q21" s="83" t="n">
        <v>36.51</v>
      </c>
      <c r="R21" s="54" t="n">
        <f aca="false">P21/3600</f>
        <v>3.57223611111111</v>
      </c>
      <c r="S21" s="55"/>
      <c r="T21" s="54" t="n">
        <v>1076.3216</v>
      </c>
      <c r="U21" s="54" t="n">
        <v>37.5902</v>
      </c>
      <c r="V21" s="54" t="n">
        <v>41.0129</v>
      </c>
      <c r="W21" s="54" t="n">
        <v>41.9175</v>
      </c>
      <c r="X21" s="54" t="n">
        <v>13037.08</v>
      </c>
      <c r="Y21" s="83" t="n">
        <v>34.3366336633663</v>
      </c>
      <c r="Z21" s="54" t="n">
        <f aca="false">X21/3600</f>
        <v>3.62141111111111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2.6424</v>
      </c>
      <c r="E22" s="59" t="n">
        <f aca="false">N22</f>
        <v>39.6867</v>
      </c>
      <c r="F22" s="59" t="n">
        <f aca="false">L22</f>
        <v>532.6424</v>
      </c>
      <c r="G22" s="59" t="n">
        <f aca="false">O22</f>
        <v>40.6513</v>
      </c>
      <c r="H22" s="59" t="n">
        <f aca="false">T22</f>
        <v>533.54</v>
      </c>
      <c r="I22" s="59" t="n">
        <f aca="false">V22</f>
        <v>39.6913</v>
      </c>
      <c r="J22" s="59" t="n">
        <f aca="false">T22</f>
        <v>533.54</v>
      </c>
      <c r="K22" s="59" t="n">
        <f aca="false">W22</f>
        <v>40.6407</v>
      </c>
      <c r="L22" s="60" t="n">
        <v>532.6424</v>
      </c>
      <c r="M22" s="60" t="n">
        <v>35.1756</v>
      </c>
      <c r="N22" s="60" t="n">
        <v>39.6867</v>
      </c>
      <c r="O22" s="60" t="n">
        <v>40.6513</v>
      </c>
      <c r="P22" s="60" t="n">
        <v>12224.5</v>
      </c>
      <c r="Q22" s="60" t="n">
        <v>32.57</v>
      </c>
      <c r="R22" s="60" t="n">
        <f aca="false">P22/3600</f>
        <v>3.39569444444444</v>
      </c>
      <c r="S22" s="58"/>
      <c r="T22" s="60" t="n">
        <v>533.54</v>
      </c>
      <c r="U22" s="60" t="n">
        <v>35.1805</v>
      </c>
      <c r="V22" s="60" t="n">
        <v>39.6913</v>
      </c>
      <c r="W22" s="60" t="n">
        <v>40.6407</v>
      </c>
      <c r="X22" s="60" t="n">
        <v>12612.43</v>
      </c>
      <c r="Y22" s="60" t="n">
        <v>30.1089108910891</v>
      </c>
      <c r="Z22" s="60" t="n">
        <f aca="false">X22/3600</f>
        <v>3.503452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7777.2136</v>
      </c>
      <c r="E23" s="62" t="n">
        <f aca="false">N23</f>
        <v>42.5881</v>
      </c>
      <c r="F23" s="62" t="n">
        <f aca="false">L23</f>
        <v>7777.2136</v>
      </c>
      <c r="G23" s="62" t="n">
        <f aca="false">O23</f>
        <v>43.8916</v>
      </c>
      <c r="H23" s="62" t="n">
        <f aca="false">T23</f>
        <v>7763.0048</v>
      </c>
      <c r="I23" s="62" t="n">
        <f aca="false">V23</f>
        <v>42.5782</v>
      </c>
      <c r="J23" s="62" t="n">
        <f aca="false">T23</f>
        <v>7763.0048</v>
      </c>
      <c r="K23" s="62" t="n">
        <f aca="false">W23</f>
        <v>43.8924</v>
      </c>
      <c r="L23" s="61" t="n">
        <v>7777.2136</v>
      </c>
      <c r="M23" s="61" t="n">
        <v>40.2143</v>
      </c>
      <c r="N23" s="61" t="n">
        <v>42.5881</v>
      </c>
      <c r="O23" s="61" t="n">
        <v>43.8916</v>
      </c>
      <c r="P23" s="61" t="n">
        <v>14853.33</v>
      </c>
      <c r="Q23" s="83" t="n">
        <v>46.83</v>
      </c>
      <c r="R23" s="61" t="n">
        <f aca="false">P23/3600</f>
        <v>4.125925</v>
      </c>
      <c r="S23" s="63"/>
      <c r="T23" s="61" t="n">
        <v>7763.0048</v>
      </c>
      <c r="U23" s="61" t="n">
        <v>40.2157</v>
      </c>
      <c r="V23" s="61" t="n">
        <v>42.5782</v>
      </c>
      <c r="W23" s="61" t="n">
        <v>43.8924</v>
      </c>
      <c r="X23" s="61" t="n">
        <v>15099.51</v>
      </c>
      <c r="Y23" s="83" t="n">
        <v>43.6930693069307</v>
      </c>
      <c r="Z23" s="61" t="n">
        <f aca="false">X23/3600</f>
        <v>4.19430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405.832</v>
      </c>
      <c r="E24" s="53" t="n">
        <f aca="false">N24</f>
        <v>40.7809</v>
      </c>
      <c r="F24" s="53" t="n">
        <f aca="false">L24</f>
        <v>3405.832</v>
      </c>
      <c r="G24" s="53" t="n">
        <f aca="false">O24</f>
        <v>41.5161</v>
      </c>
      <c r="H24" s="53" t="n">
        <f aca="false">T24</f>
        <v>3399.5616</v>
      </c>
      <c r="I24" s="53" t="n">
        <f aca="false">V24</f>
        <v>40.7754</v>
      </c>
      <c r="J24" s="53" t="n">
        <f aca="false">T24</f>
        <v>3399.5616</v>
      </c>
      <c r="K24" s="53" t="n">
        <f aca="false">W24</f>
        <v>41.5082</v>
      </c>
      <c r="L24" s="54" t="n">
        <v>3405.832</v>
      </c>
      <c r="M24" s="54" t="n">
        <v>37.6472</v>
      </c>
      <c r="N24" s="54" t="n">
        <v>40.7809</v>
      </c>
      <c r="O24" s="54" t="n">
        <v>41.5161</v>
      </c>
      <c r="P24" s="54" t="n">
        <v>13113.25</v>
      </c>
      <c r="Q24" s="83" t="n">
        <v>39.02</v>
      </c>
      <c r="R24" s="54" t="n">
        <f aca="false">P24/3600</f>
        <v>3.64256944444444</v>
      </c>
      <c r="S24" s="55"/>
      <c r="T24" s="54" t="n">
        <v>3399.5616</v>
      </c>
      <c r="U24" s="54" t="n">
        <v>37.6498</v>
      </c>
      <c r="V24" s="54" t="n">
        <v>40.7754</v>
      </c>
      <c r="W24" s="54" t="n">
        <v>41.5082</v>
      </c>
      <c r="X24" s="54" t="n">
        <v>13120.65</v>
      </c>
      <c r="Y24" s="83" t="n">
        <v>41.1188118811881</v>
      </c>
      <c r="Z24" s="54" t="n">
        <f aca="false">X24/3600</f>
        <v>3.644625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556.0336</v>
      </c>
      <c r="E25" s="53" t="n">
        <f aca="false">N25</f>
        <v>39.052</v>
      </c>
      <c r="F25" s="53" t="n">
        <f aca="false">L25</f>
        <v>1556.0336</v>
      </c>
      <c r="G25" s="53" t="n">
        <f aca="false">O25</f>
        <v>39.6678</v>
      </c>
      <c r="H25" s="53" t="n">
        <f aca="false">T25</f>
        <v>1552.4016</v>
      </c>
      <c r="I25" s="53" t="n">
        <f aca="false">V25</f>
        <v>39.0362</v>
      </c>
      <c r="J25" s="53" t="n">
        <f aca="false">T25</f>
        <v>1552.4016</v>
      </c>
      <c r="K25" s="53" t="n">
        <f aca="false">W25</f>
        <v>39.663</v>
      </c>
      <c r="L25" s="54" t="n">
        <v>1556.0336</v>
      </c>
      <c r="M25" s="54" t="n">
        <v>35.017</v>
      </c>
      <c r="N25" s="54" t="n">
        <v>39.052</v>
      </c>
      <c r="O25" s="54" t="n">
        <v>39.6678</v>
      </c>
      <c r="P25" s="54" t="n">
        <v>12203.76</v>
      </c>
      <c r="Q25" s="83" t="n">
        <v>35.99</v>
      </c>
      <c r="R25" s="54" t="n">
        <f aca="false">P25/3600</f>
        <v>3.38993333333333</v>
      </c>
      <c r="S25" s="55"/>
      <c r="T25" s="54" t="n">
        <v>1552.4016</v>
      </c>
      <c r="U25" s="54" t="n">
        <v>35.0194</v>
      </c>
      <c r="V25" s="54" t="n">
        <v>39.0362</v>
      </c>
      <c r="W25" s="54" t="n">
        <v>39.663</v>
      </c>
      <c r="X25" s="54" t="n">
        <v>12400.08</v>
      </c>
      <c r="Y25" s="83" t="n">
        <v>35.0792079207921</v>
      </c>
      <c r="Z25" s="54" t="n">
        <f aca="false">X25/3600</f>
        <v>3.444466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07.84</v>
      </c>
      <c r="E26" s="59" t="n">
        <f aca="false">N26</f>
        <v>37.3448</v>
      </c>
      <c r="F26" s="59" t="n">
        <f aca="false">L26</f>
        <v>707.84</v>
      </c>
      <c r="G26" s="59" t="n">
        <f aca="false">O26</f>
        <v>38.3463</v>
      </c>
      <c r="H26" s="59" t="n">
        <f aca="false">T26</f>
        <v>708.116</v>
      </c>
      <c r="I26" s="59" t="n">
        <f aca="false">V26</f>
        <v>37.3445</v>
      </c>
      <c r="J26" s="59" t="n">
        <f aca="false">T26</f>
        <v>708.116</v>
      </c>
      <c r="K26" s="59" t="n">
        <f aca="false">W26</f>
        <v>38.3348</v>
      </c>
      <c r="L26" s="60" t="n">
        <v>707.84</v>
      </c>
      <c r="M26" s="60" t="n">
        <v>32.4992</v>
      </c>
      <c r="N26" s="60" t="n">
        <v>37.3448</v>
      </c>
      <c r="O26" s="60" t="n">
        <v>38.3463</v>
      </c>
      <c r="P26" s="60" t="n">
        <v>11712.87</v>
      </c>
      <c r="Q26" s="60" t="n">
        <v>31.82</v>
      </c>
      <c r="R26" s="60" t="n">
        <f aca="false">P26/3600</f>
        <v>3.253575</v>
      </c>
      <c r="S26" s="58"/>
      <c r="T26" s="60" t="n">
        <v>708.116</v>
      </c>
      <c r="U26" s="60" t="n">
        <v>32.5028</v>
      </c>
      <c r="V26" s="60" t="n">
        <v>37.3445</v>
      </c>
      <c r="W26" s="60" t="n">
        <v>38.3348</v>
      </c>
      <c r="X26" s="60" t="n">
        <v>11895.66</v>
      </c>
      <c r="Y26" s="60" t="n">
        <v>29.9306930693069</v>
      </c>
      <c r="Z26" s="60" t="n">
        <f aca="false">X26/3600</f>
        <v>3.30435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8323.0576</v>
      </c>
      <c r="E27" s="62" t="n">
        <f aca="false">N27</f>
        <v>40.0738</v>
      </c>
      <c r="F27" s="62" t="n">
        <f aca="false">L27</f>
        <v>18323.0576</v>
      </c>
      <c r="G27" s="62" t="n">
        <f aca="false">O27</f>
        <v>43.6645</v>
      </c>
      <c r="H27" s="62" t="n">
        <f aca="false">T27</f>
        <v>18310.436</v>
      </c>
      <c r="I27" s="62" t="n">
        <f aca="false">V27</f>
        <v>40.0754</v>
      </c>
      <c r="J27" s="62" t="n">
        <f aca="false">T27</f>
        <v>18310.436</v>
      </c>
      <c r="K27" s="62" t="n">
        <f aca="false">W27</f>
        <v>43.6621</v>
      </c>
      <c r="L27" s="61" t="n">
        <v>18323.0576</v>
      </c>
      <c r="M27" s="61" t="n">
        <v>38.6086</v>
      </c>
      <c r="N27" s="61" t="n">
        <v>40.0738</v>
      </c>
      <c r="O27" s="61" t="n">
        <v>43.6645</v>
      </c>
      <c r="P27" s="61" t="n">
        <v>34102.86</v>
      </c>
      <c r="Q27" s="83" t="n">
        <v>91.33</v>
      </c>
      <c r="R27" s="61" t="n">
        <f aca="false">P27/3600</f>
        <v>9.47301666666667</v>
      </c>
      <c r="S27" s="63"/>
      <c r="T27" s="61" t="n">
        <v>18310.436</v>
      </c>
      <c r="U27" s="61" t="n">
        <v>38.6082</v>
      </c>
      <c r="V27" s="61" t="n">
        <v>40.0754</v>
      </c>
      <c r="W27" s="61" t="n">
        <v>43.6621</v>
      </c>
      <c r="X27" s="61" t="n">
        <v>34084.81</v>
      </c>
      <c r="Y27" s="83" t="n">
        <v>103.405940594059</v>
      </c>
      <c r="Z27" s="61" t="n">
        <f aca="false">X27/3600</f>
        <v>9.46800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5863.5752</v>
      </c>
      <c r="E28" s="53" t="n">
        <f aca="false">N28</f>
        <v>39.1334</v>
      </c>
      <c r="F28" s="53" t="n">
        <f aca="false">L28</f>
        <v>5863.5752</v>
      </c>
      <c r="G28" s="53" t="n">
        <f aca="false">O28</f>
        <v>41.8998</v>
      </c>
      <c r="H28" s="53" t="n">
        <f aca="false">T28</f>
        <v>5857.8176</v>
      </c>
      <c r="I28" s="53" t="n">
        <f aca="false">V28</f>
        <v>39.1331</v>
      </c>
      <c r="J28" s="53" t="n">
        <f aca="false">T28</f>
        <v>5857.8176</v>
      </c>
      <c r="K28" s="53" t="n">
        <f aca="false">W28</f>
        <v>41.9012</v>
      </c>
      <c r="L28" s="54" t="n">
        <v>5863.5752</v>
      </c>
      <c r="M28" s="54" t="n">
        <v>36.9724</v>
      </c>
      <c r="N28" s="54" t="n">
        <v>39.1334</v>
      </c>
      <c r="O28" s="54" t="n">
        <v>41.8998</v>
      </c>
      <c r="P28" s="54" t="n">
        <v>27413.88</v>
      </c>
      <c r="Q28" s="83" t="n">
        <v>70.71</v>
      </c>
      <c r="R28" s="54" t="n">
        <f aca="false">P28/3600</f>
        <v>7.61496666666667</v>
      </c>
      <c r="S28" s="55"/>
      <c r="T28" s="54" t="n">
        <v>5857.8176</v>
      </c>
      <c r="U28" s="54" t="n">
        <v>36.9718</v>
      </c>
      <c r="V28" s="54" t="n">
        <v>39.1331</v>
      </c>
      <c r="W28" s="54" t="n">
        <v>41.9012</v>
      </c>
      <c r="X28" s="54" t="n">
        <v>27848.14</v>
      </c>
      <c r="Y28" s="83" t="n">
        <v>70.9009900990099</v>
      </c>
      <c r="Z28" s="54" t="n">
        <f aca="false">X28/3600</f>
        <v>7.73559444444445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13.5808</v>
      </c>
      <c r="E29" s="53" t="n">
        <f aca="false">N29</f>
        <v>38.1358</v>
      </c>
      <c r="F29" s="53" t="n">
        <f aca="false">L29</f>
        <v>2713.5808</v>
      </c>
      <c r="G29" s="53" t="n">
        <f aca="false">O29</f>
        <v>40.0701</v>
      </c>
      <c r="H29" s="53" t="n">
        <f aca="false">T29</f>
        <v>2709.6216</v>
      </c>
      <c r="I29" s="53" t="n">
        <f aca="false">V29</f>
        <v>38.1353</v>
      </c>
      <c r="J29" s="53" t="n">
        <f aca="false">T29</f>
        <v>2709.6216</v>
      </c>
      <c r="K29" s="53" t="n">
        <f aca="false">W29</f>
        <v>40.0572</v>
      </c>
      <c r="L29" s="54" t="n">
        <v>2713.5808</v>
      </c>
      <c r="M29" s="54" t="n">
        <v>35.044</v>
      </c>
      <c r="N29" s="54" t="n">
        <v>38.1358</v>
      </c>
      <c r="O29" s="54" t="n">
        <v>40.0701</v>
      </c>
      <c r="P29" s="54" t="n">
        <v>25284.85</v>
      </c>
      <c r="Q29" s="83" t="n">
        <v>66.25</v>
      </c>
      <c r="R29" s="54" t="n">
        <f aca="false">P29/3600</f>
        <v>7.02356944444444</v>
      </c>
      <c r="S29" s="55"/>
      <c r="T29" s="54" t="n">
        <v>2709.6216</v>
      </c>
      <c r="U29" s="54" t="n">
        <v>35.0432</v>
      </c>
      <c r="V29" s="54" t="n">
        <v>38.1353</v>
      </c>
      <c r="W29" s="54" t="n">
        <v>40.0572</v>
      </c>
      <c r="X29" s="54" t="n">
        <v>25288.5</v>
      </c>
      <c r="Y29" s="83" t="n">
        <v>68.3663366336634</v>
      </c>
      <c r="Z29" s="54" t="n">
        <f aca="false">X29/3600</f>
        <v>7.02458333333333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48.9952</v>
      </c>
      <c r="E30" s="59" t="n">
        <f aca="false">N30</f>
        <v>36.8917</v>
      </c>
      <c r="F30" s="59" t="n">
        <f aca="false">L30</f>
        <v>1348.9952</v>
      </c>
      <c r="G30" s="59" t="n">
        <f aca="false">O30</f>
        <v>38.1598</v>
      </c>
      <c r="H30" s="59" t="n">
        <f aca="false">T30</f>
        <v>1347.4056</v>
      </c>
      <c r="I30" s="59" t="n">
        <f aca="false">V30</f>
        <v>36.8985</v>
      </c>
      <c r="J30" s="59" t="n">
        <f aca="false">T30</f>
        <v>1347.4056</v>
      </c>
      <c r="K30" s="59" t="n">
        <f aca="false">W30</f>
        <v>38.1595</v>
      </c>
      <c r="L30" s="60" t="n">
        <v>1348.9952</v>
      </c>
      <c r="M30" s="60" t="n">
        <v>32.8649</v>
      </c>
      <c r="N30" s="60" t="n">
        <v>36.8917</v>
      </c>
      <c r="O30" s="60" t="n">
        <v>38.1598</v>
      </c>
      <c r="P30" s="60" t="n">
        <v>24391.48</v>
      </c>
      <c r="Q30" s="60" t="n">
        <v>56.71</v>
      </c>
      <c r="R30" s="60" t="n">
        <f aca="false">P30/3600</f>
        <v>6.77541111111111</v>
      </c>
      <c r="S30" s="58"/>
      <c r="T30" s="60" t="n">
        <v>1347.4056</v>
      </c>
      <c r="U30" s="60" t="n">
        <v>32.865</v>
      </c>
      <c r="V30" s="60" t="n">
        <v>36.8985</v>
      </c>
      <c r="W30" s="60" t="n">
        <v>38.1595</v>
      </c>
      <c r="X30" s="60" t="n">
        <v>24972.7</v>
      </c>
      <c r="Y30" s="60" t="n">
        <v>57.1584158415842</v>
      </c>
      <c r="Z30" s="60" t="n">
        <f aca="false">X30/3600</f>
        <v>6.93686111111111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7600.212</v>
      </c>
      <c r="E31" s="64" t="n">
        <f aca="false">N31</f>
        <v>43.9181</v>
      </c>
      <c r="F31" s="64" t="n">
        <f aca="false">L31</f>
        <v>17600.212</v>
      </c>
      <c r="G31" s="64" t="n">
        <f aca="false">O31</f>
        <v>45.2307</v>
      </c>
      <c r="H31" s="64" t="n">
        <f aca="false">T31</f>
        <v>17581.9048</v>
      </c>
      <c r="I31" s="64" t="n">
        <f aca="false">V31</f>
        <v>43.9171</v>
      </c>
      <c r="J31" s="64" t="n">
        <f aca="false">T31</f>
        <v>17581.9048</v>
      </c>
      <c r="K31" s="64" t="n">
        <f aca="false">W31</f>
        <v>45.2253</v>
      </c>
      <c r="L31" s="61" t="n">
        <v>17600.212</v>
      </c>
      <c r="M31" s="61" t="n">
        <v>39.3159</v>
      </c>
      <c r="N31" s="61" t="n">
        <v>43.9181</v>
      </c>
      <c r="O31" s="61" t="n">
        <v>45.2307</v>
      </c>
      <c r="P31" s="61" t="n">
        <v>37423.6</v>
      </c>
      <c r="Q31" s="83" t="n">
        <v>107.17</v>
      </c>
      <c r="R31" s="61" t="n">
        <f aca="false">P31/3600</f>
        <v>10.3954444444444</v>
      </c>
      <c r="S31" s="63"/>
      <c r="T31" s="61" t="n">
        <v>17581.9048</v>
      </c>
      <c r="U31" s="61" t="n">
        <v>39.3166</v>
      </c>
      <c r="V31" s="61" t="n">
        <v>43.9171</v>
      </c>
      <c r="W31" s="61" t="n">
        <v>45.2253</v>
      </c>
      <c r="X31" s="61" t="n">
        <v>37231.71</v>
      </c>
      <c r="Y31" s="83" t="n">
        <v>102.960396039604</v>
      </c>
      <c r="Z31" s="61" t="n">
        <f aca="false">X31/3600</f>
        <v>10.342141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134.3248</v>
      </c>
      <c r="E32" s="65" t="n">
        <f aca="false">N32</f>
        <v>42.5484</v>
      </c>
      <c r="F32" s="65" t="n">
        <f aca="false">L32</f>
        <v>6134.3248</v>
      </c>
      <c r="G32" s="65" t="n">
        <f aca="false">O32</f>
        <v>43.0711</v>
      </c>
      <c r="H32" s="65" t="n">
        <f aca="false">T32</f>
        <v>6127.3808</v>
      </c>
      <c r="I32" s="65" t="n">
        <f aca="false">V32</f>
        <v>42.5451</v>
      </c>
      <c r="J32" s="65" t="n">
        <f aca="false">T32</f>
        <v>6127.3808</v>
      </c>
      <c r="K32" s="65" t="n">
        <f aca="false">W32</f>
        <v>43.0794</v>
      </c>
      <c r="L32" s="54" t="n">
        <v>6134.3248</v>
      </c>
      <c r="M32" s="54" t="n">
        <v>37.6164</v>
      </c>
      <c r="N32" s="54" t="n">
        <v>42.5484</v>
      </c>
      <c r="O32" s="54" t="n">
        <v>43.0711</v>
      </c>
      <c r="P32" s="54" t="n">
        <v>31669.22</v>
      </c>
      <c r="Q32" s="83" t="n">
        <v>82.4</v>
      </c>
      <c r="R32" s="54" t="n">
        <f aca="false">P32/3600</f>
        <v>8.79700555555556</v>
      </c>
      <c r="S32" s="55"/>
      <c r="T32" s="54" t="n">
        <v>6127.3808</v>
      </c>
      <c r="U32" s="54" t="n">
        <v>37.6156</v>
      </c>
      <c r="V32" s="54" t="n">
        <v>42.5451</v>
      </c>
      <c r="W32" s="54" t="n">
        <v>43.0794</v>
      </c>
      <c r="X32" s="54" t="n">
        <v>31696.91</v>
      </c>
      <c r="Y32" s="83" t="n">
        <v>83.9009900990099</v>
      </c>
      <c r="Z32" s="54" t="n">
        <f aca="false">X32/3600</f>
        <v>8.80469722222222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828.98</v>
      </c>
      <c r="E33" s="65" t="n">
        <f aca="false">N33</f>
        <v>40.982</v>
      </c>
      <c r="F33" s="65" t="n">
        <f aca="false">L33</f>
        <v>2828.98</v>
      </c>
      <c r="G33" s="65" t="n">
        <f aca="false">O33</f>
        <v>40.8022</v>
      </c>
      <c r="H33" s="65" t="n">
        <f aca="false">T33</f>
        <v>2825.7144</v>
      </c>
      <c r="I33" s="65" t="n">
        <f aca="false">V33</f>
        <v>40.9791</v>
      </c>
      <c r="J33" s="65" t="n">
        <f aca="false">T33</f>
        <v>2825.7144</v>
      </c>
      <c r="K33" s="65" t="n">
        <f aca="false">W33</f>
        <v>40.7948</v>
      </c>
      <c r="L33" s="54" t="n">
        <v>2828.98</v>
      </c>
      <c r="M33" s="54" t="n">
        <v>35.7716</v>
      </c>
      <c r="N33" s="54" t="n">
        <v>40.982</v>
      </c>
      <c r="O33" s="54" t="n">
        <v>40.8022</v>
      </c>
      <c r="P33" s="54" t="n">
        <v>29008.3</v>
      </c>
      <c r="Q33" s="83" t="n">
        <v>76.83</v>
      </c>
      <c r="R33" s="54" t="n">
        <f aca="false">P33/3600</f>
        <v>8.05786111111111</v>
      </c>
      <c r="S33" s="55"/>
      <c r="T33" s="54" t="n">
        <v>2825.7144</v>
      </c>
      <c r="U33" s="54" t="n">
        <v>35.7704</v>
      </c>
      <c r="V33" s="54" t="n">
        <v>40.9791</v>
      </c>
      <c r="W33" s="54" t="n">
        <v>40.7948</v>
      </c>
      <c r="X33" s="54" t="n">
        <v>29436.49</v>
      </c>
      <c r="Y33" s="83" t="n">
        <v>105.158415841584</v>
      </c>
      <c r="Z33" s="54" t="n">
        <f aca="false">X33/3600</f>
        <v>8.176802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29.2528</v>
      </c>
      <c r="E34" s="66" t="n">
        <f aca="false">N34</f>
        <v>39.3097</v>
      </c>
      <c r="F34" s="66" t="n">
        <f aca="false">L34</f>
        <v>1429.2528</v>
      </c>
      <c r="G34" s="66" t="n">
        <f aca="false">O34</f>
        <v>38.5932</v>
      </c>
      <c r="H34" s="66" t="n">
        <f aca="false">T34</f>
        <v>1427.7936</v>
      </c>
      <c r="I34" s="66" t="n">
        <f aca="false">V34</f>
        <v>39.285</v>
      </c>
      <c r="J34" s="66" t="n">
        <f aca="false">T34</f>
        <v>1427.7936</v>
      </c>
      <c r="K34" s="66" t="n">
        <f aca="false">W34</f>
        <v>38.5792</v>
      </c>
      <c r="L34" s="60" t="n">
        <v>1429.2528</v>
      </c>
      <c r="M34" s="60" t="n">
        <v>33.7757</v>
      </c>
      <c r="N34" s="60" t="n">
        <v>39.3097</v>
      </c>
      <c r="O34" s="60" t="n">
        <v>38.5932</v>
      </c>
      <c r="P34" s="60" t="n">
        <v>27259.68</v>
      </c>
      <c r="Q34" s="60" t="n">
        <v>72.86</v>
      </c>
      <c r="R34" s="60" t="n">
        <f aca="false">P34/3600</f>
        <v>7.57213333333333</v>
      </c>
      <c r="S34" s="58"/>
      <c r="T34" s="60" t="n">
        <v>1427.7936</v>
      </c>
      <c r="U34" s="60" t="n">
        <v>33.7734</v>
      </c>
      <c r="V34" s="60" t="n">
        <v>39.285</v>
      </c>
      <c r="W34" s="60" t="n">
        <v>38.5792</v>
      </c>
      <c r="X34" s="60" t="n">
        <v>27765.63</v>
      </c>
      <c r="Y34" s="60" t="n">
        <v>74.6138613861386</v>
      </c>
      <c r="Z34" s="60" t="n">
        <f aca="false">X34/3600</f>
        <v>7.712675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630.7896</v>
      </c>
      <c r="E35" s="64" t="n">
        <f aca="false">N35</f>
        <v>42.2878</v>
      </c>
      <c r="F35" s="64" t="n">
        <f aca="false">L35</f>
        <v>39630.7896</v>
      </c>
      <c r="G35" s="64" t="n">
        <f aca="false">O35</f>
        <v>44.368</v>
      </c>
      <c r="H35" s="64" t="n">
        <f aca="false">T35</f>
        <v>39615.844</v>
      </c>
      <c r="I35" s="64" t="n">
        <f aca="false">V35</f>
        <v>42.2836</v>
      </c>
      <c r="J35" s="64" t="n">
        <f aca="false">T35</f>
        <v>39615.844</v>
      </c>
      <c r="K35" s="64" t="n">
        <f aca="false">W35</f>
        <v>44.3658</v>
      </c>
      <c r="L35" s="61" t="n">
        <v>39630.7896</v>
      </c>
      <c r="M35" s="61" t="n">
        <v>37.5929</v>
      </c>
      <c r="N35" s="61" t="n">
        <v>42.2878</v>
      </c>
      <c r="O35" s="61" t="n">
        <v>44.368</v>
      </c>
      <c r="P35" s="61" t="n">
        <v>47256.86</v>
      </c>
      <c r="Q35" s="83" t="n">
        <v>149.43</v>
      </c>
      <c r="R35" s="61" t="n">
        <f aca="false">P35/3600</f>
        <v>13.1269055555556</v>
      </c>
      <c r="S35" s="63"/>
      <c r="T35" s="61" t="n">
        <v>39615.844</v>
      </c>
      <c r="U35" s="61" t="n">
        <v>37.5924</v>
      </c>
      <c r="V35" s="61" t="n">
        <v>42.2836</v>
      </c>
      <c r="W35" s="61" t="n">
        <v>44.3658</v>
      </c>
      <c r="X35" s="61" t="n">
        <v>47333.7</v>
      </c>
      <c r="Y35" s="83" t="n">
        <v>149.267326732673</v>
      </c>
      <c r="Z35" s="61" t="n">
        <f aca="false">X35/3600</f>
        <v>13.148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338.596</v>
      </c>
      <c r="E36" s="65" t="n">
        <f aca="false">N36</f>
        <v>40.9774</v>
      </c>
      <c r="F36" s="65" t="n">
        <f aca="false">L36</f>
        <v>7338.596</v>
      </c>
      <c r="G36" s="65" t="n">
        <f aca="false">O36</f>
        <v>43.1608</v>
      </c>
      <c r="H36" s="65" t="n">
        <f aca="false">T36</f>
        <v>7331.3272</v>
      </c>
      <c r="I36" s="65" t="n">
        <f aca="false">V36</f>
        <v>40.9738</v>
      </c>
      <c r="J36" s="65" t="n">
        <f aca="false">T36</f>
        <v>7331.3272</v>
      </c>
      <c r="K36" s="65" t="n">
        <f aca="false">W36</f>
        <v>43.1466</v>
      </c>
      <c r="L36" s="54" t="n">
        <v>7338.596</v>
      </c>
      <c r="M36" s="54" t="n">
        <v>35.4265</v>
      </c>
      <c r="N36" s="54" t="n">
        <v>40.9774</v>
      </c>
      <c r="O36" s="54" t="n">
        <v>43.1608</v>
      </c>
      <c r="P36" s="54" t="n">
        <v>34457.17</v>
      </c>
      <c r="Q36" s="83" t="n">
        <v>106.03</v>
      </c>
      <c r="R36" s="54" t="n">
        <f aca="false">P36/3600</f>
        <v>9.57143611111111</v>
      </c>
      <c r="S36" s="55"/>
      <c r="T36" s="54" t="n">
        <v>7331.3272</v>
      </c>
      <c r="U36" s="54" t="n">
        <v>35.4265</v>
      </c>
      <c r="V36" s="54" t="n">
        <v>40.9738</v>
      </c>
      <c r="W36" s="54" t="n">
        <v>43.1466</v>
      </c>
      <c r="X36" s="54" t="n">
        <v>34525.75</v>
      </c>
      <c r="Y36" s="83" t="n">
        <v>101.455445544554</v>
      </c>
      <c r="Z36" s="54" t="n">
        <f aca="false">X36/3600</f>
        <v>9.59048611111111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06.6264</v>
      </c>
      <c r="E37" s="65" t="n">
        <f aca="false">N37</f>
        <v>39.4334</v>
      </c>
      <c r="F37" s="65" t="n">
        <f aca="false">L37</f>
        <v>2306.6264</v>
      </c>
      <c r="G37" s="65" t="n">
        <f aca="false">O37</f>
        <v>41.842</v>
      </c>
      <c r="H37" s="65" t="n">
        <f aca="false">T37</f>
        <v>2300.7896</v>
      </c>
      <c r="I37" s="65" t="n">
        <f aca="false">V37</f>
        <v>39.4298</v>
      </c>
      <c r="J37" s="65" t="n">
        <f aca="false">T37</f>
        <v>2300.7896</v>
      </c>
      <c r="K37" s="65" t="n">
        <f aca="false">W37</f>
        <v>41.8253</v>
      </c>
      <c r="L37" s="54" t="n">
        <v>2306.6264</v>
      </c>
      <c r="M37" s="54" t="n">
        <v>33.9729</v>
      </c>
      <c r="N37" s="54" t="n">
        <v>39.4334</v>
      </c>
      <c r="O37" s="54" t="n">
        <v>41.842</v>
      </c>
      <c r="P37" s="54" t="n">
        <v>31655.34</v>
      </c>
      <c r="Q37" s="83" t="n">
        <v>84.83</v>
      </c>
      <c r="R37" s="54" t="n">
        <f aca="false">P37/3600</f>
        <v>8.79315</v>
      </c>
      <c r="S37" s="55"/>
      <c r="T37" s="54" t="n">
        <v>2300.7896</v>
      </c>
      <c r="U37" s="54" t="n">
        <v>33.9728</v>
      </c>
      <c r="V37" s="54" t="n">
        <v>39.4298</v>
      </c>
      <c r="W37" s="54" t="n">
        <v>41.8253</v>
      </c>
      <c r="X37" s="54" t="n">
        <v>31621.57</v>
      </c>
      <c r="Y37" s="83" t="n">
        <v>89.3267326732673</v>
      </c>
      <c r="Z37" s="54" t="n">
        <f aca="false">X37/3600</f>
        <v>8.78376944444445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79.3712</v>
      </c>
      <c r="E38" s="66" t="n">
        <f aca="false">N38</f>
        <v>37.896</v>
      </c>
      <c r="F38" s="66" t="n">
        <f aca="false">L38</f>
        <v>979.3712</v>
      </c>
      <c r="G38" s="66" t="n">
        <f aca="false">O38</f>
        <v>40.3677</v>
      </c>
      <c r="H38" s="66" t="n">
        <f aca="false">T38</f>
        <v>974.7752</v>
      </c>
      <c r="I38" s="66" t="n">
        <f aca="false">V38</f>
        <v>37.9021</v>
      </c>
      <c r="J38" s="66" t="n">
        <f aca="false">T38</f>
        <v>974.7752</v>
      </c>
      <c r="K38" s="66" t="n">
        <f aca="false">W38</f>
        <v>40.354</v>
      </c>
      <c r="L38" s="60" t="n">
        <v>979.3712</v>
      </c>
      <c r="M38" s="60" t="n">
        <v>32.1593</v>
      </c>
      <c r="N38" s="60" t="n">
        <v>37.896</v>
      </c>
      <c r="O38" s="60" t="n">
        <v>40.3677</v>
      </c>
      <c r="P38" s="60" t="n">
        <v>30049.88</v>
      </c>
      <c r="Q38" s="60" t="n">
        <v>83.18</v>
      </c>
      <c r="R38" s="60" t="n">
        <f aca="false">P38/3600</f>
        <v>8.34718888888889</v>
      </c>
      <c r="S38" s="58"/>
      <c r="T38" s="60" t="n">
        <v>974.7752</v>
      </c>
      <c r="U38" s="60" t="n">
        <v>32.159</v>
      </c>
      <c r="V38" s="60" t="n">
        <v>37.9021</v>
      </c>
      <c r="W38" s="60" t="n">
        <v>40.354</v>
      </c>
      <c r="X38" s="60" t="n">
        <v>30553.84</v>
      </c>
      <c r="Y38" s="60" t="n">
        <v>78.2079207920792</v>
      </c>
      <c r="Z38" s="60" t="n">
        <f aca="false">X38/3600</f>
        <v>8.48717777777778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532.2424</v>
      </c>
      <c r="E39" s="64" t="n">
        <f aca="false">N39</f>
        <v>43.1466</v>
      </c>
      <c r="F39" s="64" t="n">
        <f aca="false">L39</f>
        <v>3532.2424</v>
      </c>
      <c r="G39" s="64" t="n">
        <f aca="false">O39</f>
        <v>43.7447</v>
      </c>
      <c r="H39" s="64" t="n">
        <f aca="false">T39</f>
        <v>3531.1072</v>
      </c>
      <c r="I39" s="64" t="n">
        <f aca="false">V39</f>
        <v>43.1382</v>
      </c>
      <c r="J39" s="64" t="n">
        <f aca="false">T39</f>
        <v>3531.1072</v>
      </c>
      <c r="K39" s="64" t="n">
        <f aca="false">W39</f>
        <v>43.7453</v>
      </c>
      <c r="L39" s="61" t="n">
        <v>3532.2424</v>
      </c>
      <c r="M39" s="61" t="n">
        <v>40.6051</v>
      </c>
      <c r="N39" s="61" t="n">
        <v>43.1466</v>
      </c>
      <c r="O39" s="61" t="n">
        <v>43.7447</v>
      </c>
      <c r="P39" s="61" t="n">
        <v>6831.69</v>
      </c>
      <c r="Q39" s="83" t="n">
        <v>17.31</v>
      </c>
      <c r="R39" s="61" t="n">
        <f aca="false">P39/3600</f>
        <v>1.89769166666667</v>
      </c>
      <c r="S39" s="63"/>
      <c r="T39" s="61" t="n">
        <v>3531.1072</v>
      </c>
      <c r="U39" s="61" t="n">
        <v>40.6129</v>
      </c>
      <c r="V39" s="61" t="n">
        <v>43.1382</v>
      </c>
      <c r="W39" s="61" t="n">
        <v>43.7453</v>
      </c>
      <c r="X39" s="61" t="n">
        <v>6843.1</v>
      </c>
      <c r="Y39" s="83" t="n">
        <v>18.1782178217822</v>
      </c>
      <c r="Z39" s="61" t="n">
        <f aca="false">X39/3600</f>
        <v>1.9008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692.916</v>
      </c>
      <c r="E40" s="65" t="n">
        <f aca="false">N40</f>
        <v>40.6066</v>
      </c>
      <c r="F40" s="65" t="n">
        <f aca="false">L40</f>
        <v>1692.916</v>
      </c>
      <c r="G40" s="65" t="n">
        <f aca="false">O40</f>
        <v>40.8717</v>
      </c>
      <c r="H40" s="65" t="n">
        <f aca="false">T40</f>
        <v>1692.084</v>
      </c>
      <c r="I40" s="65" t="n">
        <f aca="false">V40</f>
        <v>40.6085</v>
      </c>
      <c r="J40" s="65" t="n">
        <f aca="false">T40</f>
        <v>1692.084</v>
      </c>
      <c r="K40" s="65" t="n">
        <f aca="false">W40</f>
        <v>40.8576</v>
      </c>
      <c r="L40" s="54" t="n">
        <v>1692.916</v>
      </c>
      <c r="M40" s="54" t="n">
        <v>37.4414</v>
      </c>
      <c r="N40" s="54" t="n">
        <v>40.6066</v>
      </c>
      <c r="O40" s="54" t="n">
        <v>40.8717</v>
      </c>
      <c r="P40" s="54" t="n">
        <v>5891.67</v>
      </c>
      <c r="Q40" s="83" t="n">
        <v>13.78</v>
      </c>
      <c r="R40" s="54" t="n">
        <f aca="false">P40/3600</f>
        <v>1.636575</v>
      </c>
      <c r="S40" s="55"/>
      <c r="T40" s="54" t="n">
        <v>1692.084</v>
      </c>
      <c r="U40" s="54" t="n">
        <v>37.4469</v>
      </c>
      <c r="V40" s="54" t="n">
        <v>40.6085</v>
      </c>
      <c r="W40" s="54" t="n">
        <v>40.8576</v>
      </c>
      <c r="X40" s="54" t="n">
        <v>6020.99</v>
      </c>
      <c r="Y40" s="83" t="n">
        <v>14.4356435643564</v>
      </c>
      <c r="Z40" s="54" t="n">
        <f aca="false">X40/3600</f>
        <v>1.672497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14.9728</v>
      </c>
      <c r="E41" s="65" t="n">
        <f aca="false">N41</f>
        <v>38.3599</v>
      </c>
      <c r="F41" s="65" t="n">
        <f aca="false">L41</f>
        <v>814.9728</v>
      </c>
      <c r="G41" s="65" t="n">
        <f aca="false">O41</f>
        <v>38.3321</v>
      </c>
      <c r="H41" s="65" t="n">
        <f aca="false">T41</f>
        <v>813.8992</v>
      </c>
      <c r="I41" s="65" t="n">
        <f aca="false">V41</f>
        <v>38.362</v>
      </c>
      <c r="J41" s="65" t="n">
        <f aca="false">T41</f>
        <v>813.8992</v>
      </c>
      <c r="K41" s="65" t="n">
        <f aca="false">W41</f>
        <v>38.3252</v>
      </c>
      <c r="L41" s="54" t="n">
        <v>814.9728</v>
      </c>
      <c r="M41" s="54" t="n">
        <v>34.5571</v>
      </c>
      <c r="N41" s="54" t="n">
        <v>38.3599</v>
      </c>
      <c r="O41" s="54" t="n">
        <v>38.3321</v>
      </c>
      <c r="P41" s="54" t="n">
        <v>5299.76</v>
      </c>
      <c r="Q41" s="83" t="n">
        <v>12.06</v>
      </c>
      <c r="R41" s="54" t="n">
        <f aca="false">P41/3600</f>
        <v>1.47215555555556</v>
      </c>
      <c r="S41" s="55"/>
      <c r="T41" s="54" t="n">
        <v>813.8992</v>
      </c>
      <c r="U41" s="54" t="n">
        <v>34.5548</v>
      </c>
      <c r="V41" s="54" t="n">
        <v>38.362</v>
      </c>
      <c r="W41" s="54" t="n">
        <v>38.3252</v>
      </c>
      <c r="X41" s="54" t="n">
        <v>5342.49</v>
      </c>
      <c r="Y41" s="83" t="n">
        <v>12.2970297029703</v>
      </c>
      <c r="Z41" s="54" t="n">
        <f aca="false">X41/3600</f>
        <v>1.48402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11.7392</v>
      </c>
      <c r="E42" s="66" t="n">
        <f aca="false">N42</f>
        <v>36.2538</v>
      </c>
      <c r="F42" s="66" t="n">
        <f aca="false">L42</f>
        <v>411.7392</v>
      </c>
      <c r="G42" s="66" t="n">
        <f aca="false">O42</f>
        <v>35.97</v>
      </c>
      <c r="H42" s="66" t="n">
        <f aca="false">T42</f>
        <v>410.492</v>
      </c>
      <c r="I42" s="66" t="n">
        <f aca="false">V42</f>
        <v>36.249</v>
      </c>
      <c r="J42" s="66" t="n">
        <f aca="false">T42</f>
        <v>410.492</v>
      </c>
      <c r="K42" s="66" t="n">
        <f aca="false">W42</f>
        <v>36.0196</v>
      </c>
      <c r="L42" s="60" t="n">
        <v>411.7392</v>
      </c>
      <c r="M42" s="60" t="n">
        <v>32.0523</v>
      </c>
      <c r="N42" s="60" t="n">
        <v>36.2538</v>
      </c>
      <c r="O42" s="60" t="n">
        <v>35.97</v>
      </c>
      <c r="P42" s="60" t="n">
        <v>4993.91</v>
      </c>
      <c r="Q42" s="60" t="n">
        <v>10.22</v>
      </c>
      <c r="R42" s="60" t="n">
        <f aca="false">P42/3600</f>
        <v>1.38719722222222</v>
      </c>
      <c r="S42" s="58"/>
      <c r="T42" s="60" t="n">
        <v>410.492</v>
      </c>
      <c r="U42" s="60" t="n">
        <v>32.0474</v>
      </c>
      <c r="V42" s="60" t="n">
        <v>36.249</v>
      </c>
      <c r="W42" s="60" t="n">
        <v>36.0196</v>
      </c>
      <c r="X42" s="60" t="n">
        <v>4976.94</v>
      </c>
      <c r="Y42" s="60" t="n">
        <v>10.3069306930693</v>
      </c>
      <c r="Z42" s="60" t="n">
        <f aca="false">X42/3600</f>
        <v>1.38248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690.9744</v>
      </c>
      <c r="E43" s="64" t="n">
        <f aca="false">N43</f>
        <v>43.6686</v>
      </c>
      <c r="F43" s="64" t="n">
        <f aca="false">L43</f>
        <v>3690.9744</v>
      </c>
      <c r="G43" s="64" t="n">
        <f aca="false">O43</f>
        <v>45.213</v>
      </c>
      <c r="H43" s="64" t="n">
        <f aca="false">T43</f>
        <v>3687.7112</v>
      </c>
      <c r="I43" s="64" t="n">
        <f aca="false">V43</f>
        <v>43.6613</v>
      </c>
      <c r="J43" s="64" t="n">
        <f aca="false">T43</f>
        <v>3687.7112</v>
      </c>
      <c r="K43" s="64" t="n">
        <f aca="false">W43</f>
        <v>45.2128</v>
      </c>
      <c r="L43" s="61" t="n">
        <v>3690.9744</v>
      </c>
      <c r="M43" s="61" t="n">
        <v>40.3757</v>
      </c>
      <c r="N43" s="61" t="n">
        <v>43.6686</v>
      </c>
      <c r="O43" s="61" t="n">
        <v>45.213</v>
      </c>
      <c r="P43" s="61" t="n">
        <v>7667.99</v>
      </c>
      <c r="Q43" s="83" t="n">
        <v>19.56</v>
      </c>
      <c r="R43" s="61" t="n">
        <f aca="false">P43/3600</f>
        <v>2.12999722222222</v>
      </c>
      <c r="S43" s="63"/>
      <c r="T43" s="61" t="n">
        <v>3687.7112</v>
      </c>
      <c r="U43" s="61" t="n">
        <v>40.3736</v>
      </c>
      <c r="V43" s="61" t="n">
        <v>43.6613</v>
      </c>
      <c r="W43" s="61" t="n">
        <v>45.2128</v>
      </c>
      <c r="X43" s="61" t="n">
        <v>7753.84</v>
      </c>
      <c r="Y43" s="83" t="n">
        <v>19.9504950495049</v>
      </c>
      <c r="Z43" s="61" t="n">
        <f aca="false">X43/3600</f>
        <v>2.15384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738.9968</v>
      </c>
      <c r="E44" s="65" t="n">
        <f aca="false">N44</f>
        <v>41.6896</v>
      </c>
      <c r="F44" s="65" t="n">
        <f aca="false">L44</f>
        <v>1738.9968</v>
      </c>
      <c r="G44" s="65" t="n">
        <f aca="false">O44</f>
        <v>42.8584</v>
      </c>
      <c r="H44" s="65" t="n">
        <f aca="false">T44</f>
        <v>1737.9008</v>
      </c>
      <c r="I44" s="65" t="n">
        <f aca="false">V44</f>
        <v>41.6872</v>
      </c>
      <c r="J44" s="65" t="n">
        <f aca="false">T44</f>
        <v>1737.9008</v>
      </c>
      <c r="K44" s="65" t="n">
        <f aca="false">W44</f>
        <v>42.8436</v>
      </c>
      <c r="L44" s="54" t="n">
        <v>1738.9968</v>
      </c>
      <c r="M44" s="54" t="n">
        <v>37.8107</v>
      </c>
      <c r="N44" s="54" t="n">
        <v>41.6896</v>
      </c>
      <c r="O44" s="54" t="n">
        <v>42.8584</v>
      </c>
      <c r="P44" s="54" t="n">
        <v>6762.94</v>
      </c>
      <c r="Q44" s="83" t="n">
        <v>16.8</v>
      </c>
      <c r="R44" s="54" t="n">
        <f aca="false">P44/3600</f>
        <v>1.87859444444444</v>
      </c>
      <c r="S44" s="55"/>
      <c r="T44" s="54" t="n">
        <v>1737.9008</v>
      </c>
      <c r="U44" s="54" t="n">
        <v>37.8093</v>
      </c>
      <c r="V44" s="54" t="n">
        <v>41.6872</v>
      </c>
      <c r="W44" s="54" t="n">
        <v>42.8436</v>
      </c>
      <c r="X44" s="54" t="n">
        <v>6795.62</v>
      </c>
      <c r="Y44" s="83" t="n">
        <v>17</v>
      </c>
      <c r="Z44" s="54" t="n">
        <f aca="false">X44/3600</f>
        <v>1.88767222222222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67.9664</v>
      </c>
      <c r="E45" s="65" t="n">
        <f aca="false">N45</f>
        <v>39.6943</v>
      </c>
      <c r="F45" s="65" t="n">
        <f aca="false">L45</f>
        <v>867.9664</v>
      </c>
      <c r="G45" s="65" t="n">
        <f aca="false">O45</f>
        <v>40.5808</v>
      </c>
      <c r="H45" s="65" t="n">
        <f aca="false">T45</f>
        <v>867.4592</v>
      </c>
      <c r="I45" s="65" t="n">
        <f aca="false">V45</f>
        <v>39.6952</v>
      </c>
      <c r="J45" s="65" t="n">
        <f aca="false">T45</f>
        <v>867.4592</v>
      </c>
      <c r="K45" s="65" t="n">
        <f aca="false">W45</f>
        <v>40.5831</v>
      </c>
      <c r="L45" s="54" t="n">
        <v>867.9664</v>
      </c>
      <c r="M45" s="54" t="n">
        <v>35.0168</v>
      </c>
      <c r="N45" s="54" t="n">
        <v>39.6943</v>
      </c>
      <c r="O45" s="54" t="n">
        <v>40.5808</v>
      </c>
      <c r="P45" s="54" t="n">
        <v>6262.62</v>
      </c>
      <c r="Q45" s="83" t="n">
        <v>14.74</v>
      </c>
      <c r="R45" s="54" t="n">
        <f aca="false">P45/3600</f>
        <v>1.73961666666667</v>
      </c>
      <c r="S45" s="55"/>
      <c r="T45" s="54" t="n">
        <v>867.4592</v>
      </c>
      <c r="U45" s="54" t="n">
        <v>35.0174</v>
      </c>
      <c r="V45" s="54" t="n">
        <v>39.6952</v>
      </c>
      <c r="W45" s="54" t="n">
        <v>40.5831</v>
      </c>
      <c r="X45" s="54" t="n">
        <v>6310.87</v>
      </c>
      <c r="Y45" s="83" t="n">
        <v>15.9207920792079</v>
      </c>
      <c r="Z45" s="54" t="n">
        <f aca="false">X45/3600</f>
        <v>1.753019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48.04</v>
      </c>
      <c r="E46" s="66" t="n">
        <f aca="false">N46</f>
        <v>37.4694</v>
      </c>
      <c r="F46" s="66" t="n">
        <f aca="false">L46</f>
        <v>448.04</v>
      </c>
      <c r="G46" s="66" t="n">
        <f aca="false">O46</f>
        <v>38.1903</v>
      </c>
      <c r="H46" s="66" t="n">
        <f aca="false">T46</f>
        <v>446.4856</v>
      </c>
      <c r="I46" s="66" t="n">
        <f aca="false">V46</f>
        <v>37.4795</v>
      </c>
      <c r="J46" s="66" t="n">
        <f aca="false">T46</f>
        <v>446.4856</v>
      </c>
      <c r="K46" s="66" t="n">
        <f aca="false">W46</f>
        <v>38.1882</v>
      </c>
      <c r="L46" s="60" t="n">
        <v>448.04</v>
      </c>
      <c r="M46" s="60" t="n">
        <v>32.2277</v>
      </c>
      <c r="N46" s="60" t="n">
        <v>37.4694</v>
      </c>
      <c r="O46" s="60" t="n">
        <v>38.1903</v>
      </c>
      <c r="P46" s="60" t="n">
        <v>5958.77</v>
      </c>
      <c r="Q46" s="60" t="n">
        <v>12.78</v>
      </c>
      <c r="R46" s="60" t="n">
        <f aca="false">P46/3600</f>
        <v>1.65521388888889</v>
      </c>
      <c r="S46" s="58"/>
      <c r="T46" s="60" t="n">
        <v>446.4856</v>
      </c>
      <c r="U46" s="60" t="n">
        <v>32.2199</v>
      </c>
      <c r="V46" s="60" t="n">
        <v>37.4795</v>
      </c>
      <c r="W46" s="60" t="n">
        <v>38.1882</v>
      </c>
      <c r="X46" s="60" t="n">
        <v>6094.63</v>
      </c>
      <c r="Y46" s="60" t="n">
        <v>13.1485148514851</v>
      </c>
      <c r="Z46" s="60" t="n">
        <f aca="false">X46/3600</f>
        <v>1.69295277777778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6906.7704</v>
      </c>
      <c r="E47" s="64" t="n">
        <f aca="false">N47</f>
        <v>41.5397</v>
      </c>
      <c r="F47" s="64" t="n">
        <f aca="false">L47</f>
        <v>6906.7704</v>
      </c>
      <c r="G47" s="64" t="n">
        <f aca="false">O47</f>
        <v>42.5699</v>
      </c>
      <c r="H47" s="64" t="n">
        <f aca="false">T47</f>
        <v>6901.3384</v>
      </c>
      <c r="I47" s="64" t="n">
        <f aca="false">V47</f>
        <v>41.534</v>
      </c>
      <c r="J47" s="64" t="n">
        <f aca="false">T47</f>
        <v>6901.3384</v>
      </c>
      <c r="K47" s="64" t="n">
        <f aca="false">W47</f>
        <v>42.5703</v>
      </c>
      <c r="L47" s="61" t="n">
        <v>6906.7704</v>
      </c>
      <c r="M47" s="61" t="n">
        <v>38.4416</v>
      </c>
      <c r="N47" s="61" t="n">
        <v>41.5397</v>
      </c>
      <c r="O47" s="61" t="n">
        <v>42.5699</v>
      </c>
      <c r="P47" s="61" t="n">
        <v>7876.31</v>
      </c>
      <c r="Q47" s="83" t="n">
        <v>22.05</v>
      </c>
      <c r="R47" s="61" t="n">
        <f aca="false">P47/3600</f>
        <v>2.18786388888889</v>
      </c>
      <c r="S47" s="63"/>
      <c r="T47" s="61" t="n">
        <v>6901.3384</v>
      </c>
      <c r="U47" s="61" t="n">
        <v>38.4423</v>
      </c>
      <c r="V47" s="61" t="n">
        <v>41.534</v>
      </c>
      <c r="W47" s="61" t="n">
        <v>42.5703</v>
      </c>
      <c r="X47" s="61" t="n">
        <v>7791.05</v>
      </c>
      <c r="Y47" s="83" t="n">
        <v>21.2376237623762</v>
      </c>
      <c r="Z47" s="61" t="n">
        <f aca="false">X47/3600</f>
        <v>2.164180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150.236</v>
      </c>
      <c r="E48" s="65" t="n">
        <f aca="false">N48</f>
        <v>38.8711</v>
      </c>
      <c r="F48" s="65" t="n">
        <f aca="false">L48</f>
        <v>3150.236</v>
      </c>
      <c r="G48" s="65" t="n">
        <f aca="false">O48</f>
        <v>39.7778</v>
      </c>
      <c r="H48" s="65" t="n">
        <f aca="false">T48</f>
        <v>3148.9032</v>
      </c>
      <c r="I48" s="65" t="n">
        <f aca="false">V48</f>
        <v>38.8754</v>
      </c>
      <c r="J48" s="65" t="n">
        <f aca="false">T48</f>
        <v>3148.9032</v>
      </c>
      <c r="K48" s="65" t="n">
        <f aca="false">W48</f>
        <v>39.7778</v>
      </c>
      <c r="L48" s="54" t="n">
        <v>3150.236</v>
      </c>
      <c r="M48" s="54" t="n">
        <v>34.918</v>
      </c>
      <c r="N48" s="54" t="n">
        <v>38.8711</v>
      </c>
      <c r="O48" s="54" t="n">
        <v>39.7778</v>
      </c>
      <c r="P48" s="54" t="n">
        <v>6395.86</v>
      </c>
      <c r="Q48" s="83" t="n">
        <v>21.72</v>
      </c>
      <c r="R48" s="54" t="n">
        <f aca="false">P48/3600</f>
        <v>1.77662777777778</v>
      </c>
      <c r="S48" s="55"/>
      <c r="T48" s="54" t="n">
        <v>3148.9032</v>
      </c>
      <c r="U48" s="54" t="n">
        <v>34.917</v>
      </c>
      <c r="V48" s="54" t="n">
        <v>38.8754</v>
      </c>
      <c r="W48" s="54" t="n">
        <v>39.7778</v>
      </c>
      <c r="X48" s="54" t="n">
        <v>6427.21</v>
      </c>
      <c r="Y48" s="83" t="n">
        <v>17.6138613861386</v>
      </c>
      <c r="Z48" s="54" t="n">
        <f aca="false">X48/3600</f>
        <v>1.78533611111111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479.2152</v>
      </c>
      <c r="E49" s="65" t="n">
        <f aca="false">N49</f>
        <v>36.6987</v>
      </c>
      <c r="F49" s="65" t="n">
        <f aca="false">L49</f>
        <v>1479.2152</v>
      </c>
      <c r="G49" s="65" t="n">
        <f aca="false">O49</f>
        <v>37.5022</v>
      </c>
      <c r="H49" s="65" t="n">
        <f aca="false">T49</f>
        <v>1478.9824</v>
      </c>
      <c r="I49" s="65" t="n">
        <f aca="false">V49</f>
        <v>36.697</v>
      </c>
      <c r="J49" s="65" t="n">
        <f aca="false">T49</f>
        <v>1478.9824</v>
      </c>
      <c r="K49" s="65" t="n">
        <f aca="false">W49</f>
        <v>37.5213</v>
      </c>
      <c r="L49" s="54" t="n">
        <v>1479.2152</v>
      </c>
      <c r="M49" s="54" t="n">
        <v>31.7065</v>
      </c>
      <c r="N49" s="54" t="n">
        <v>36.6987</v>
      </c>
      <c r="O49" s="54" t="n">
        <v>37.5022</v>
      </c>
      <c r="P49" s="54" t="n">
        <v>5659.27</v>
      </c>
      <c r="Q49" s="83" t="n">
        <v>15.14</v>
      </c>
      <c r="R49" s="54" t="n">
        <f aca="false">P49/3600</f>
        <v>1.57201944444444</v>
      </c>
      <c r="S49" s="55"/>
      <c r="T49" s="54" t="n">
        <v>1478.9824</v>
      </c>
      <c r="U49" s="54" t="n">
        <v>31.7085</v>
      </c>
      <c r="V49" s="54" t="n">
        <v>36.697</v>
      </c>
      <c r="W49" s="54" t="n">
        <v>37.5213</v>
      </c>
      <c r="X49" s="54" t="n">
        <v>5701.3</v>
      </c>
      <c r="Y49" s="83" t="n">
        <v>16.2871287128713</v>
      </c>
      <c r="Z49" s="54" t="n">
        <f aca="false">X49/3600</f>
        <v>1.58369444444444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84.2272</v>
      </c>
      <c r="E50" s="66" t="n">
        <f aca="false">N50</f>
        <v>34.7915</v>
      </c>
      <c r="F50" s="66" t="n">
        <f aca="false">L50</f>
        <v>684.2272</v>
      </c>
      <c r="G50" s="66" t="n">
        <f aca="false">O50</f>
        <v>35.3893</v>
      </c>
      <c r="H50" s="66" t="n">
        <f aca="false">T50</f>
        <v>684.1584</v>
      </c>
      <c r="I50" s="66" t="n">
        <f aca="false">V50</f>
        <v>34.7721</v>
      </c>
      <c r="J50" s="66" t="n">
        <f aca="false">T50</f>
        <v>684.1584</v>
      </c>
      <c r="K50" s="66" t="n">
        <f aca="false">W50</f>
        <v>35.4094</v>
      </c>
      <c r="L50" s="60" t="n">
        <v>684.2272</v>
      </c>
      <c r="M50" s="60" t="n">
        <v>28.7062</v>
      </c>
      <c r="N50" s="60" t="n">
        <v>34.7915</v>
      </c>
      <c r="O50" s="60" t="n">
        <v>35.3893</v>
      </c>
      <c r="P50" s="60" t="n">
        <v>5185.73</v>
      </c>
      <c r="Q50" s="60" t="n">
        <v>13.06</v>
      </c>
      <c r="R50" s="60" t="n">
        <f aca="false">P50/3600</f>
        <v>1.44048055555556</v>
      </c>
      <c r="S50" s="58"/>
      <c r="T50" s="60" t="n">
        <v>684.1584</v>
      </c>
      <c r="U50" s="60" t="n">
        <v>28.7084</v>
      </c>
      <c r="V50" s="60" t="n">
        <v>34.7721</v>
      </c>
      <c r="W50" s="60" t="n">
        <v>35.4094</v>
      </c>
      <c r="X50" s="60" t="n">
        <v>5314.17</v>
      </c>
      <c r="Y50" s="60" t="n">
        <v>13.1485148514851</v>
      </c>
      <c r="Z50" s="60" t="n">
        <f aca="false">X50/3600</f>
        <v>1.47615833333333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4889.3664</v>
      </c>
      <c r="E51" s="64" t="n">
        <f aca="false">N51</f>
        <v>41.4519</v>
      </c>
      <c r="F51" s="64" t="n">
        <f aca="false">L51</f>
        <v>4889.3664</v>
      </c>
      <c r="G51" s="64" t="n">
        <f aca="false">O51</f>
        <v>42.9287</v>
      </c>
      <c r="H51" s="64" t="n">
        <f aca="false">T51</f>
        <v>4888.2208</v>
      </c>
      <c r="I51" s="64" t="n">
        <f aca="false">V51</f>
        <v>41.4526</v>
      </c>
      <c r="J51" s="64" t="n">
        <f aca="false">T51</f>
        <v>4888.2208</v>
      </c>
      <c r="K51" s="64" t="n">
        <f aca="false">W51</f>
        <v>42.9368</v>
      </c>
      <c r="L51" s="61" t="n">
        <v>4889.3664</v>
      </c>
      <c r="M51" s="61" t="n">
        <v>39.1932</v>
      </c>
      <c r="N51" s="61" t="n">
        <v>41.4519</v>
      </c>
      <c r="O51" s="61" t="n">
        <v>42.9287</v>
      </c>
      <c r="P51" s="61" t="n">
        <v>5259.82</v>
      </c>
      <c r="Q51" s="83" t="n">
        <v>15.24</v>
      </c>
      <c r="R51" s="61" t="n">
        <f aca="false">P51/3600</f>
        <v>1.46106111111111</v>
      </c>
      <c r="S51" s="63"/>
      <c r="T51" s="61" t="n">
        <v>4888.2208</v>
      </c>
      <c r="U51" s="61" t="n">
        <v>39.1953</v>
      </c>
      <c r="V51" s="61" t="n">
        <v>41.4526</v>
      </c>
      <c r="W51" s="61" t="n">
        <v>42.9368</v>
      </c>
      <c r="X51" s="61" t="n">
        <v>5322.61</v>
      </c>
      <c r="Y51" s="83" t="n">
        <v>15.2079207920792</v>
      </c>
      <c r="Z51" s="61" t="n">
        <f aca="false">X51/3600</f>
        <v>1.478502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080.7432</v>
      </c>
      <c r="E52" s="65" t="n">
        <f aca="false">N52</f>
        <v>39.0847</v>
      </c>
      <c r="F52" s="65" t="n">
        <f aca="false">L52</f>
        <v>2080.7432</v>
      </c>
      <c r="G52" s="65" t="n">
        <f aca="false">O52</f>
        <v>40.6789</v>
      </c>
      <c r="H52" s="65" t="n">
        <f aca="false">T52</f>
        <v>2078.1328</v>
      </c>
      <c r="I52" s="65" t="n">
        <f aca="false">V52</f>
        <v>39.082</v>
      </c>
      <c r="J52" s="65" t="n">
        <f aca="false">T52</f>
        <v>2078.1328</v>
      </c>
      <c r="K52" s="65" t="n">
        <f aca="false">W52</f>
        <v>40.6773</v>
      </c>
      <c r="L52" s="54" t="n">
        <v>2080.7432</v>
      </c>
      <c r="M52" s="54" t="n">
        <v>35.9387</v>
      </c>
      <c r="N52" s="54" t="n">
        <v>39.0847</v>
      </c>
      <c r="O52" s="54" t="n">
        <v>40.6789</v>
      </c>
      <c r="P52" s="54" t="n">
        <v>4304.51</v>
      </c>
      <c r="Q52" s="83" t="n">
        <v>12.45</v>
      </c>
      <c r="R52" s="54" t="n">
        <f aca="false">P52/3600</f>
        <v>1.19569722222222</v>
      </c>
      <c r="S52" s="55"/>
      <c r="T52" s="54" t="n">
        <v>2078.1328</v>
      </c>
      <c r="U52" s="54" t="n">
        <v>35.9353</v>
      </c>
      <c r="V52" s="54" t="n">
        <v>39.082</v>
      </c>
      <c r="W52" s="54" t="n">
        <v>40.6773</v>
      </c>
      <c r="X52" s="54" t="n">
        <v>4315.66</v>
      </c>
      <c r="Y52" s="83" t="n">
        <v>11.9009900990099</v>
      </c>
      <c r="Z52" s="54" t="n">
        <f aca="false">X52/3600</f>
        <v>1.19879444444444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64.1288</v>
      </c>
      <c r="E53" s="65" t="n">
        <f aca="false">N53</f>
        <v>36.9484</v>
      </c>
      <c r="F53" s="65" t="n">
        <f aca="false">L53</f>
        <v>964.1288</v>
      </c>
      <c r="G53" s="65" t="n">
        <f aca="false">O53</f>
        <v>38.6104</v>
      </c>
      <c r="H53" s="65" t="n">
        <f aca="false">T53</f>
        <v>962.676</v>
      </c>
      <c r="I53" s="65" t="n">
        <f aca="false">V53</f>
        <v>36.9382</v>
      </c>
      <c r="J53" s="65" t="n">
        <f aca="false">T53</f>
        <v>962.676</v>
      </c>
      <c r="K53" s="65" t="n">
        <f aca="false">W53</f>
        <v>38.6161</v>
      </c>
      <c r="L53" s="54" t="n">
        <v>964.1288</v>
      </c>
      <c r="M53" s="54" t="n">
        <v>33.0279</v>
      </c>
      <c r="N53" s="54" t="n">
        <v>36.9484</v>
      </c>
      <c r="O53" s="54" t="n">
        <v>38.6104</v>
      </c>
      <c r="P53" s="54" t="n">
        <v>3701</v>
      </c>
      <c r="Q53" s="83" t="n">
        <v>9.45</v>
      </c>
      <c r="R53" s="54" t="n">
        <f aca="false">P53/3600</f>
        <v>1.02805555555556</v>
      </c>
      <c r="S53" s="55"/>
      <c r="T53" s="54" t="n">
        <v>962.676</v>
      </c>
      <c r="U53" s="54" t="n">
        <v>33.0348</v>
      </c>
      <c r="V53" s="54" t="n">
        <v>36.9382</v>
      </c>
      <c r="W53" s="54" t="n">
        <v>38.6161</v>
      </c>
      <c r="X53" s="54" t="n">
        <v>3774.51</v>
      </c>
      <c r="Y53" s="83" t="n">
        <v>9.8019801980198</v>
      </c>
      <c r="Z53" s="54" t="n">
        <f aca="false">X53/3600</f>
        <v>1.048475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55.424</v>
      </c>
      <c r="E54" s="66" t="n">
        <f aca="false">N54</f>
        <v>35.0325</v>
      </c>
      <c r="F54" s="66" t="n">
        <f aca="false">L54</f>
        <v>455.424</v>
      </c>
      <c r="G54" s="66" t="n">
        <f aca="false">O54</f>
        <v>36.5964</v>
      </c>
      <c r="H54" s="66" t="n">
        <f aca="false">T54</f>
        <v>455.6984</v>
      </c>
      <c r="I54" s="66" t="n">
        <f aca="false">V54</f>
        <v>35.0315</v>
      </c>
      <c r="J54" s="66" t="n">
        <f aca="false">T54</f>
        <v>455.6984</v>
      </c>
      <c r="K54" s="66" t="n">
        <f aca="false">W54</f>
        <v>36.5849</v>
      </c>
      <c r="L54" s="60" t="n">
        <v>455.424</v>
      </c>
      <c r="M54" s="60" t="n">
        <v>30.3392</v>
      </c>
      <c r="N54" s="60" t="n">
        <v>35.0325</v>
      </c>
      <c r="O54" s="60" t="n">
        <v>36.5964</v>
      </c>
      <c r="P54" s="60" t="n">
        <v>3360.82</v>
      </c>
      <c r="Q54" s="60" t="n">
        <v>7.89</v>
      </c>
      <c r="R54" s="60" t="n">
        <f aca="false">P54/3600</f>
        <v>0.933561111111111</v>
      </c>
      <c r="S54" s="58"/>
      <c r="T54" s="60" t="n">
        <v>455.6984</v>
      </c>
      <c r="U54" s="60" t="n">
        <v>30.3403</v>
      </c>
      <c r="V54" s="60" t="n">
        <v>35.0315</v>
      </c>
      <c r="W54" s="60" t="n">
        <v>36.5849</v>
      </c>
      <c r="X54" s="60" t="n">
        <v>3442.11</v>
      </c>
      <c r="Y54" s="60" t="n">
        <v>8.35643564356436</v>
      </c>
      <c r="Z54" s="60" t="n">
        <f aca="false">X54/3600</f>
        <v>0.956141666666667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531.5808</v>
      </c>
      <c r="E55" s="64" t="n">
        <f aca="false">N55</f>
        <v>44.0979</v>
      </c>
      <c r="F55" s="64" t="n">
        <f aca="false">L55</f>
        <v>1531.5808</v>
      </c>
      <c r="G55" s="64" t="n">
        <f aca="false">O55</f>
        <v>43.2077</v>
      </c>
      <c r="H55" s="64" t="n">
        <f aca="false">T55</f>
        <v>1530.424</v>
      </c>
      <c r="I55" s="64" t="n">
        <f aca="false">V55</f>
        <v>44.0944</v>
      </c>
      <c r="J55" s="64" t="n">
        <f aca="false">T55</f>
        <v>1530.424</v>
      </c>
      <c r="K55" s="64" t="n">
        <f aca="false">W55</f>
        <v>43.2104</v>
      </c>
      <c r="L55" s="61" t="n">
        <v>1531.5808</v>
      </c>
      <c r="M55" s="61" t="n">
        <v>40.8519</v>
      </c>
      <c r="N55" s="61" t="n">
        <v>44.0979</v>
      </c>
      <c r="O55" s="61" t="n">
        <v>43.2077</v>
      </c>
      <c r="P55" s="61" t="n">
        <v>1836.01</v>
      </c>
      <c r="Q55" s="83" t="n">
        <v>4.78</v>
      </c>
      <c r="R55" s="61" t="n">
        <f aca="false">P55/3600</f>
        <v>0.510002777777778</v>
      </c>
      <c r="S55" s="63"/>
      <c r="T55" s="61" t="n">
        <v>1530.424</v>
      </c>
      <c r="U55" s="61" t="n">
        <v>40.8489</v>
      </c>
      <c r="V55" s="61" t="n">
        <v>44.0944</v>
      </c>
      <c r="W55" s="61" t="n">
        <v>43.2104</v>
      </c>
      <c r="X55" s="61" t="n">
        <v>1840.43</v>
      </c>
      <c r="Y55" s="83" t="n">
        <v>4.9009900990099</v>
      </c>
      <c r="Z55" s="61" t="n">
        <f aca="false">X55/3600</f>
        <v>0.511230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65.8688</v>
      </c>
      <c r="E56" s="65" t="n">
        <f aca="false">N56</f>
        <v>41.348</v>
      </c>
      <c r="F56" s="65" t="n">
        <f aca="false">L56</f>
        <v>765.8688</v>
      </c>
      <c r="G56" s="65" t="n">
        <f aca="false">O56</f>
        <v>40.06</v>
      </c>
      <c r="H56" s="65" t="n">
        <f aca="false">T56</f>
        <v>764.952</v>
      </c>
      <c r="I56" s="65" t="n">
        <f aca="false">V56</f>
        <v>41.327</v>
      </c>
      <c r="J56" s="65" t="n">
        <f aca="false">T56</f>
        <v>764.952</v>
      </c>
      <c r="K56" s="65" t="n">
        <f aca="false">W56</f>
        <v>40.0569</v>
      </c>
      <c r="L56" s="54" t="n">
        <v>765.8688</v>
      </c>
      <c r="M56" s="54" t="n">
        <v>37.0106</v>
      </c>
      <c r="N56" s="54" t="n">
        <v>41.348</v>
      </c>
      <c r="O56" s="54" t="n">
        <v>40.06</v>
      </c>
      <c r="P56" s="54" t="n">
        <v>1577.4</v>
      </c>
      <c r="Q56" s="83" t="n">
        <v>3.9</v>
      </c>
      <c r="R56" s="54" t="n">
        <f aca="false">P56/3600</f>
        <v>0.438166666666667</v>
      </c>
      <c r="S56" s="55"/>
      <c r="T56" s="54" t="n">
        <v>764.952</v>
      </c>
      <c r="U56" s="54" t="n">
        <v>37.0094</v>
      </c>
      <c r="V56" s="54" t="n">
        <v>41.327</v>
      </c>
      <c r="W56" s="54" t="n">
        <v>40.0569</v>
      </c>
      <c r="X56" s="54" t="n">
        <v>1592.12</v>
      </c>
      <c r="Y56" s="83" t="n">
        <v>4.11881188118812</v>
      </c>
      <c r="Z56" s="54" t="n">
        <f aca="false">X56/3600</f>
        <v>0.442255555555556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73.7456</v>
      </c>
      <c r="E57" s="65" t="n">
        <f aca="false">N57</f>
        <v>38.8741</v>
      </c>
      <c r="F57" s="65" t="n">
        <f aca="false">L57</f>
        <v>373.7456</v>
      </c>
      <c r="G57" s="65" t="n">
        <f aca="false">O57</f>
        <v>37.305</v>
      </c>
      <c r="H57" s="65" t="n">
        <f aca="false">T57</f>
        <v>373.0656</v>
      </c>
      <c r="I57" s="65" t="n">
        <f aca="false">V57</f>
        <v>38.9004</v>
      </c>
      <c r="J57" s="65" t="n">
        <f aca="false">T57</f>
        <v>373.0656</v>
      </c>
      <c r="K57" s="65" t="n">
        <f aca="false">W57</f>
        <v>37.3156</v>
      </c>
      <c r="L57" s="54" t="n">
        <v>373.7456</v>
      </c>
      <c r="M57" s="54" t="n">
        <v>33.6029</v>
      </c>
      <c r="N57" s="54" t="n">
        <v>38.8741</v>
      </c>
      <c r="O57" s="54" t="n">
        <v>37.305</v>
      </c>
      <c r="P57" s="54" t="n">
        <v>1405.16</v>
      </c>
      <c r="Q57" s="83" t="n">
        <v>3.16</v>
      </c>
      <c r="R57" s="54" t="n">
        <f aca="false">P57/3600</f>
        <v>0.390322222222222</v>
      </c>
      <c r="S57" s="55"/>
      <c r="T57" s="54" t="n">
        <v>373.0656</v>
      </c>
      <c r="U57" s="54" t="n">
        <v>33.6091</v>
      </c>
      <c r="V57" s="54" t="n">
        <v>38.9004</v>
      </c>
      <c r="W57" s="54" t="n">
        <v>37.3156</v>
      </c>
      <c r="X57" s="54" t="n">
        <v>1442.88</v>
      </c>
      <c r="Y57" s="83" t="n">
        <v>3.31683168316832</v>
      </c>
      <c r="Z57" s="54" t="n">
        <f aca="false">X57/3600</f>
        <v>0.4008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7.3296</v>
      </c>
      <c r="E58" s="66" t="n">
        <f aca="false">N58</f>
        <v>36.6881</v>
      </c>
      <c r="F58" s="66" t="n">
        <f aca="false">L58</f>
        <v>187.3296</v>
      </c>
      <c r="G58" s="66" t="n">
        <f aca="false">O58</f>
        <v>34.9496</v>
      </c>
      <c r="H58" s="66" t="n">
        <f aca="false">T58</f>
        <v>187.1488</v>
      </c>
      <c r="I58" s="66" t="n">
        <f aca="false">V58</f>
        <v>36.6318</v>
      </c>
      <c r="J58" s="66" t="n">
        <f aca="false">T58</f>
        <v>187.1488</v>
      </c>
      <c r="K58" s="66" t="n">
        <f aca="false">W58</f>
        <v>34.9203</v>
      </c>
      <c r="L58" s="60" t="n">
        <v>187.3296</v>
      </c>
      <c r="M58" s="60" t="n">
        <v>30.7642</v>
      </c>
      <c r="N58" s="60" t="n">
        <v>36.6881</v>
      </c>
      <c r="O58" s="60" t="n">
        <v>34.9496</v>
      </c>
      <c r="P58" s="60" t="n">
        <v>1299.69</v>
      </c>
      <c r="Q58" s="60" t="n">
        <v>2.74</v>
      </c>
      <c r="R58" s="60" t="n">
        <f aca="false">P58/3600</f>
        <v>0.361025</v>
      </c>
      <c r="S58" s="58"/>
      <c r="T58" s="60" t="n">
        <v>187.1488</v>
      </c>
      <c r="U58" s="60" t="n">
        <v>30.7595</v>
      </c>
      <c r="V58" s="60" t="n">
        <v>36.6318</v>
      </c>
      <c r="W58" s="60" t="n">
        <v>34.9203</v>
      </c>
      <c r="X58" s="60" t="n">
        <v>1329.8</v>
      </c>
      <c r="Y58" s="60" t="n">
        <v>2.91089108910891</v>
      </c>
      <c r="Z58" s="60" t="n">
        <f aca="false">X58/3600</f>
        <v>0.369388888888889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627.6176</v>
      </c>
      <c r="E59" s="62" t="n">
        <f aca="false">N59</f>
        <v>43.268</v>
      </c>
      <c r="F59" s="62" t="n">
        <f aca="false">L59</f>
        <v>1627.6176</v>
      </c>
      <c r="G59" s="62" t="n">
        <f aca="false">O59</f>
        <v>44.4109</v>
      </c>
      <c r="H59" s="62" t="n">
        <f aca="false">T59</f>
        <v>1626.828</v>
      </c>
      <c r="I59" s="62" t="n">
        <f aca="false">V59</f>
        <v>43.2907</v>
      </c>
      <c r="J59" s="62" t="n">
        <f aca="false">T59</f>
        <v>1626.828</v>
      </c>
      <c r="K59" s="62" t="n">
        <f aca="false">W59</f>
        <v>44.3986</v>
      </c>
      <c r="L59" s="61" t="n">
        <v>1627.6176</v>
      </c>
      <c r="M59" s="61" t="n">
        <v>38.2362</v>
      </c>
      <c r="N59" s="61" t="n">
        <v>43.268</v>
      </c>
      <c r="O59" s="61" t="n">
        <v>44.4109</v>
      </c>
      <c r="P59" s="61" t="n">
        <v>2142.94</v>
      </c>
      <c r="Q59" s="83" t="n">
        <v>5.87</v>
      </c>
      <c r="R59" s="61" t="n">
        <f aca="false">P59/3600</f>
        <v>0.595261111111111</v>
      </c>
      <c r="S59" s="63"/>
      <c r="T59" s="61" t="n">
        <v>1626.828</v>
      </c>
      <c r="U59" s="61" t="n">
        <v>38.2354</v>
      </c>
      <c r="V59" s="61" t="n">
        <v>43.2907</v>
      </c>
      <c r="W59" s="61" t="n">
        <v>44.3986</v>
      </c>
      <c r="X59" s="61" t="n">
        <v>2174.33</v>
      </c>
      <c r="Y59" s="83" t="n">
        <v>6.0990099009901</v>
      </c>
      <c r="Z59" s="61" t="n">
        <f aca="false">X59/3600</f>
        <v>0.60398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635.8208</v>
      </c>
      <c r="E60" s="53" t="n">
        <f aca="false">N60</f>
        <v>41.0557</v>
      </c>
      <c r="F60" s="53" t="n">
        <f aca="false">L60</f>
        <v>635.8208</v>
      </c>
      <c r="G60" s="53" t="n">
        <f aca="false">O60</f>
        <v>42.0129</v>
      </c>
      <c r="H60" s="53" t="n">
        <f aca="false">T60</f>
        <v>634.7744</v>
      </c>
      <c r="I60" s="53" t="n">
        <f aca="false">V60</f>
        <v>41.0257</v>
      </c>
      <c r="J60" s="53" t="n">
        <f aca="false">T60</f>
        <v>634.7744</v>
      </c>
      <c r="K60" s="53" t="n">
        <f aca="false">W60</f>
        <v>42.002</v>
      </c>
      <c r="L60" s="54" t="n">
        <v>635.8208</v>
      </c>
      <c r="M60" s="54" t="n">
        <v>34.952</v>
      </c>
      <c r="N60" s="54" t="n">
        <v>41.0557</v>
      </c>
      <c r="O60" s="54" t="n">
        <v>42.0129</v>
      </c>
      <c r="P60" s="54" t="n">
        <v>1740.35</v>
      </c>
      <c r="Q60" s="83" t="n">
        <v>4.72</v>
      </c>
      <c r="R60" s="54" t="n">
        <f aca="false">P60/3600</f>
        <v>0.483430555555556</v>
      </c>
      <c r="S60" s="55"/>
      <c r="T60" s="54" t="n">
        <v>634.7744</v>
      </c>
      <c r="U60" s="54" t="n">
        <v>34.9541</v>
      </c>
      <c r="V60" s="54" t="n">
        <v>41.0257</v>
      </c>
      <c r="W60" s="54" t="n">
        <v>42.002</v>
      </c>
      <c r="X60" s="54" t="n">
        <v>1787.91</v>
      </c>
      <c r="Y60" s="83" t="n">
        <v>4.87128712871287</v>
      </c>
      <c r="Z60" s="54" t="n">
        <f aca="false">X60/3600</f>
        <v>0.496641666666667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289.2688</v>
      </c>
      <c r="E61" s="53" t="n">
        <f aca="false">N61</f>
        <v>39.2187</v>
      </c>
      <c r="F61" s="53" t="n">
        <f aca="false">L61</f>
        <v>289.2688</v>
      </c>
      <c r="G61" s="53" t="n">
        <f aca="false">O61</f>
        <v>40.0382</v>
      </c>
      <c r="H61" s="53" t="n">
        <f aca="false">T61</f>
        <v>289.1616</v>
      </c>
      <c r="I61" s="53" t="n">
        <f aca="false">V61</f>
        <v>39.2178</v>
      </c>
      <c r="J61" s="53" t="n">
        <f aca="false">T61</f>
        <v>289.1616</v>
      </c>
      <c r="K61" s="53" t="n">
        <f aca="false">W61</f>
        <v>40.0632</v>
      </c>
      <c r="L61" s="54" t="n">
        <v>289.2688</v>
      </c>
      <c r="M61" s="54" t="n">
        <v>32.0881</v>
      </c>
      <c r="N61" s="54" t="n">
        <v>39.2187</v>
      </c>
      <c r="O61" s="54" t="n">
        <v>40.0382</v>
      </c>
      <c r="P61" s="54" t="n">
        <v>1574.11</v>
      </c>
      <c r="Q61" s="83" t="n">
        <v>4.21</v>
      </c>
      <c r="R61" s="54" t="n">
        <f aca="false">P61/3600</f>
        <v>0.437252777777778</v>
      </c>
      <c r="S61" s="55"/>
      <c r="T61" s="54" t="n">
        <v>289.1616</v>
      </c>
      <c r="U61" s="54" t="n">
        <v>32.096</v>
      </c>
      <c r="V61" s="54" t="n">
        <v>39.2178</v>
      </c>
      <c r="W61" s="54" t="n">
        <v>40.0632</v>
      </c>
      <c r="X61" s="54" t="n">
        <v>1594.99</v>
      </c>
      <c r="Y61" s="83" t="n">
        <v>4.3960396039604</v>
      </c>
      <c r="Z61" s="54" t="n">
        <f aca="false">X61/3600</f>
        <v>0.443052777777778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3.9952</v>
      </c>
      <c r="E62" s="59" t="n">
        <f aca="false">N62</f>
        <v>37.4338</v>
      </c>
      <c r="F62" s="59" t="n">
        <f aca="false">L62</f>
        <v>143.9952</v>
      </c>
      <c r="G62" s="59" t="n">
        <f aca="false">O62</f>
        <v>38.1488</v>
      </c>
      <c r="H62" s="59" t="n">
        <f aca="false">T62</f>
        <v>143.8856</v>
      </c>
      <c r="I62" s="59" t="n">
        <f aca="false">V62</f>
        <v>37.4143</v>
      </c>
      <c r="J62" s="59" t="n">
        <f aca="false">T62</f>
        <v>143.8856</v>
      </c>
      <c r="K62" s="59" t="n">
        <f aca="false">W62</f>
        <v>38.2283</v>
      </c>
      <c r="L62" s="60" t="n">
        <v>143.9952</v>
      </c>
      <c r="M62" s="60" t="n">
        <v>29.322</v>
      </c>
      <c r="N62" s="60" t="n">
        <v>37.4338</v>
      </c>
      <c r="O62" s="60" t="n">
        <v>38.1488</v>
      </c>
      <c r="P62" s="60" t="n">
        <v>1490.72</v>
      </c>
      <c r="Q62" s="60" t="n">
        <v>3.58</v>
      </c>
      <c r="R62" s="60" t="n">
        <f aca="false">P62/3600</f>
        <v>0.414088888888889</v>
      </c>
      <c r="S62" s="58"/>
      <c r="T62" s="60" t="n">
        <v>143.8856</v>
      </c>
      <c r="U62" s="60" t="n">
        <v>29.3267</v>
      </c>
      <c r="V62" s="60" t="n">
        <v>37.4143</v>
      </c>
      <c r="W62" s="60" t="n">
        <v>38.2283</v>
      </c>
      <c r="X62" s="60" t="n">
        <v>1508.83</v>
      </c>
      <c r="Y62" s="60" t="n">
        <v>3.68316831683168</v>
      </c>
      <c r="Z62" s="60" t="n">
        <f aca="false">X62/3600</f>
        <v>0.419119444444444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664.9928</v>
      </c>
      <c r="E63" s="64" t="n">
        <f aca="false">N63</f>
        <v>41.4036</v>
      </c>
      <c r="F63" s="64" t="n">
        <f aca="false">L63</f>
        <v>1664.9928</v>
      </c>
      <c r="G63" s="64" t="n">
        <f aca="false">O63</f>
        <v>42.3557</v>
      </c>
      <c r="H63" s="64" t="n">
        <f aca="false">T63</f>
        <v>1664.2584</v>
      </c>
      <c r="I63" s="64" t="n">
        <f aca="false">V63</f>
        <v>41.4017</v>
      </c>
      <c r="J63" s="64" t="n">
        <f aca="false">T63</f>
        <v>1664.2584</v>
      </c>
      <c r="K63" s="64" t="n">
        <f aca="false">W63</f>
        <v>42.351</v>
      </c>
      <c r="L63" s="61" t="n">
        <v>1664.9928</v>
      </c>
      <c r="M63" s="61" t="n">
        <v>38.3805</v>
      </c>
      <c r="N63" s="61" t="n">
        <v>41.4036</v>
      </c>
      <c r="O63" s="61" t="n">
        <v>42.3557</v>
      </c>
      <c r="P63" s="61" t="n">
        <v>1801.74</v>
      </c>
      <c r="Q63" s="83" t="n">
        <v>4.84</v>
      </c>
      <c r="R63" s="61" t="n">
        <f aca="false">P63/3600</f>
        <v>0.500483333333333</v>
      </c>
      <c r="S63" s="63"/>
      <c r="T63" s="61" t="n">
        <v>1664.2584</v>
      </c>
      <c r="U63" s="61" t="n">
        <v>38.3814</v>
      </c>
      <c r="V63" s="61" t="n">
        <v>41.4017</v>
      </c>
      <c r="W63" s="61" t="n">
        <v>42.351</v>
      </c>
      <c r="X63" s="61" t="n">
        <v>1812.56</v>
      </c>
      <c r="Y63" s="83" t="n">
        <v>5.18811881188119</v>
      </c>
      <c r="Z63" s="61" t="n">
        <f aca="false">X63/3600</f>
        <v>0.50348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67.964</v>
      </c>
      <c r="E64" s="65" t="n">
        <f aca="false">N64</f>
        <v>38.6849</v>
      </c>
      <c r="F64" s="65" t="n">
        <f aca="false">L64</f>
        <v>767.964</v>
      </c>
      <c r="G64" s="65" t="n">
        <f aca="false">O64</f>
        <v>39.4534</v>
      </c>
      <c r="H64" s="65" t="n">
        <f aca="false">T64</f>
        <v>767.1728</v>
      </c>
      <c r="I64" s="65" t="n">
        <f aca="false">V64</f>
        <v>38.6896</v>
      </c>
      <c r="J64" s="65" t="n">
        <f aca="false">T64</f>
        <v>767.1728</v>
      </c>
      <c r="K64" s="65" t="n">
        <f aca="false">W64</f>
        <v>39.4588</v>
      </c>
      <c r="L64" s="54" t="n">
        <v>767.964</v>
      </c>
      <c r="M64" s="54" t="n">
        <v>34.9696</v>
      </c>
      <c r="N64" s="54" t="n">
        <v>38.6849</v>
      </c>
      <c r="O64" s="54" t="n">
        <v>39.4534</v>
      </c>
      <c r="P64" s="54" t="n">
        <v>1499.07</v>
      </c>
      <c r="Q64" s="83" t="n">
        <v>3.8</v>
      </c>
      <c r="R64" s="54" t="n">
        <f aca="false">P64/3600</f>
        <v>0.416408333333333</v>
      </c>
      <c r="S64" s="55"/>
      <c r="T64" s="54" t="n">
        <v>767.1728</v>
      </c>
      <c r="U64" s="54" t="n">
        <v>34.9695</v>
      </c>
      <c r="V64" s="54" t="n">
        <v>38.6896</v>
      </c>
      <c r="W64" s="54" t="n">
        <v>39.4588</v>
      </c>
      <c r="X64" s="54" t="n">
        <v>1525.7</v>
      </c>
      <c r="Y64" s="83" t="n">
        <v>4.02970297029703</v>
      </c>
      <c r="Z64" s="54" t="n">
        <f aca="false">X64/3600</f>
        <v>0.423805555555556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56.9968</v>
      </c>
      <c r="E65" s="65" t="n">
        <f aca="false">N65</f>
        <v>36.3968</v>
      </c>
      <c r="F65" s="65" t="n">
        <f aca="false">L65</f>
        <v>356.9968</v>
      </c>
      <c r="G65" s="65" t="n">
        <f aca="false">O65</f>
        <v>37.1036</v>
      </c>
      <c r="H65" s="65" t="n">
        <f aca="false">T65</f>
        <v>356.664</v>
      </c>
      <c r="I65" s="65" t="n">
        <f aca="false">V65</f>
        <v>36.3829</v>
      </c>
      <c r="J65" s="65" t="n">
        <f aca="false">T65</f>
        <v>356.664</v>
      </c>
      <c r="K65" s="65" t="n">
        <f aca="false">W65</f>
        <v>37.083</v>
      </c>
      <c r="L65" s="54" t="n">
        <v>356.9968</v>
      </c>
      <c r="M65" s="54" t="n">
        <v>31.6934</v>
      </c>
      <c r="N65" s="54" t="n">
        <v>36.3968</v>
      </c>
      <c r="O65" s="54" t="n">
        <v>37.1036</v>
      </c>
      <c r="P65" s="54" t="n">
        <v>1318.24</v>
      </c>
      <c r="Q65" s="83" t="n">
        <v>3.01</v>
      </c>
      <c r="R65" s="54" t="n">
        <f aca="false">P65/3600</f>
        <v>0.366177777777778</v>
      </c>
      <c r="S65" s="55"/>
      <c r="T65" s="54" t="n">
        <v>356.664</v>
      </c>
      <c r="U65" s="54" t="n">
        <v>31.6946</v>
      </c>
      <c r="V65" s="54" t="n">
        <v>36.3829</v>
      </c>
      <c r="W65" s="54" t="n">
        <v>37.083</v>
      </c>
      <c r="X65" s="54" t="n">
        <v>1343.89</v>
      </c>
      <c r="Y65" s="83" t="n">
        <v>3.13861386138614</v>
      </c>
      <c r="Z65" s="54" t="n">
        <f aca="false">X65/3600</f>
        <v>0.373302777777778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1.428</v>
      </c>
      <c r="E66" s="66" t="n">
        <f aca="false">N66</f>
        <v>34.2783</v>
      </c>
      <c r="F66" s="66" t="n">
        <f aca="false">L66</f>
        <v>161.428</v>
      </c>
      <c r="G66" s="66" t="n">
        <f aca="false">O66</f>
        <v>34.907</v>
      </c>
      <c r="H66" s="66" t="n">
        <f aca="false">T66</f>
        <v>162.2832</v>
      </c>
      <c r="I66" s="66" t="n">
        <f aca="false">V66</f>
        <v>34.2649</v>
      </c>
      <c r="J66" s="66" t="n">
        <f aca="false">T66</f>
        <v>162.2832</v>
      </c>
      <c r="K66" s="66" t="n">
        <f aca="false">W66</f>
        <v>34.8848</v>
      </c>
      <c r="L66" s="60" t="n">
        <v>161.428</v>
      </c>
      <c r="M66" s="60" t="n">
        <v>28.7115</v>
      </c>
      <c r="N66" s="60" t="n">
        <v>34.2783</v>
      </c>
      <c r="O66" s="60" t="n">
        <v>34.907</v>
      </c>
      <c r="P66" s="60" t="n">
        <v>1225.43</v>
      </c>
      <c r="Q66" s="60" t="n">
        <v>2.52</v>
      </c>
      <c r="R66" s="60" t="n">
        <f aca="false">P66/3600</f>
        <v>0.340397222222222</v>
      </c>
      <c r="S66" s="58"/>
      <c r="T66" s="60" t="n">
        <v>162.2832</v>
      </c>
      <c r="U66" s="60" t="n">
        <v>28.7229</v>
      </c>
      <c r="V66" s="60" t="n">
        <v>34.2649</v>
      </c>
      <c r="W66" s="60" t="n">
        <v>34.8848</v>
      </c>
      <c r="X66" s="60" t="n">
        <v>1259.37</v>
      </c>
      <c r="Y66" s="60" t="n">
        <v>2.69306930693069</v>
      </c>
      <c r="Z66" s="60" t="n">
        <f aca="false">X66/3600</f>
        <v>0.349825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226.3352</v>
      </c>
      <c r="E67" s="62" t="n">
        <f aca="false">N67</f>
        <v>41.6316</v>
      </c>
      <c r="F67" s="62" t="n">
        <f aca="false">L67</f>
        <v>1226.3352</v>
      </c>
      <c r="G67" s="62" t="n">
        <f aca="false">O67</f>
        <v>42.7016</v>
      </c>
      <c r="H67" s="62" t="n">
        <f aca="false">T67</f>
        <v>1226.32</v>
      </c>
      <c r="I67" s="62" t="n">
        <f aca="false">V67</f>
        <v>41.6349</v>
      </c>
      <c r="J67" s="62" t="n">
        <f aca="false">T67</f>
        <v>1226.32</v>
      </c>
      <c r="K67" s="62" t="n">
        <f aca="false">W67</f>
        <v>42.6948</v>
      </c>
      <c r="L67" s="61" t="n">
        <v>1226.3352</v>
      </c>
      <c r="M67" s="61" t="n">
        <v>39.6308</v>
      </c>
      <c r="N67" s="61" t="n">
        <v>41.6316</v>
      </c>
      <c r="O67" s="61" t="n">
        <v>42.7016</v>
      </c>
      <c r="P67" s="61" t="n">
        <v>1247.57</v>
      </c>
      <c r="Q67" s="83" t="n">
        <v>3.59</v>
      </c>
      <c r="R67" s="61" t="n">
        <f aca="false">P67/3600</f>
        <v>0.346547222222222</v>
      </c>
      <c r="S67" s="63"/>
      <c r="T67" s="61" t="n">
        <v>1226.32</v>
      </c>
      <c r="U67" s="61" t="n">
        <v>39.6329</v>
      </c>
      <c r="V67" s="61" t="n">
        <v>41.6349</v>
      </c>
      <c r="W67" s="61" t="n">
        <v>42.6948</v>
      </c>
      <c r="X67" s="61" t="n">
        <v>1257</v>
      </c>
      <c r="Y67" s="83" t="n">
        <v>3.66336633663366</v>
      </c>
      <c r="Z67" s="61" t="n">
        <f aca="false">X67/3600</f>
        <v>0.3491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05.3176</v>
      </c>
      <c r="E68" s="53" t="n">
        <f aca="false">N68</f>
        <v>38.8725</v>
      </c>
      <c r="F68" s="53" t="n">
        <f aca="false">L68</f>
        <v>605.3176</v>
      </c>
      <c r="G68" s="53" t="n">
        <f aca="false">O68</f>
        <v>40.0684</v>
      </c>
      <c r="H68" s="53" t="n">
        <f aca="false">T68</f>
        <v>605.188</v>
      </c>
      <c r="I68" s="53" t="n">
        <f aca="false">V68</f>
        <v>38.8779</v>
      </c>
      <c r="J68" s="53" t="n">
        <f aca="false">T68</f>
        <v>605.188</v>
      </c>
      <c r="K68" s="53" t="n">
        <f aca="false">W68</f>
        <v>40.06</v>
      </c>
      <c r="L68" s="54" t="n">
        <v>605.3176</v>
      </c>
      <c r="M68" s="54" t="n">
        <v>35.8174</v>
      </c>
      <c r="N68" s="54" t="n">
        <v>38.8725</v>
      </c>
      <c r="O68" s="54" t="n">
        <v>40.0684</v>
      </c>
      <c r="P68" s="54" t="n">
        <v>1037.13</v>
      </c>
      <c r="Q68" s="83" t="n">
        <v>2.87</v>
      </c>
      <c r="R68" s="54" t="n">
        <f aca="false">P68/3600</f>
        <v>0.288091666666667</v>
      </c>
      <c r="S68" s="55"/>
      <c r="T68" s="54" t="n">
        <v>605.188</v>
      </c>
      <c r="U68" s="54" t="n">
        <v>35.8278</v>
      </c>
      <c r="V68" s="54" t="n">
        <v>38.8779</v>
      </c>
      <c r="W68" s="54" t="n">
        <v>40.06</v>
      </c>
      <c r="X68" s="54" t="n">
        <v>1044.56</v>
      </c>
      <c r="Y68" s="83" t="n">
        <v>2.89108910891089</v>
      </c>
      <c r="Z68" s="54" t="n">
        <f aca="false">X68/3600</f>
        <v>0.29015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290.568</v>
      </c>
      <c r="E69" s="53" t="n">
        <f aca="false">N69</f>
        <v>36.5815</v>
      </c>
      <c r="F69" s="53" t="n">
        <f aca="false">L69</f>
        <v>290.568</v>
      </c>
      <c r="G69" s="53" t="n">
        <f aca="false">O69</f>
        <v>37.6897</v>
      </c>
      <c r="H69" s="53" t="n">
        <f aca="false">T69</f>
        <v>290.7728</v>
      </c>
      <c r="I69" s="53" t="n">
        <f aca="false">V69</f>
        <v>36.5762</v>
      </c>
      <c r="J69" s="53" t="n">
        <f aca="false">T69</f>
        <v>290.7728</v>
      </c>
      <c r="K69" s="53" t="n">
        <f aca="false">W69</f>
        <v>37.699</v>
      </c>
      <c r="L69" s="54" t="n">
        <v>290.568</v>
      </c>
      <c r="M69" s="54" t="n">
        <v>32.3214</v>
      </c>
      <c r="N69" s="54" t="n">
        <v>36.5815</v>
      </c>
      <c r="O69" s="54" t="n">
        <v>37.6897</v>
      </c>
      <c r="P69" s="54" t="n">
        <v>892.13</v>
      </c>
      <c r="Q69" s="83" t="n">
        <v>2.3</v>
      </c>
      <c r="R69" s="54" t="n">
        <f aca="false">P69/3600</f>
        <v>0.247813888888889</v>
      </c>
      <c r="S69" s="55"/>
      <c r="T69" s="54" t="n">
        <v>290.7728</v>
      </c>
      <c r="U69" s="54" t="n">
        <v>32.3411</v>
      </c>
      <c r="V69" s="54" t="n">
        <v>36.5762</v>
      </c>
      <c r="W69" s="54" t="n">
        <v>37.699</v>
      </c>
      <c r="X69" s="54" t="n">
        <v>895.98</v>
      </c>
      <c r="Y69" s="83" t="n">
        <v>2.36633663366337</v>
      </c>
      <c r="Z69" s="54" t="n">
        <f aca="false">X69/3600</f>
        <v>0.248883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38.388</v>
      </c>
      <c r="E70" s="67" t="n">
        <f aca="false">N70</f>
        <v>34.5135</v>
      </c>
      <c r="F70" s="67" t="n">
        <f aca="false">L70</f>
        <v>138.388</v>
      </c>
      <c r="G70" s="67" t="n">
        <f aca="false">O70</f>
        <v>35.4149</v>
      </c>
      <c r="H70" s="67" t="n">
        <f aca="false">T70</f>
        <v>138.28</v>
      </c>
      <c r="I70" s="67" t="n">
        <f aca="false">V70</f>
        <v>34.4862</v>
      </c>
      <c r="J70" s="67" t="n">
        <f aca="false">T70</f>
        <v>138.28</v>
      </c>
      <c r="K70" s="67" t="n">
        <f aca="false">W70</f>
        <v>35.418</v>
      </c>
      <c r="L70" s="60" t="n">
        <v>138.388</v>
      </c>
      <c r="M70" s="60" t="n">
        <v>29.5042</v>
      </c>
      <c r="N70" s="60" t="n">
        <v>34.5135</v>
      </c>
      <c r="O70" s="60" t="n">
        <v>35.4149</v>
      </c>
      <c r="P70" s="60" t="n">
        <v>811.8</v>
      </c>
      <c r="Q70" s="60" t="n">
        <v>1.91</v>
      </c>
      <c r="R70" s="60" t="n">
        <f aca="false">P70/3600</f>
        <v>0.2255</v>
      </c>
      <c r="S70" s="58"/>
      <c r="T70" s="60" t="n">
        <v>138.28</v>
      </c>
      <c r="U70" s="60" t="n">
        <v>29.5115</v>
      </c>
      <c r="V70" s="60" t="n">
        <v>34.4862</v>
      </c>
      <c r="W70" s="60" t="n">
        <v>35.418</v>
      </c>
      <c r="X70" s="60" t="n">
        <v>824.42</v>
      </c>
      <c r="Y70" s="60" t="n">
        <v>1.96039603960396</v>
      </c>
      <c r="Z70" s="60" t="n">
        <f aca="false">X70/3600</f>
        <v>0.229005555555556</v>
      </c>
      <c r="AA70" s="58"/>
      <c r="AB70" s="58"/>
      <c r="AC70" s="58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70)</f>
        <v>23.3305023982473</v>
      </c>
      <c r="R89" s="72" t="n">
        <f aca="false">GEOMEAN(R3:R70)</f>
        <v>2.41795314818097</v>
      </c>
      <c r="S89" s="72"/>
      <c r="T89" s="72"/>
      <c r="U89" s="72"/>
      <c r="V89" s="72"/>
      <c r="W89" s="72"/>
      <c r="X89" s="72"/>
      <c r="Y89" s="72" t="n">
        <f aca="false">GEOMEAN(Y3:Y70)</f>
        <v>23.5694922421141</v>
      </c>
      <c r="Z89" s="72" t="n">
        <f aca="false">GEOMEAN(Z3:Z70)</f>
        <v>2.44266877791802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1024366470071</v>
      </c>
      <c r="Z90" s="82" t="n">
        <f aca="false">Z89/R89</f>
        <v>1.01022171573326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70)/3600</f>
        <v>0.84445</v>
      </c>
      <c r="R91" s="71" t="n">
        <f aca="false">SUM(R3:R70)</f>
        <v>299.877166666667</v>
      </c>
      <c r="X91" s="71"/>
      <c r="Y91" s="71" t="n">
        <f aca="false">SUM(Y3:Y70)/3600</f>
        <v>0.844642464246425</v>
      </c>
      <c r="Z91" s="71" t="n">
        <f aca="false">SUM(Z3:Z70)</f>
        <v>301.7399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914.5568</v>
      </c>
      <c r="E3" s="53" t="n">
        <f aca="false">N3</f>
        <v>41.502</v>
      </c>
      <c r="F3" s="53" t="n">
        <f aca="false">L3</f>
        <v>13914.5568</v>
      </c>
      <c r="G3" s="53" t="n">
        <f aca="false">O3</f>
        <v>44.2198</v>
      </c>
      <c r="H3" s="53" t="n">
        <f aca="false">T3</f>
        <v>13910.5024</v>
      </c>
      <c r="I3" s="53" t="n">
        <f aca="false">V3</f>
        <v>41.5047</v>
      </c>
      <c r="J3" s="53" t="n">
        <f aca="false">T3</f>
        <v>13910.5024</v>
      </c>
      <c r="K3" s="53" t="n">
        <f aca="false">W3</f>
        <v>44.2234</v>
      </c>
      <c r="L3" s="54" t="n">
        <v>13914.5568</v>
      </c>
      <c r="M3" s="54" t="n">
        <v>41.5472</v>
      </c>
      <c r="N3" s="54" t="n">
        <v>41.502</v>
      </c>
      <c r="O3" s="54" t="n">
        <v>44.2198</v>
      </c>
      <c r="P3" s="54" t="n">
        <v>13136.23</v>
      </c>
      <c r="Q3" s="83" t="n">
        <v>33.03</v>
      </c>
      <c r="R3" s="54" t="n">
        <f aca="false">P3/3600</f>
        <v>3.64895277777778</v>
      </c>
      <c r="S3" s="55"/>
      <c r="T3" s="54" t="n">
        <v>13910.5024</v>
      </c>
      <c r="U3" s="54" t="n">
        <v>41.547</v>
      </c>
      <c r="V3" s="54" t="n">
        <v>41.5047</v>
      </c>
      <c r="W3" s="54" t="n">
        <v>44.2234</v>
      </c>
      <c r="X3" s="54" t="n">
        <v>13438.48</v>
      </c>
      <c r="Y3" s="83" t="n">
        <v>33.19</v>
      </c>
      <c r="Z3" s="54" t="n">
        <f aca="false">X3/3600</f>
        <v>3.7329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687.7488</v>
      </c>
      <c r="E4" s="53" t="n">
        <f aca="false">N4</f>
        <v>39.8708</v>
      </c>
      <c r="F4" s="53" t="n">
        <f aca="false">L4</f>
        <v>5687.7488</v>
      </c>
      <c r="G4" s="53" t="n">
        <f aca="false">O4</f>
        <v>42.348</v>
      </c>
      <c r="H4" s="53" t="n">
        <f aca="false">T4</f>
        <v>5689.4912</v>
      </c>
      <c r="I4" s="53" t="n">
        <f aca="false">V4</f>
        <v>39.871</v>
      </c>
      <c r="J4" s="53" t="n">
        <f aca="false">T4</f>
        <v>5689.4912</v>
      </c>
      <c r="K4" s="53" t="n">
        <f aca="false">W4</f>
        <v>42.346</v>
      </c>
      <c r="L4" s="54" t="n">
        <v>5687.7488</v>
      </c>
      <c r="M4" s="54" t="n">
        <v>39.035</v>
      </c>
      <c r="N4" s="54" t="n">
        <v>39.8708</v>
      </c>
      <c r="O4" s="54" t="n">
        <v>42.348</v>
      </c>
      <c r="P4" s="54" t="n">
        <v>11908.27</v>
      </c>
      <c r="Q4" s="83" t="n">
        <v>28.44</v>
      </c>
      <c r="R4" s="54" t="n">
        <f aca="false">P4/3600</f>
        <v>3.30785277777778</v>
      </c>
      <c r="S4" s="55"/>
      <c r="T4" s="54" t="n">
        <v>5689.4912</v>
      </c>
      <c r="U4" s="54" t="n">
        <v>39.0363</v>
      </c>
      <c r="V4" s="54" t="n">
        <v>39.871</v>
      </c>
      <c r="W4" s="54" t="n">
        <v>42.346</v>
      </c>
      <c r="X4" s="54" t="n">
        <v>12156.72</v>
      </c>
      <c r="Y4" s="83" t="n">
        <v>29.3</v>
      </c>
      <c r="Z4" s="54" t="n">
        <f aca="false">X4/3600</f>
        <v>3.37686666666667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713.3952</v>
      </c>
      <c r="E5" s="53" t="n">
        <f aca="false">N5</f>
        <v>38.5287</v>
      </c>
      <c r="F5" s="53" t="n">
        <f aca="false">L5</f>
        <v>2713.3952</v>
      </c>
      <c r="G5" s="53" t="n">
        <f aca="false">O5</f>
        <v>40.7528</v>
      </c>
      <c r="H5" s="53" t="n">
        <f aca="false">T5</f>
        <v>2712.9712</v>
      </c>
      <c r="I5" s="53" t="n">
        <f aca="false">V5</f>
        <v>38.5238</v>
      </c>
      <c r="J5" s="53" t="n">
        <f aca="false">T5</f>
        <v>2712.9712</v>
      </c>
      <c r="K5" s="53" t="n">
        <f aca="false">W5</f>
        <v>40.7538</v>
      </c>
      <c r="L5" s="54" t="n">
        <v>2713.3952</v>
      </c>
      <c r="M5" s="54" t="n">
        <v>36.4848</v>
      </c>
      <c r="N5" s="54" t="n">
        <v>38.5287</v>
      </c>
      <c r="O5" s="54" t="n">
        <v>40.7528</v>
      </c>
      <c r="P5" s="54" t="n">
        <v>11286.39</v>
      </c>
      <c r="Q5" s="83" t="n">
        <v>25.09</v>
      </c>
      <c r="R5" s="54" t="n">
        <f aca="false">P5/3600</f>
        <v>3.13510833333333</v>
      </c>
      <c r="S5" s="55"/>
      <c r="T5" s="54" t="n">
        <v>2712.9712</v>
      </c>
      <c r="U5" s="54" t="n">
        <v>36.4864</v>
      </c>
      <c r="V5" s="54" t="n">
        <v>38.5238</v>
      </c>
      <c r="W5" s="54" t="n">
        <v>40.7538</v>
      </c>
      <c r="X5" s="54" t="n">
        <v>11421.69</v>
      </c>
      <c r="Y5" s="83" t="n">
        <v>27</v>
      </c>
      <c r="Z5" s="54" t="n">
        <f aca="false">X5/3600</f>
        <v>3.17269166666667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3.8432</v>
      </c>
      <c r="E6" s="59" t="n">
        <f aca="false">N6</f>
        <v>37.1875</v>
      </c>
      <c r="F6" s="59" t="n">
        <f aca="false">L6</f>
        <v>1393.8432</v>
      </c>
      <c r="G6" s="59" t="n">
        <f aca="false">O6</f>
        <v>39.2959</v>
      </c>
      <c r="H6" s="59" t="n">
        <f aca="false">T6</f>
        <v>1390.296</v>
      </c>
      <c r="I6" s="59" t="n">
        <f aca="false">V6</f>
        <v>37.1872</v>
      </c>
      <c r="J6" s="59" t="n">
        <f aca="false">T6</f>
        <v>1390.296</v>
      </c>
      <c r="K6" s="59" t="n">
        <f aca="false">W6</f>
        <v>39.2963</v>
      </c>
      <c r="L6" s="60" t="n">
        <v>1393.8432</v>
      </c>
      <c r="M6" s="60" t="n">
        <v>33.8419</v>
      </c>
      <c r="N6" s="60" t="n">
        <v>37.1875</v>
      </c>
      <c r="O6" s="60" t="n">
        <v>39.2959</v>
      </c>
      <c r="P6" s="60" t="n">
        <v>10861.04</v>
      </c>
      <c r="Q6" s="60" t="n">
        <v>23.5</v>
      </c>
      <c r="R6" s="60" t="n">
        <f aca="false">P6/3600</f>
        <v>3.01695555555556</v>
      </c>
      <c r="S6" s="58"/>
      <c r="T6" s="60" t="n">
        <v>1390.296</v>
      </c>
      <c r="U6" s="60" t="n">
        <v>33.841</v>
      </c>
      <c r="V6" s="60" t="n">
        <v>37.1872</v>
      </c>
      <c r="W6" s="60" t="n">
        <v>39.2963</v>
      </c>
      <c r="X6" s="60" t="n">
        <v>10894.91</v>
      </c>
      <c r="Y6" s="60" t="n">
        <v>25.33</v>
      </c>
      <c r="Z6" s="60" t="n">
        <f aca="false">X6/3600</f>
        <v>3.026363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4874.1696</v>
      </c>
      <c r="E7" s="53" t="n">
        <f aca="false">N7</f>
        <v>45.154</v>
      </c>
      <c r="F7" s="53" t="n">
        <f aca="false">L7</f>
        <v>34874.1696</v>
      </c>
      <c r="G7" s="53" t="n">
        <f aca="false">O7</f>
        <v>44.7471</v>
      </c>
      <c r="H7" s="53" t="n">
        <f aca="false">T7</f>
        <v>34857.4752</v>
      </c>
      <c r="I7" s="53" t="n">
        <f aca="false">V7</f>
        <v>45.1551</v>
      </c>
      <c r="J7" s="53" t="n">
        <f aca="false">T7</f>
        <v>34857.4752</v>
      </c>
      <c r="K7" s="53" t="n">
        <f aca="false">W7</f>
        <v>44.7477</v>
      </c>
      <c r="L7" s="61" t="n">
        <v>34874.1696</v>
      </c>
      <c r="M7" s="61" t="n">
        <v>40.0656</v>
      </c>
      <c r="N7" s="61" t="n">
        <v>45.154</v>
      </c>
      <c r="O7" s="61" t="n">
        <v>44.7471</v>
      </c>
      <c r="P7" s="54" t="n">
        <v>16905.19</v>
      </c>
      <c r="Q7" s="83" t="n">
        <v>48.55</v>
      </c>
      <c r="R7" s="54" t="n">
        <f aca="false">P7/3600</f>
        <v>4.69588611111111</v>
      </c>
      <c r="S7" s="55"/>
      <c r="T7" s="61" t="n">
        <v>34857.4752</v>
      </c>
      <c r="U7" s="61" t="n">
        <v>40.065</v>
      </c>
      <c r="V7" s="61" t="n">
        <v>45.1551</v>
      </c>
      <c r="W7" s="61" t="n">
        <v>44.7477</v>
      </c>
      <c r="X7" s="54" t="n">
        <v>17012.78</v>
      </c>
      <c r="Y7" s="83" t="n">
        <v>46.59</v>
      </c>
      <c r="Z7" s="54" t="n">
        <f aca="false">X7/3600</f>
        <v>4.72577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17039.8752</v>
      </c>
      <c r="E8" s="53" t="n">
        <f aca="false">N8</f>
        <v>43.3633</v>
      </c>
      <c r="F8" s="53" t="n">
        <f aca="false">L8</f>
        <v>17039.8752</v>
      </c>
      <c r="G8" s="53" t="n">
        <f aca="false">O8</f>
        <v>43.4669</v>
      </c>
      <c r="H8" s="53" t="n">
        <f aca="false">T8</f>
        <v>17032.0864</v>
      </c>
      <c r="I8" s="53" t="n">
        <f aca="false">V8</f>
        <v>43.3639</v>
      </c>
      <c r="J8" s="53" t="n">
        <f aca="false">T8</f>
        <v>17032.0864</v>
      </c>
      <c r="K8" s="53" t="n">
        <f aca="false">W8</f>
        <v>43.4691</v>
      </c>
      <c r="L8" s="54" t="n">
        <v>17039.8752</v>
      </c>
      <c r="M8" s="54" t="n">
        <v>37.1165</v>
      </c>
      <c r="N8" s="54" t="n">
        <v>43.3633</v>
      </c>
      <c r="O8" s="54" t="n">
        <v>43.4669</v>
      </c>
      <c r="P8" s="54" t="n">
        <v>14972.46</v>
      </c>
      <c r="Q8" s="83" t="n">
        <v>39.37</v>
      </c>
      <c r="R8" s="54" t="n">
        <f aca="false">P8/3600</f>
        <v>4.15901666666667</v>
      </c>
      <c r="S8" s="55"/>
      <c r="T8" s="54" t="n">
        <v>17032.0864</v>
      </c>
      <c r="U8" s="54" t="n">
        <v>37.117</v>
      </c>
      <c r="V8" s="54" t="n">
        <v>43.3639</v>
      </c>
      <c r="W8" s="54" t="n">
        <v>43.4691</v>
      </c>
      <c r="X8" s="54" t="n">
        <v>15319.62</v>
      </c>
      <c r="Y8" s="83" t="n">
        <v>39.29</v>
      </c>
      <c r="Z8" s="54" t="n">
        <f aca="false">X8/3600</f>
        <v>4.25545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986.6992</v>
      </c>
      <c r="E9" s="53" t="n">
        <f aca="false">N9</f>
        <v>41.594</v>
      </c>
      <c r="F9" s="53" t="n">
        <f aca="false">L9</f>
        <v>8986.6992</v>
      </c>
      <c r="G9" s="53" t="n">
        <f aca="false">O9</f>
        <v>42.0928</v>
      </c>
      <c r="H9" s="53" t="n">
        <f aca="false">T9</f>
        <v>8984.3728</v>
      </c>
      <c r="I9" s="53" t="n">
        <f aca="false">V9</f>
        <v>41.5997</v>
      </c>
      <c r="J9" s="53" t="n">
        <f aca="false">T9</f>
        <v>8984.3728</v>
      </c>
      <c r="K9" s="53" t="n">
        <f aca="false">W9</f>
        <v>42.0955</v>
      </c>
      <c r="L9" s="54" t="n">
        <v>8986.6992</v>
      </c>
      <c r="M9" s="54" t="n">
        <v>34.1589</v>
      </c>
      <c r="N9" s="54" t="n">
        <v>41.594</v>
      </c>
      <c r="O9" s="54" t="n">
        <v>42.0928</v>
      </c>
      <c r="P9" s="54" t="n">
        <v>13893.34</v>
      </c>
      <c r="Q9" s="83" t="n">
        <v>34.47</v>
      </c>
      <c r="R9" s="54" t="n">
        <f aca="false">P9/3600</f>
        <v>3.85926111111111</v>
      </c>
      <c r="S9" s="55"/>
      <c r="T9" s="54" t="n">
        <v>8984.3728</v>
      </c>
      <c r="U9" s="54" t="n">
        <v>34.1614</v>
      </c>
      <c r="V9" s="54" t="n">
        <v>41.5997</v>
      </c>
      <c r="W9" s="54" t="n">
        <v>42.0955</v>
      </c>
      <c r="X9" s="54" t="n">
        <v>14147.31</v>
      </c>
      <c r="Y9" s="83" t="n">
        <v>35.15</v>
      </c>
      <c r="Z9" s="54" t="n">
        <f aca="false">X9/3600</f>
        <v>3.92980833333333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5.7136</v>
      </c>
      <c r="E10" s="59" t="n">
        <f aca="false">N10</f>
        <v>39.8477</v>
      </c>
      <c r="F10" s="59" t="n">
        <f aca="false">L10</f>
        <v>5025.7136</v>
      </c>
      <c r="G10" s="59" t="n">
        <f aca="false">O10</f>
        <v>40.6377</v>
      </c>
      <c r="H10" s="59" t="n">
        <f aca="false">T10</f>
        <v>5025.5728</v>
      </c>
      <c r="I10" s="59" t="n">
        <f aca="false">V10</f>
        <v>39.8485</v>
      </c>
      <c r="J10" s="59" t="n">
        <f aca="false">T10</f>
        <v>5025.5728</v>
      </c>
      <c r="K10" s="59" t="n">
        <f aca="false">W10</f>
        <v>40.6565</v>
      </c>
      <c r="L10" s="60" t="n">
        <v>5025.7136</v>
      </c>
      <c r="M10" s="60" t="n">
        <v>31.4125</v>
      </c>
      <c r="N10" s="60" t="n">
        <v>39.8477</v>
      </c>
      <c r="O10" s="60" t="n">
        <v>40.6377</v>
      </c>
      <c r="P10" s="60" t="n">
        <v>13070.34</v>
      </c>
      <c r="Q10" s="60" t="n">
        <v>31.47</v>
      </c>
      <c r="R10" s="60" t="n">
        <f aca="false">P10/3600</f>
        <v>3.63065</v>
      </c>
      <c r="S10" s="58"/>
      <c r="T10" s="60" t="n">
        <v>5025.5728</v>
      </c>
      <c r="U10" s="60" t="n">
        <v>31.4123</v>
      </c>
      <c r="V10" s="60" t="n">
        <v>39.8485</v>
      </c>
      <c r="W10" s="60" t="n">
        <v>40.6565</v>
      </c>
      <c r="X10" s="60" t="n">
        <v>13470.39</v>
      </c>
      <c r="Y10" s="60" t="n">
        <v>31.45</v>
      </c>
      <c r="Z10" s="60" t="n">
        <f aca="false">X10/3600</f>
        <v>3.741775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34617.3648</v>
      </c>
      <c r="E11" s="53" t="n">
        <f aca="false">N11</f>
        <v>39.5497</v>
      </c>
      <c r="F11" s="53" t="n">
        <f aca="false">L11</f>
        <v>234617.3648</v>
      </c>
      <c r="G11" s="53" t="n">
        <f aca="false">O11</f>
        <v>37.7884</v>
      </c>
      <c r="H11" s="53" t="n">
        <f aca="false">T11</f>
        <v>234606.8304</v>
      </c>
      <c r="I11" s="53" t="n">
        <f aca="false">V11</f>
        <v>39.5492</v>
      </c>
      <c r="J11" s="53" t="n">
        <f aca="false">T11</f>
        <v>234606.8304</v>
      </c>
      <c r="K11" s="53" t="n">
        <f aca="false">W11</f>
        <v>37.7899</v>
      </c>
      <c r="L11" s="54" t="n">
        <v>234617.3648</v>
      </c>
      <c r="M11" s="54" t="n">
        <v>38.7634</v>
      </c>
      <c r="N11" s="54" t="n">
        <v>39.5497</v>
      </c>
      <c r="O11" s="54" t="n">
        <v>37.7884</v>
      </c>
      <c r="P11" s="54" t="n">
        <v>44906.88</v>
      </c>
      <c r="Q11" s="54" t="n">
        <v>106.03</v>
      </c>
      <c r="R11" s="54" t="n">
        <f aca="false">P11/3600</f>
        <v>12.4741333333333</v>
      </c>
      <c r="S11" s="55"/>
      <c r="T11" s="54" t="n">
        <v>234606.8304</v>
      </c>
      <c r="U11" s="54" t="n">
        <v>38.7635</v>
      </c>
      <c r="V11" s="54" t="n">
        <v>39.5492</v>
      </c>
      <c r="W11" s="54" t="n">
        <v>37.7899</v>
      </c>
      <c r="X11" s="54" t="n">
        <v>44659</v>
      </c>
      <c r="Y11" s="54" t="n">
        <v>99.8</v>
      </c>
      <c r="Z11" s="54" t="n">
        <f aca="false">X11/3600</f>
        <v>12.4052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109577.3904</v>
      </c>
      <c r="E12" s="53" t="n">
        <f aca="false">N12</f>
        <v>38.0713</v>
      </c>
      <c r="F12" s="53" t="n">
        <f aca="false">L12</f>
        <v>109577.3904</v>
      </c>
      <c r="G12" s="53" t="n">
        <f aca="false">O12</f>
        <v>36.3928</v>
      </c>
      <c r="H12" s="53" t="n">
        <f aca="false">T12</f>
        <v>109568.2816</v>
      </c>
      <c r="I12" s="53" t="n">
        <f aca="false">V12</f>
        <v>38.074</v>
      </c>
      <c r="J12" s="53" t="n">
        <f aca="false">T12</f>
        <v>109568.2816</v>
      </c>
      <c r="K12" s="53" t="n">
        <f aca="false">W12</f>
        <v>36.3924</v>
      </c>
      <c r="L12" s="54" t="n">
        <v>109577.3904</v>
      </c>
      <c r="M12" s="54" t="n">
        <v>33.2172</v>
      </c>
      <c r="N12" s="54" t="n">
        <v>38.0713</v>
      </c>
      <c r="O12" s="54" t="n">
        <v>36.3928</v>
      </c>
      <c r="P12" s="54" t="n">
        <v>38328.88</v>
      </c>
      <c r="Q12" s="54" t="n">
        <v>98.52</v>
      </c>
      <c r="R12" s="54" t="n">
        <f aca="false">P12/3600</f>
        <v>10.6469111111111</v>
      </c>
      <c r="S12" s="55"/>
      <c r="T12" s="54" t="n">
        <v>109568.2816</v>
      </c>
      <c r="U12" s="54" t="n">
        <v>33.2172</v>
      </c>
      <c r="V12" s="54" t="n">
        <v>38.074</v>
      </c>
      <c r="W12" s="54" t="n">
        <v>36.3924</v>
      </c>
      <c r="X12" s="54" t="n">
        <v>38758.3</v>
      </c>
      <c r="Y12" s="54" t="n">
        <v>102.5</v>
      </c>
      <c r="Z12" s="54" t="n">
        <f aca="false">X12/3600</f>
        <v>10.76619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27812.0128</v>
      </c>
      <c r="E13" s="53" t="n">
        <f aca="false">N13</f>
        <v>36.8972</v>
      </c>
      <c r="F13" s="53" t="n">
        <f aca="false">L13</f>
        <v>27812.0128</v>
      </c>
      <c r="G13" s="53" t="n">
        <f aca="false">O13</f>
        <v>35.1953</v>
      </c>
      <c r="H13" s="53" t="n">
        <f aca="false">T13</f>
        <v>27813.552</v>
      </c>
      <c r="I13" s="53" t="n">
        <f aca="false">V13</f>
        <v>36.8986</v>
      </c>
      <c r="J13" s="53" t="n">
        <f aca="false">T13</f>
        <v>27813.552</v>
      </c>
      <c r="K13" s="53" t="n">
        <f aca="false">W13</f>
        <v>35.2023</v>
      </c>
      <c r="L13" s="54" t="n">
        <v>27812.0128</v>
      </c>
      <c r="M13" s="54" t="n">
        <v>29.2638</v>
      </c>
      <c r="N13" s="54" t="n">
        <v>36.8972</v>
      </c>
      <c r="O13" s="54" t="n">
        <v>35.1953</v>
      </c>
      <c r="P13" s="54" t="n">
        <v>29913.35</v>
      </c>
      <c r="Q13" s="54" t="n">
        <v>75.03</v>
      </c>
      <c r="R13" s="54" t="n">
        <f aca="false">P13/3600</f>
        <v>8.30926388888889</v>
      </c>
      <c r="S13" s="55"/>
      <c r="T13" s="54" t="n">
        <v>27813.552</v>
      </c>
      <c r="U13" s="54" t="n">
        <v>29.2641</v>
      </c>
      <c r="V13" s="54" t="n">
        <v>36.8986</v>
      </c>
      <c r="W13" s="54" t="n">
        <v>35.2023</v>
      </c>
      <c r="X13" s="54" t="n">
        <v>30022.03</v>
      </c>
      <c r="Y13" s="54" t="n">
        <v>71.51</v>
      </c>
      <c r="Z13" s="54" t="n">
        <f aca="false">X13/3600</f>
        <v>8.33945277777778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20.2016</v>
      </c>
      <c r="E14" s="59" t="n">
        <f aca="false">N14</f>
        <v>35.8218</v>
      </c>
      <c r="F14" s="59" t="n">
        <f aca="false">L14</f>
        <v>7120.2016</v>
      </c>
      <c r="G14" s="59" t="n">
        <f aca="false">O14</f>
        <v>34.1095</v>
      </c>
      <c r="H14" s="59" t="n">
        <f aca="false">T14</f>
        <v>7118.224</v>
      </c>
      <c r="I14" s="59" t="n">
        <f aca="false">V14</f>
        <v>35.8216</v>
      </c>
      <c r="J14" s="59" t="n">
        <f aca="false">T14</f>
        <v>7118.224</v>
      </c>
      <c r="K14" s="59" t="n">
        <f aca="false">W14</f>
        <v>34.1139</v>
      </c>
      <c r="L14" s="60" t="n">
        <v>7120.2016</v>
      </c>
      <c r="M14" s="60" t="n">
        <v>27.9073</v>
      </c>
      <c r="N14" s="60" t="n">
        <v>35.8218</v>
      </c>
      <c r="O14" s="60" t="n">
        <v>34.1095</v>
      </c>
      <c r="P14" s="60" t="n">
        <v>25894.65</v>
      </c>
      <c r="Q14" s="60" t="n">
        <v>54.76</v>
      </c>
      <c r="R14" s="60" t="n">
        <f aca="false">P14/3600</f>
        <v>7.19295833333333</v>
      </c>
      <c r="S14" s="58"/>
      <c r="T14" s="60" t="n">
        <v>7118.224</v>
      </c>
      <c r="U14" s="60" t="n">
        <v>27.9083</v>
      </c>
      <c r="V14" s="60" t="n">
        <v>35.8216</v>
      </c>
      <c r="W14" s="60" t="n">
        <v>34.1139</v>
      </c>
      <c r="X14" s="60" t="n">
        <v>26504.77</v>
      </c>
      <c r="Y14" s="60" t="n">
        <v>70.16</v>
      </c>
      <c r="Z14" s="60" t="n">
        <f aca="false">X14/3600</f>
        <v>7.36243611111111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671.008</v>
      </c>
      <c r="E15" s="53" t="n">
        <f aca="false">N15</f>
        <v>46.3436</v>
      </c>
      <c r="F15" s="53" t="n">
        <f aca="false">L15</f>
        <v>23671.008</v>
      </c>
      <c r="G15" s="53" t="n">
        <f aca="false">O15</f>
        <v>45.9265</v>
      </c>
      <c r="H15" s="53" t="n">
        <f aca="false">T15</f>
        <v>23649.6032</v>
      </c>
      <c r="I15" s="53" t="n">
        <f aca="false">V15</f>
        <v>46.3444</v>
      </c>
      <c r="J15" s="53" t="n">
        <f aca="false">T15</f>
        <v>23649.6032</v>
      </c>
      <c r="K15" s="53" t="n">
        <f aca="false">W15</f>
        <v>45.9271</v>
      </c>
      <c r="L15" s="61" t="n">
        <v>23671.008</v>
      </c>
      <c r="M15" s="61" t="n">
        <v>41.2391</v>
      </c>
      <c r="N15" s="61" t="n">
        <v>46.3436</v>
      </c>
      <c r="O15" s="61" t="n">
        <v>45.9265</v>
      </c>
      <c r="P15" s="54" t="n">
        <v>31420.75</v>
      </c>
      <c r="Q15" s="54" t="n">
        <v>74.18</v>
      </c>
      <c r="R15" s="54" t="n">
        <f aca="false">P15/3600</f>
        <v>8.72798611111111</v>
      </c>
      <c r="S15" s="55"/>
      <c r="T15" s="61" t="n">
        <v>23649.6032</v>
      </c>
      <c r="U15" s="61" t="n">
        <v>41.2391</v>
      </c>
      <c r="V15" s="61" t="n">
        <v>46.3444</v>
      </c>
      <c r="W15" s="61" t="n">
        <v>45.9271</v>
      </c>
      <c r="X15" s="54" t="n">
        <v>31366.53</v>
      </c>
      <c r="Y15" s="54" t="n">
        <v>67.76</v>
      </c>
      <c r="Z15" s="54" t="n">
        <f aca="false">X15/3600</f>
        <v>8.71292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6499.2928</v>
      </c>
      <c r="E16" s="53" t="n">
        <f aca="false">N16</f>
        <v>45.7467</v>
      </c>
      <c r="F16" s="53" t="n">
        <f aca="false">L16</f>
        <v>6499.2928</v>
      </c>
      <c r="G16" s="53" t="n">
        <f aca="false">O16</f>
        <v>45.4593</v>
      </c>
      <c r="H16" s="53" t="n">
        <f aca="false">T16</f>
        <v>6481.36</v>
      </c>
      <c r="I16" s="53" t="n">
        <f aca="false">V16</f>
        <v>45.7447</v>
      </c>
      <c r="J16" s="53" t="n">
        <f aca="false">T16</f>
        <v>6481.36</v>
      </c>
      <c r="K16" s="53" t="n">
        <f aca="false">W16</f>
        <v>45.4638</v>
      </c>
      <c r="L16" s="54" t="n">
        <v>6499.2928</v>
      </c>
      <c r="M16" s="54" t="n">
        <v>39.9444</v>
      </c>
      <c r="N16" s="54" t="n">
        <v>45.7467</v>
      </c>
      <c r="O16" s="54" t="n">
        <v>45.4593</v>
      </c>
      <c r="P16" s="54" t="n">
        <v>27300.28</v>
      </c>
      <c r="Q16" s="54" t="n">
        <v>61.85</v>
      </c>
      <c r="R16" s="54" t="n">
        <f aca="false">P16/3600</f>
        <v>7.58341111111111</v>
      </c>
      <c r="S16" s="55"/>
      <c r="T16" s="54" t="n">
        <v>6481.36</v>
      </c>
      <c r="U16" s="54" t="n">
        <v>39.9428</v>
      </c>
      <c r="V16" s="54" t="n">
        <v>45.7447</v>
      </c>
      <c r="W16" s="54" t="n">
        <v>45.4638</v>
      </c>
      <c r="X16" s="54" t="n">
        <v>27516.11</v>
      </c>
      <c r="Y16" s="54" t="n">
        <v>56.47</v>
      </c>
      <c r="Z16" s="54" t="n">
        <f aca="false">X16/3600</f>
        <v>7.643363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753.008</v>
      </c>
      <c r="E17" s="53" t="n">
        <f aca="false">N17</f>
        <v>45.1383</v>
      </c>
      <c r="F17" s="53" t="n">
        <f aca="false">L17</f>
        <v>2753.008</v>
      </c>
      <c r="G17" s="53" t="n">
        <f aca="false">O17</f>
        <v>44.9937</v>
      </c>
      <c r="H17" s="53" t="n">
        <f aca="false">T17</f>
        <v>2756.928</v>
      </c>
      <c r="I17" s="53" t="n">
        <f aca="false">V17</f>
        <v>45.1429</v>
      </c>
      <c r="J17" s="53" t="n">
        <f aca="false">T17</f>
        <v>2756.928</v>
      </c>
      <c r="K17" s="53" t="n">
        <f aca="false">W17</f>
        <v>45.0003</v>
      </c>
      <c r="L17" s="54" t="n">
        <v>2753.008</v>
      </c>
      <c r="M17" s="54" t="n">
        <v>38.6527</v>
      </c>
      <c r="N17" s="54" t="n">
        <v>45.1383</v>
      </c>
      <c r="O17" s="54" t="n">
        <v>44.9937</v>
      </c>
      <c r="P17" s="54" t="n">
        <v>25322.99</v>
      </c>
      <c r="Q17" s="54" t="n">
        <v>57.25</v>
      </c>
      <c r="R17" s="54" t="n">
        <f aca="false">P17/3600</f>
        <v>7.03416388888889</v>
      </c>
      <c r="S17" s="55"/>
      <c r="T17" s="54" t="n">
        <v>2756.928</v>
      </c>
      <c r="U17" s="54" t="n">
        <v>38.6479</v>
      </c>
      <c r="V17" s="54" t="n">
        <v>45.1429</v>
      </c>
      <c r="W17" s="54" t="n">
        <v>45.0003</v>
      </c>
      <c r="X17" s="54" t="n">
        <v>25459.81</v>
      </c>
      <c r="Y17" s="54" t="n">
        <v>55.65</v>
      </c>
      <c r="Z17" s="54" t="n">
        <f aca="false">X17/3600</f>
        <v>7.07216944444444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45.032</v>
      </c>
      <c r="E18" s="59" t="n">
        <f aca="false">N18</f>
        <v>44.5106</v>
      </c>
      <c r="F18" s="59" t="n">
        <f aca="false">L18</f>
        <v>1345.032</v>
      </c>
      <c r="G18" s="59" t="n">
        <f aca="false">O18</f>
        <v>44.533</v>
      </c>
      <c r="H18" s="59" t="n">
        <f aca="false">T18</f>
        <v>1340.376</v>
      </c>
      <c r="I18" s="59" t="n">
        <f aca="false">V18</f>
        <v>44.5124</v>
      </c>
      <c r="J18" s="59" t="n">
        <f aca="false">T18</f>
        <v>1340.376</v>
      </c>
      <c r="K18" s="59" t="n">
        <f aca="false">W18</f>
        <v>44.5344</v>
      </c>
      <c r="L18" s="60" t="n">
        <v>1345.032</v>
      </c>
      <c r="M18" s="60" t="n">
        <v>36.9753</v>
      </c>
      <c r="N18" s="60" t="n">
        <v>44.5106</v>
      </c>
      <c r="O18" s="60" t="n">
        <v>44.533</v>
      </c>
      <c r="P18" s="60" t="n">
        <v>24238.79</v>
      </c>
      <c r="Q18" s="60" t="n">
        <v>50.23</v>
      </c>
      <c r="R18" s="60" t="n">
        <f aca="false">P18/3600</f>
        <v>6.73299722222222</v>
      </c>
      <c r="S18" s="58"/>
      <c r="T18" s="60" t="n">
        <v>1340.376</v>
      </c>
      <c r="U18" s="60" t="n">
        <v>36.9815</v>
      </c>
      <c r="V18" s="60" t="n">
        <v>44.5124</v>
      </c>
      <c r="W18" s="60" t="n">
        <v>44.5344</v>
      </c>
      <c r="X18" s="60" t="n">
        <v>24757.92</v>
      </c>
      <c r="Y18" s="60" t="n">
        <v>55.14</v>
      </c>
      <c r="Z18" s="60" t="n">
        <f aca="false">X18/3600</f>
        <v>6.8772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121.2416</v>
      </c>
      <c r="E19" s="53" t="n">
        <f aca="false">N19</f>
        <v>43.5077</v>
      </c>
      <c r="F19" s="53" t="n">
        <f aca="false">L19</f>
        <v>5121.2416</v>
      </c>
      <c r="G19" s="53" t="n">
        <f aca="false">O19</f>
        <v>45.2194</v>
      </c>
      <c r="H19" s="53" t="n">
        <f aca="false">T19</f>
        <v>5119.44</v>
      </c>
      <c r="I19" s="53" t="n">
        <f aca="false">V19</f>
        <v>43.5058</v>
      </c>
      <c r="J19" s="53" t="n">
        <f aca="false">T19</f>
        <v>5119.44</v>
      </c>
      <c r="K19" s="53" t="n">
        <f aca="false">W19</f>
        <v>45.2194</v>
      </c>
      <c r="L19" s="54" t="n">
        <v>5121.2416</v>
      </c>
      <c r="M19" s="54" t="n">
        <v>41.5381</v>
      </c>
      <c r="N19" s="54" t="n">
        <v>43.5077</v>
      </c>
      <c r="O19" s="54" t="n">
        <v>45.2194</v>
      </c>
      <c r="P19" s="54" t="n">
        <v>11643.95</v>
      </c>
      <c r="Q19" s="83" t="n">
        <v>29.05</v>
      </c>
      <c r="R19" s="54" t="n">
        <f aca="false">P19/3600</f>
        <v>3.23443055555556</v>
      </c>
      <c r="S19" s="55"/>
      <c r="T19" s="54" t="n">
        <v>5119.44</v>
      </c>
      <c r="U19" s="54" t="n">
        <v>41.538</v>
      </c>
      <c r="V19" s="54" t="n">
        <v>43.5058</v>
      </c>
      <c r="W19" s="54" t="n">
        <v>45.2194</v>
      </c>
      <c r="X19" s="54" t="n">
        <v>11644.8</v>
      </c>
      <c r="Y19" s="83" t="n">
        <v>31.44</v>
      </c>
      <c r="Z19" s="54" t="n">
        <f aca="false">X19/3600</f>
        <v>3.2346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360.16</v>
      </c>
      <c r="E20" s="53" t="n">
        <f aca="false">N20</f>
        <v>42.2551</v>
      </c>
      <c r="F20" s="53" t="n">
        <f aca="false">L20</f>
        <v>2360.16</v>
      </c>
      <c r="G20" s="53" t="n">
        <f aca="false">O20</f>
        <v>43.4452</v>
      </c>
      <c r="H20" s="53" t="n">
        <f aca="false">T20</f>
        <v>2359.884</v>
      </c>
      <c r="I20" s="53" t="n">
        <f aca="false">V20</f>
        <v>42.2575</v>
      </c>
      <c r="J20" s="53" t="n">
        <f aca="false">T20</f>
        <v>2359.884</v>
      </c>
      <c r="K20" s="53" t="n">
        <f aca="false">W20</f>
        <v>43.4461</v>
      </c>
      <c r="L20" s="54" t="n">
        <v>2360.16</v>
      </c>
      <c r="M20" s="54" t="n">
        <v>39.6516</v>
      </c>
      <c r="N20" s="54" t="n">
        <v>42.2551</v>
      </c>
      <c r="O20" s="54" t="n">
        <v>43.4452</v>
      </c>
      <c r="P20" s="54" t="n">
        <v>10549.7</v>
      </c>
      <c r="Q20" s="83" t="n">
        <v>25.68</v>
      </c>
      <c r="R20" s="54" t="n">
        <f aca="false">P20/3600</f>
        <v>2.93047222222222</v>
      </c>
      <c r="S20" s="55"/>
      <c r="T20" s="54" t="n">
        <v>2359.884</v>
      </c>
      <c r="U20" s="54" t="n">
        <v>39.6505</v>
      </c>
      <c r="V20" s="54" t="n">
        <v>42.2575</v>
      </c>
      <c r="W20" s="54" t="n">
        <v>43.4461</v>
      </c>
      <c r="X20" s="54" t="n">
        <v>10774.11</v>
      </c>
      <c r="Y20" s="83" t="n">
        <v>28</v>
      </c>
      <c r="Z20" s="54" t="n">
        <f aca="false">X20/3600</f>
        <v>2.99280833333333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55.0312</v>
      </c>
      <c r="E21" s="53" t="n">
        <f aca="false">N21</f>
        <v>41.0598</v>
      </c>
      <c r="F21" s="53" t="n">
        <f aca="false">L21</f>
        <v>1155.0312</v>
      </c>
      <c r="G21" s="53" t="n">
        <f aca="false">O21</f>
        <v>42.0359</v>
      </c>
      <c r="H21" s="53" t="n">
        <f aca="false">T21</f>
        <v>1155.324</v>
      </c>
      <c r="I21" s="53" t="n">
        <f aca="false">V21</f>
        <v>41.0518</v>
      </c>
      <c r="J21" s="53" t="n">
        <f aca="false">T21</f>
        <v>1155.324</v>
      </c>
      <c r="K21" s="53" t="n">
        <f aca="false">W21</f>
        <v>42.0311</v>
      </c>
      <c r="L21" s="54" t="n">
        <v>1155.0312</v>
      </c>
      <c r="M21" s="54" t="n">
        <v>37.3523</v>
      </c>
      <c r="N21" s="54" t="n">
        <v>41.0598</v>
      </c>
      <c r="O21" s="54" t="n">
        <v>42.0359</v>
      </c>
      <c r="P21" s="54" t="n">
        <v>9881.16</v>
      </c>
      <c r="Q21" s="83" t="n">
        <v>23.25</v>
      </c>
      <c r="R21" s="54" t="n">
        <f aca="false">P21/3600</f>
        <v>2.74476666666667</v>
      </c>
      <c r="S21" s="55"/>
      <c r="T21" s="54" t="n">
        <v>1155.324</v>
      </c>
      <c r="U21" s="54" t="n">
        <v>37.3541</v>
      </c>
      <c r="V21" s="54" t="n">
        <v>41.0518</v>
      </c>
      <c r="W21" s="54" t="n">
        <v>42.0311</v>
      </c>
      <c r="X21" s="54" t="n">
        <v>10079.81</v>
      </c>
      <c r="Y21" s="83" t="n">
        <v>23.57</v>
      </c>
      <c r="Z21" s="54" t="n">
        <f aca="false">X21/3600</f>
        <v>2.7999472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4.72</v>
      </c>
      <c r="E22" s="59" t="n">
        <f aca="false">N22</f>
        <v>39.9366</v>
      </c>
      <c r="F22" s="59" t="n">
        <f aca="false">L22</f>
        <v>584.72</v>
      </c>
      <c r="G22" s="59" t="n">
        <f aca="false">O22</f>
        <v>40.9851</v>
      </c>
      <c r="H22" s="59" t="n">
        <f aca="false">T22</f>
        <v>585.1528</v>
      </c>
      <c r="I22" s="59" t="n">
        <f aca="false">V22</f>
        <v>39.9446</v>
      </c>
      <c r="J22" s="59" t="n">
        <f aca="false">T22</f>
        <v>585.1528</v>
      </c>
      <c r="K22" s="59" t="n">
        <f aca="false">W22</f>
        <v>40.9883</v>
      </c>
      <c r="L22" s="60" t="n">
        <v>584.72</v>
      </c>
      <c r="M22" s="60" t="n">
        <v>35.0107</v>
      </c>
      <c r="N22" s="60" t="n">
        <v>39.9366</v>
      </c>
      <c r="O22" s="60" t="n">
        <v>40.9851</v>
      </c>
      <c r="P22" s="60" t="n">
        <v>9407.35</v>
      </c>
      <c r="Q22" s="60" t="n">
        <v>21.92</v>
      </c>
      <c r="R22" s="60" t="n">
        <f aca="false">P22/3600</f>
        <v>2.61315277777778</v>
      </c>
      <c r="S22" s="58"/>
      <c r="T22" s="60" t="n">
        <v>585.1528</v>
      </c>
      <c r="U22" s="60" t="n">
        <v>35.0134</v>
      </c>
      <c r="V22" s="60" t="n">
        <v>39.9446</v>
      </c>
      <c r="W22" s="60" t="n">
        <v>40.9883</v>
      </c>
      <c r="X22" s="60" t="n">
        <v>9649.74</v>
      </c>
      <c r="Y22" s="60" t="n">
        <v>22.06</v>
      </c>
      <c r="Z22" s="60" t="n">
        <f aca="false">X22/3600</f>
        <v>2.680483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163.68</v>
      </c>
      <c r="E23" s="62" t="n">
        <f aca="false">N23</f>
        <v>42.5162</v>
      </c>
      <c r="F23" s="62" t="n">
        <f aca="false">L23</f>
        <v>8163.68</v>
      </c>
      <c r="G23" s="62" t="n">
        <f aca="false">O23</f>
        <v>43.8375</v>
      </c>
      <c r="H23" s="62" t="n">
        <f aca="false">T23</f>
        <v>8161.5296</v>
      </c>
      <c r="I23" s="62" t="n">
        <f aca="false">V23</f>
        <v>42.513</v>
      </c>
      <c r="J23" s="62" t="n">
        <f aca="false">T23</f>
        <v>8161.5296</v>
      </c>
      <c r="K23" s="62" t="n">
        <f aca="false">W23</f>
        <v>43.8386</v>
      </c>
      <c r="L23" s="61" t="n">
        <v>8163.68</v>
      </c>
      <c r="M23" s="61" t="n">
        <v>40.0172</v>
      </c>
      <c r="N23" s="61" t="n">
        <v>42.5162</v>
      </c>
      <c r="O23" s="61" t="n">
        <v>43.8375</v>
      </c>
      <c r="P23" s="61" t="n">
        <v>11030.42</v>
      </c>
      <c r="Q23" s="83" t="n">
        <v>31.1</v>
      </c>
      <c r="R23" s="61" t="n">
        <f aca="false">P23/3600</f>
        <v>3.06400555555556</v>
      </c>
      <c r="S23" s="63"/>
      <c r="T23" s="61" t="n">
        <v>8161.5296</v>
      </c>
      <c r="U23" s="61" t="n">
        <v>40.0172</v>
      </c>
      <c r="V23" s="61" t="n">
        <v>42.513</v>
      </c>
      <c r="W23" s="61" t="n">
        <v>43.8386</v>
      </c>
      <c r="X23" s="61" t="n">
        <v>11328.69</v>
      </c>
      <c r="Y23" s="83" t="n">
        <v>30.16</v>
      </c>
      <c r="Z23" s="61" t="n">
        <f aca="false">X23/3600</f>
        <v>3.14685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576.132</v>
      </c>
      <c r="E24" s="53" t="n">
        <f aca="false">N24</f>
        <v>40.7742</v>
      </c>
      <c r="F24" s="53" t="n">
        <f aca="false">L24</f>
        <v>3576.132</v>
      </c>
      <c r="G24" s="53" t="n">
        <f aca="false">O24</f>
        <v>41.6054</v>
      </c>
      <c r="H24" s="53" t="n">
        <f aca="false">T24</f>
        <v>3575.5528</v>
      </c>
      <c r="I24" s="53" t="n">
        <f aca="false">V24</f>
        <v>40.7679</v>
      </c>
      <c r="J24" s="53" t="n">
        <f aca="false">T24</f>
        <v>3575.5528</v>
      </c>
      <c r="K24" s="53" t="n">
        <f aca="false">W24</f>
        <v>41.6023</v>
      </c>
      <c r="L24" s="54" t="n">
        <v>3576.132</v>
      </c>
      <c r="M24" s="54" t="n">
        <v>37.4867</v>
      </c>
      <c r="N24" s="54" t="n">
        <v>40.7742</v>
      </c>
      <c r="O24" s="54" t="n">
        <v>41.6054</v>
      </c>
      <c r="P24" s="54" t="n">
        <v>9891.45</v>
      </c>
      <c r="Q24" s="83" t="n">
        <v>32.76</v>
      </c>
      <c r="R24" s="54" t="n">
        <f aca="false">P24/3600</f>
        <v>2.747625</v>
      </c>
      <c r="S24" s="55"/>
      <c r="T24" s="54" t="n">
        <v>3575.5528</v>
      </c>
      <c r="U24" s="54" t="n">
        <v>37.4855</v>
      </c>
      <c r="V24" s="54" t="n">
        <v>40.7679</v>
      </c>
      <c r="W24" s="54" t="n">
        <v>41.6023</v>
      </c>
      <c r="X24" s="54" t="n">
        <v>10055.51</v>
      </c>
      <c r="Y24" s="83" t="n">
        <v>25.7</v>
      </c>
      <c r="Z24" s="54" t="n">
        <f aca="false">X24/3600</f>
        <v>2.79319722222222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652.8512</v>
      </c>
      <c r="E25" s="53" t="n">
        <f aca="false">N25</f>
        <v>39.1308</v>
      </c>
      <c r="F25" s="53" t="n">
        <f aca="false">L25</f>
        <v>1652.8512</v>
      </c>
      <c r="G25" s="53" t="n">
        <f aca="false">O25</f>
        <v>39.9501</v>
      </c>
      <c r="H25" s="53" t="n">
        <f aca="false">T25</f>
        <v>1651.5048</v>
      </c>
      <c r="I25" s="53" t="n">
        <f aca="false">V25</f>
        <v>39.1353</v>
      </c>
      <c r="J25" s="53" t="n">
        <f aca="false">T25</f>
        <v>1651.5048</v>
      </c>
      <c r="K25" s="53" t="n">
        <f aca="false">W25</f>
        <v>39.9451</v>
      </c>
      <c r="L25" s="54" t="n">
        <v>1652.8512</v>
      </c>
      <c r="M25" s="54" t="n">
        <v>34.8804</v>
      </c>
      <c r="N25" s="54" t="n">
        <v>39.1308</v>
      </c>
      <c r="O25" s="54" t="n">
        <v>39.9501</v>
      </c>
      <c r="P25" s="54" t="n">
        <v>9371.57</v>
      </c>
      <c r="Q25" s="83" t="n">
        <v>22.77</v>
      </c>
      <c r="R25" s="54" t="n">
        <f aca="false">P25/3600</f>
        <v>2.60321388888889</v>
      </c>
      <c r="S25" s="55"/>
      <c r="T25" s="54" t="n">
        <v>1651.5048</v>
      </c>
      <c r="U25" s="54" t="n">
        <v>34.8805</v>
      </c>
      <c r="V25" s="54" t="n">
        <v>39.1353</v>
      </c>
      <c r="W25" s="54" t="n">
        <v>39.9451</v>
      </c>
      <c r="X25" s="54" t="n">
        <v>9550.65</v>
      </c>
      <c r="Y25" s="83" t="n">
        <v>23.03</v>
      </c>
      <c r="Z25" s="54" t="n">
        <f aca="false">X25/3600</f>
        <v>2.65295833333333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5.0344</v>
      </c>
      <c r="E26" s="59" t="n">
        <f aca="false">N26</f>
        <v>37.6073</v>
      </c>
      <c r="F26" s="59" t="n">
        <f aca="false">L26</f>
        <v>765.0344</v>
      </c>
      <c r="G26" s="59" t="n">
        <f aca="false">O26</f>
        <v>38.8492</v>
      </c>
      <c r="H26" s="59" t="n">
        <f aca="false">T26</f>
        <v>764.9928</v>
      </c>
      <c r="I26" s="59" t="n">
        <f aca="false">V26</f>
        <v>37.6097</v>
      </c>
      <c r="J26" s="59" t="n">
        <f aca="false">T26</f>
        <v>764.9928</v>
      </c>
      <c r="K26" s="59" t="n">
        <f aca="false">W26</f>
        <v>38.8454</v>
      </c>
      <c r="L26" s="60" t="n">
        <v>765.0344</v>
      </c>
      <c r="M26" s="60" t="n">
        <v>32.3687</v>
      </c>
      <c r="N26" s="60" t="n">
        <v>37.6073</v>
      </c>
      <c r="O26" s="60" t="n">
        <v>38.8492</v>
      </c>
      <c r="P26" s="60" t="n">
        <v>8985.4</v>
      </c>
      <c r="Q26" s="60" t="n">
        <v>21.63</v>
      </c>
      <c r="R26" s="60" t="n">
        <f aca="false">P26/3600</f>
        <v>2.49594444444444</v>
      </c>
      <c r="S26" s="58"/>
      <c r="T26" s="60" t="n">
        <v>764.9928</v>
      </c>
      <c r="U26" s="60" t="n">
        <v>32.3718</v>
      </c>
      <c r="V26" s="60" t="n">
        <v>37.6097</v>
      </c>
      <c r="W26" s="60" t="n">
        <v>38.8454</v>
      </c>
      <c r="X26" s="60" t="n">
        <v>9064.02</v>
      </c>
      <c r="Y26" s="60" t="n">
        <v>21.77</v>
      </c>
      <c r="Z26" s="60" t="n">
        <f aca="false">X26/3600</f>
        <v>2.51778333333333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8680.6024</v>
      </c>
      <c r="E27" s="62" t="n">
        <f aca="false">N27</f>
        <v>39.9632</v>
      </c>
      <c r="F27" s="62" t="n">
        <f aca="false">L27</f>
        <v>18680.6024</v>
      </c>
      <c r="G27" s="62" t="n">
        <f aca="false">O27</f>
        <v>43.6086</v>
      </c>
      <c r="H27" s="62" t="n">
        <f aca="false">T27</f>
        <v>18679.2448</v>
      </c>
      <c r="I27" s="62" t="n">
        <f aca="false">V27</f>
        <v>39.962</v>
      </c>
      <c r="J27" s="62" t="n">
        <f aca="false">T27</f>
        <v>18679.2448</v>
      </c>
      <c r="K27" s="62" t="n">
        <f aca="false">W27</f>
        <v>43.6099</v>
      </c>
      <c r="L27" s="61" t="n">
        <v>18680.6024</v>
      </c>
      <c r="M27" s="61" t="n">
        <v>38.4063</v>
      </c>
      <c r="N27" s="61" t="n">
        <v>39.9632</v>
      </c>
      <c r="O27" s="61" t="n">
        <v>43.6086</v>
      </c>
      <c r="P27" s="61" t="n">
        <v>24755.17</v>
      </c>
      <c r="Q27" s="83" t="n">
        <v>58.52</v>
      </c>
      <c r="R27" s="61" t="n">
        <f aca="false">P27/3600</f>
        <v>6.87643611111111</v>
      </c>
      <c r="S27" s="63"/>
      <c r="T27" s="61" t="n">
        <v>18679.2448</v>
      </c>
      <c r="U27" s="61" t="n">
        <v>38.4063</v>
      </c>
      <c r="V27" s="61" t="n">
        <v>39.962</v>
      </c>
      <c r="W27" s="61" t="n">
        <v>43.6099</v>
      </c>
      <c r="X27" s="61" t="n">
        <v>24878.17</v>
      </c>
      <c r="Y27" s="83" t="n">
        <v>64.47</v>
      </c>
      <c r="Z27" s="61" t="n">
        <f aca="false">X27/3600</f>
        <v>6.910602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229.8064</v>
      </c>
      <c r="E28" s="53" t="n">
        <f aca="false">N28</f>
        <v>39.1122</v>
      </c>
      <c r="F28" s="53" t="n">
        <f aca="false">L28</f>
        <v>6229.8064</v>
      </c>
      <c r="G28" s="53" t="n">
        <f aca="false">O28</f>
        <v>41.9461</v>
      </c>
      <c r="H28" s="53" t="n">
        <f aca="false">T28</f>
        <v>6231.0776</v>
      </c>
      <c r="I28" s="53" t="n">
        <f aca="false">V28</f>
        <v>39.1072</v>
      </c>
      <c r="J28" s="53" t="n">
        <f aca="false">T28</f>
        <v>6231.0776</v>
      </c>
      <c r="K28" s="53" t="n">
        <f aca="false">W28</f>
        <v>41.9521</v>
      </c>
      <c r="L28" s="54" t="n">
        <v>6229.8064</v>
      </c>
      <c r="M28" s="54" t="n">
        <v>36.7955</v>
      </c>
      <c r="N28" s="54" t="n">
        <v>39.1122</v>
      </c>
      <c r="O28" s="54" t="n">
        <v>41.9461</v>
      </c>
      <c r="P28" s="54" t="n">
        <v>21338.46</v>
      </c>
      <c r="Q28" s="83" t="n">
        <v>46.42</v>
      </c>
      <c r="R28" s="54" t="n">
        <f aca="false">P28/3600</f>
        <v>5.92735</v>
      </c>
      <c r="S28" s="55"/>
      <c r="T28" s="54" t="n">
        <v>6231.0776</v>
      </c>
      <c r="U28" s="54" t="n">
        <v>36.795</v>
      </c>
      <c r="V28" s="54" t="n">
        <v>39.1072</v>
      </c>
      <c r="W28" s="54" t="n">
        <v>41.9521</v>
      </c>
      <c r="X28" s="54" t="n">
        <v>21582.45</v>
      </c>
      <c r="Y28" s="83" t="n">
        <v>46.65</v>
      </c>
      <c r="Z28" s="54" t="n">
        <f aca="false">X28/3600</f>
        <v>5.995125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929.3528</v>
      </c>
      <c r="E29" s="53" t="n">
        <f aca="false">N29</f>
        <v>38.2687</v>
      </c>
      <c r="F29" s="53" t="n">
        <f aca="false">L29</f>
        <v>2929.3528</v>
      </c>
      <c r="G29" s="53" t="n">
        <f aca="false">O29</f>
        <v>40.2723</v>
      </c>
      <c r="H29" s="53" t="n">
        <f aca="false">T29</f>
        <v>2928.1176</v>
      </c>
      <c r="I29" s="53" t="n">
        <f aca="false">V29</f>
        <v>38.2785</v>
      </c>
      <c r="J29" s="53" t="n">
        <f aca="false">T29</f>
        <v>2928.1176</v>
      </c>
      <c r="K29" s="53" t="n">
        <f aca="false">W29</f>
        <v>40.2711</v>
      </c>
      <c r="L29" s="54" t="n">
        <v>2929.3528</v>
      </c>
      <c r="M29" s="54" t="n">
        <v>34.885</v>
      </c>
      <c r="N29" s="54" t="n">
        <v>38.2687</v>
      </c>
      <c r="O29" s="54" t="n">
        <v>40.2723</v>
      </c>
      <c r="P29" s="54" t="n">
        <v>19644.83</v>
      </c>
      <c r="Q29" s="83" t="n">
        <v>43.58</v>
      </c>
      <c r="R29" s="54" t="n">
        <f aca="false">P29/3600</f>
        <v>5.45689722222222</v>
      </c>
      <c r="S29" s="55"/>
      <c r="T29" s="54" t="n">
        <v>2928.1176</v>
      </c>
      <c r="U29" s="54" t="n">
        <v>34.8833</v>
      </c>
      <c r="V29" s="54" t="n">
        <v>38.2785</v>
      </c>
      <c r="W29" s="54" t="n">
        <v>40.2711</v>
      </c>
      <c r="X29" s="54" t="n">
        <v>19749.3</v>
      </c>
      <c r="Y29" s="83" t="n">
        <v>42.23</v>
      </c>
      <c r="Z29" s="54" t="n">
        <f aca="false">X29/3600</f>
        <v>5.48591666666667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6.904</v>
      </c>
      <c r="E30" s="59" t="n">
        <f aca="false">N30</f>
        <v>37.259</v>
      </c>
      <c r="F30" s="59" t="n">
        <f aca="false">L30</f>
        <v>1486.904</v>
      </c>
      <c r="G30" s="59" t="n">
        <f aca="false">O30</f>
        <v>38.5801</v>
      </c>
      <c r="H30" s="59" t="n">
        <f aca="false">T30</f>
        <v>1486.44</v>
      </c>
      <c r="I30" s="59" t="n">
        <f aca="false">V30</f>
        <v>37.261</v>
      </c>
      <c r="J30" s="59" t="n">
        <f aca="false">T30</f>
        <v>1486.44</v>
      </c>
      <c r="K30" s="59" t="n">
        <f aca="false">W30</f>
        <v>38.5941</v>
      </c>
      <c r="L30" s="60" t="n">
        <v>1486.904</v>
      </c>
      <c r="M30" s="60" t="n">
        <v>32.7218</v>
      </c>
      <c r="N30" s="60" t="n">
        <v>37.259</v>
      </c>
      <c r="O30" s="60" t="n">
        <v>38.5801</v>
      </c>
      <c r="P30" s="60" t="n">
        <v>18929.08</v>
      </c>
      <c r="Q30" s="60" t="n">
        <v>43.71</v>
      </c>
      <c r="R30" s="60" t="n">
        <f aca="false">P30/3600</f>
        <v>5.25807777777778</v>
      </c>
      <c r="S30" s="58"/>
      <c r="T30" s="60" t="n">
        <v>1486.44</v>
      </c>
      <c r="U30" s="60" t="n">
        <v>32.7222</v>
      </c>
      <c r="V30" s="60" t="n">
        <v>37.261</v>
      </c>
      <c r="W30" s="60" t="n">
        <v>38.5941</v>
      </c>
      <c r="X30" s="60" t="n">
        <v>19305.64</v>
      </c>
      <c r="Y30" s="60" t="n">
        <v>39.82</v>
      </c>
      <c r="Z30" s="60" t="n">
        <f aca="false">X30/3600</f>
        <v>5.36267777777778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8299.7648</v>
      </c>
      <c r="E31" s="64" t="n">
        <f aca="false">N31</f>
        <v>43.7961</v>
      </c>
      <c r="F31" s="64" t="n">
        <f aca="false">L31</f>
        <v>18299.7648</v>
      </c>
      <c r="G31" s="64" t="n">
        <f aca="false">O31</f>
        <v>45.053</v>
      </c>
      <c r="H31" s="64" t="n">
        <f aca="false">T31</f>
        <v>18293.9104</v>
      </c>
      <c r="I31" s="64" t="n">
        <f aca="false">V31</f>
        <v>43.798</v>
      </c>
      <c r="J31" s="64" t="n">
        <f aca="false">T31</f>
        <v>18293.9104</v>
      </c>
      <c r="K31" s="64" t="n">
        <f aca="false">W31</f>
        <v>45.0511</v>
      </c>
      <c r="L31" s="61" t="n">
        <v>18299.7648</v>
      </c>
      <c r="M31" s="61" t="n">
        <v>39.0769</v>
      </c>
      <c r="N31" s="61" t="n">
        <v>43.7961</v>
      </c>
      <c r="O31" s="61" t="n">
        <v>45.053</v>
      </c>
      <c r="P31" s="61" t="n">
        <v>27712.8</v>
      </c>
      <c r="Q31" s="83" t="n">
        <v>68.78</v>
      </c>
      <c r="R31" s="61" t="n">
        <f aca="false">P31/3600</f>
        <v>7.698</v>
      </c>
      <c r="S31" s="63"/>
      <c r="T31" s="61" t="n">
        <v>18293.9104</v>
      </c>
      <c r="U31" s="61" t="n">
        <v>39.0766</v>
      </c>
      <c r="V31" s="61" t="n">
        <v>43.798</v>
      </c>
      <c r="W31" s="61" t="n">
        <v>45.0511</v>
      </c>
      <c r="X31" s="61" t="n">
        <v>28006.6</v>
      </c>
      <c r="Y31" s="83" t="n">
        <v>66.6</v>
      </c>
      <c r="Z31" s="61" t="n">
        <f aca="false">X31/3600</f>
        <v>7.7796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594.7856</v>
      </c>
      <c r="E32" s="65" t="n">
        <f aca="false">N32</f>
        <v>42.5491</v>
      </c>
      <c r="F32" s="65" t="n">
        <f aca="false">L32</f>
        <v>6594.7856</v>
      </c>
      <c r="G32" s="65" t="n">
        <f aca="false">O32</f>
        <v>43.0714</v>
      </c>
      <c r="H32" s="65" t="n">
        <f aca="false">T32</f>
        <v>6592.752</v>
      </c>
      <c r="I32" s="65" t="n">
        <f aca="false">V32</f>
        <v>42.5435</v>
      </c>
      <c r="J32" s="65" t="n">
        <f aca="false">T32</f>
        <v>6592.752</v>
      </c>
      <c r="K32" s="65" t="n">
        <f aca="false">W32</f>
        <v>43.07</v>
      </c>
      <c r="L32" s="54" t="n">
        <v>6594.7856</v>
      </c>
      <c r="M32" s="54" t="n">
        <v>37.4059</v>
      </c>
      <c r="N32" s="54" t="n">
        <v>42.5491</v>
      </c>
      <c r="O32" s="54" t="n">
        <v>43.0714</v>
      </c>
      <c r="P32" s="54" t="n">
        <v>24556.45</v>
      </c>
      <c r="Q32" s="83" t="n">
        <v>56.48</v>
      </c>
      <c r="R32" s="54" t="n">
        <f aca="false">P32/3600</f>
        <v>6.82123611111111</v>
      </c>
      <c r="S32" s="55"/>
      <c r="T32" s="54" t="n">
        <v>6592.752</v>
      </c>
      <c r="U32" s="54" t="n">
        <v>37.4074</v>
      </c>
      <c r="V32" s="54" t="n">
        <v>42.5435</v>
      </c>
      <c r="W32" s="54" t="n">
        <v>43.07</v>
      </c>
      <c r="X32" s="54" t="n">
        <v>25150.97</v>
      </c>
      <c r="Y32" s="83" t="n">
        <v>55.16</v>
      </c>
      <c r="Z32" s="54" t="n">
        <f aca="false">X32/3600</f>
        <v>6.98638055555556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066.1536</v>
      </c>
      <c r="E33" s="65" t="n">
        <f aca="false">N33</f>
        <v>41.1983</v>
      </c>
      <c r="F33" s="65" t="n">
        <f aca="false">L33</f>
        <v>3066.1536</v>
      </c>
      <c r="G33" s="65" t="n">
        <f aca="false">O33</f>
        <v>41.0211</v>
      </c>
      <c r="H33" s="65" t="n">
        <f aca="false">T33</f>
        <v>3066.5352</v>
      </c>
      <c r="I33" s="65" t="n">
        <f aca="false">V33</f>
        <v>41.2039</v>
      </c>
      <c r="J33" s="65" t="n">
        <f aca="false">T33</f>
        <v>3066.5352</v>
      </c>
      <c r="K33" s="65" t="n">
        <f aca="false">W33</f>
        <v>41.028</v>
      </c>
      <c r="L33" s="54" t="n">
        <v>3066.1536</v>
      </c>
      <c r="M33" s="54" t="n">
        <v>35.5423</v>
      </c>
      <c r="N33" s="54" t="n">
        <v>41.1983</v>
      </c>
      <c r="O33" s="54" t="n">
        <v>41.0211</v>
      </c>
      <c r="P33" s="54" t="n">
        <v>22640.56</v>
      </c>
      <c r="Q33" s="83" t="n">
        <v>52.64</v>
      </c>
      <c r="R33" s="54" t="n">
        <f aca="false">P33/3600</f>
        <v>6.28904444444444</v>
      </c>
      <c r="S33" s="55"/>
      <c r="T33" s="54" t="n">
        <v>3066.5352</v>
      </c>
      <c r="U33" s="54" t="n">
        <v>35.5436</v>
      </c>
      <c r="V33" s="54" t="n">
        <v>41.2039</v>
      </c>
      <c r="W33" s="54" t="n">
        <v>41.028</v>
      </c>
      <c r="X33" s="54" t="n">
        <v>23135.45</v>
      </c>
      <c r="Y33" s="83" t="n">
        <v>50.15</v>
      </c>
      <c r="Z33" s="54" t="n">
        <f aca="false">X33/3600</f>
        <v>6.42651388888889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77.296</v>
      </c>
      <c r="E34" s="66" t="n">
        <f aca="false">N34</f>
        <v>39.8125</v>
      </c>
      <c r="F34" s="66" t="n">
        <f aca="false">L34</f>
        <v>1577.296</v>
      </c>
      <c r="G34" s="66" t="n">
        <f aca="false">O34</f>
        <v>39.0101</v>
      </c>
      <c r="H34" s="66" t="n">
        <f aca="false">T34</f>
        <v>1577.3776</v>
      </c>
      <c r="I34" s="66" t="n">
        <f aca="false">V34</f>
        <v>39.8093</v>
      </c>
      <c r="J34" s="66" t="n">
        <f aca="false">T34</f>
        <v>1577.3776</v>
      </c>
      <c r="K34" s="66" t="n">
        <f aca="false">W34</f>
        <v>39.0103</v>
      </c>
      <c r="L34" s="60" t="n">
        <v>1577.296</v>
      </c>
      <c r="M34" s="60" t="n">
        <v>33.5567</v>
      </c>
      <c r="N34" s="60" t="n">
        <v>39.8125</v>
      </c>
      <c r="O34" s="60" t="n">
        <v>39.0101</v>
      </c>
      <c r="P34" s="60" t="n">
        <v>21575.64</v>
      </c>
      <c r="Q34" s="60" t="n">
        <v>65.6</v>
      </c>
      <c r="R34" s="60" t="n">
        <f aca="false">P34/3600</f>
        <v>5.99323333333333</v>
      </c>
      <c r="S34" s="58"/>
      <c r="T34" s="60" t="n">
        <v>1577.3776</v>
      </c>
      <c r="U34" s="60" t="n">
        <v>33.559</v>
      </c>
      <c r="V34" s="60" t="n">
        <v>39.8093</v>
      </c>
      <c r="W34" s="60" t="n">
        <v>39.0103</v>
      </c>
      <c r="X34" s="60" t="n">
        <v>21898.44</v>
      </c>
      <c r="Y34" s="60" t="n">
        <v>46.91</v>
      </c>
      <c r="Z34" s="60" t="n">
        <f aca="false">X34/3600</f>
        <v>6.0829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651.6904</v>
      </c>
      <c r="E35" s="64" t="n">
        <f aca="false">N35</f>
        <v>42.1782</v>
      </c>
      <c r="F35" s="64" t="n">
        <f aca="false">L35</f>
        <v>39651.6904</v>
      </c>
      <c r="G35" s="64" t="n">
        <f aca="false">O35</f>
        <v>44.3434</v>
      </c>
      <c r="H35" s="64" t="n">
        <f aca="false">T35</f>
        <v>39660.2408</v>
      </c>
      <c r="I35" s="64" t="n">
        <f aca="false">V35</f>
        <v>42.1794</v>
      </c>
      <c r="J35" s="64" t="n">
        <f aca="false">T35</f>
        <v>39660.2408</v>
      </c>
      <c r="K35" s="64" t="n">
        <f aca="false">W35</f>
        <v>44.3384</v>
      </c>
      <c r="L35" s="61" t="n">
        <v>39651.6904</v>
      </c>
      <c r="M35" s="61" t="n">
        <v>37.218</v>
      </c>
      <c r="N35" s="61" t="n">
        <v>42.1782</v>
      </c>
      <c r="O35" s="61" t="n">
        <v>44.3434</v>
      </c>
      <c r="P35" s="61" t="n">
        <v>32486.52</v>
      </c>
      <c r="Q35" s="83" t="n">
        <v>89.26</v>
      </c>
      <c r="R35" s="61" t="n">
        <f aca="false">P35/3600</f>
        <v>9.02403333333333</v>
      </c>
      <c r="S35" s="63"/>
      <c r="T35" s="61" t="n">
        <v>39660.2408</v>
      </c>
      <c r="U35" s="61" t="n">
        <v>37.2185</v>
      </c>
      <c r="V35" s="61" t="n">
        <v>42.1794</v>
      </c>
      <c r="W35" s="61" t="n">
        <v>44.3384</v>
      </c>
      <c r="X35" s="61" t="n">
        <v>32234.35</v>
      </c>
      <c r="Y35" s="83" t="n">
        <v>89.71</v>
      </c>
      <c r="Z35" s="61" t="n">
        <f aca="false">X35/3600</f>
        <v>8.95398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550.1592</v>
      </c>
      <c r="E36" s="65" t="n">
        <f aca="false">N36</f>
        <v>40.927</v>
      </c>
      <c r="F36" s="65" t="n">
        <f aca="false">L36</f>
        <v>7550.1592</v>
      </c>
      <c r="G36" s="65" t="n">
        <f aca="false">O36</f>
        <v>43.2207</v>
      </c>
      <c r="H36" s="65" t="n">
        <f aca="false">T36</f>
        <v>7552.9864</v>
      </c>
      <c r="I36" s="65" t="n">
        <f aca="false">V36</f>
        <v>40.9253</v>
      </c>
      <c r="J36" s="65" t="n">
        <f aca="false">T36</f>
        <v>7552.9864</v>
      </c>
      <c r="K36" s="65" t="n">
        <f aca="false">W36</f>
        <v>43.223</v>
      </c>
      <c r="L36" s="54" t="n">
        <v>7550.1592</v>
      </c>
      <c r="M36" s="54" t="n">
        <v>35.2331</v>
      </c>
      <c r="N36" s="54" t="n">
        <v>40.927</v>
      </c>
      <c r="O36" s="54" t="n">
        <v>43.2207</v>
      </c>
      <c r="P36" s="54" t="n">
        <v>25676.36</v>
      </c>
      <c r="Q36" s="83" t="n">
        <v>64.61</v>
      </c>
      <c r="R36" s="54" t="n">
        <f aca="false">P36/3600</f>
        <v>7.13232222222222</v>
      </c>
      <c r="S36" s="55"/>
      <c r="T36" s="54" t="n">
        <v>7552.9864</v>
      </c>
      <c r="U36" s="54" t="n">
        <v>35.2334</v>
      </c>
      <c r="V36" s="54" t="n">
        <v>40.9253</v>
      </c>
      <c r="W36" s="54" t="n">
        <v>43.223</v>
      </c>
      <c r="X36" s="54" t="n">
        <v>25910.46</v>
      </c>
      <c r="Y36" s="83" t="n">
        <v>59.36</v>
      </c>
      <c r="Z36" s="54" t="n">
        <f aca="false">X36/3600</f>
        <v>7.19735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468.4888</v>
      </c>
      <c r="E37" s="65" t="n">
        <f aca="false">N37</f>
        <v>39.6428</v>
      </c>
      <c r="F37" s="65" t="n">
        <f aca="false">L37</f>
        <v>2468.4888</v>
      </c>
      <c r="G37" s="65" t="n">
        <f aca="false">O37</f>
        <v>42.1034</v>
      </c>
      <c r="H37" s="65" t="n">
        <f aca="false">T37</f>
        <v>2465.2992</v>
      </c>
      <c r="I37" s="65" t="n">
        <f aca="false">V37</f>
        <v>39.6429</v>
      </c>
      <c r="J37" s="65" t="n">
        <f aca="false">T37</f>
        <v>2465.2992</v>
      </c>
      <c r="K37" s="65" t="n">
        <f aca="false">W37</f>
        <v>42.1012</v>
      </c>
      <c r="L37" s="54" t="n">
        <v>2468.4888</v>
      </c>
      <c r="M37" s="54" t="n">
        <v>33.7909</v>
      </c>
      <c r="N37" s="54" t="n">
        <v>39.6428</v>
      </c>
      <c r="O37" s="54" t="n">
        <v>42.1034</v>
      </c>
      <c r="P37" s="54" t="n">
        <v>23878.62</v>
      </c>
      <c r="Q37" s="83" t="n">
        <v>59.48</v>
      </c>
      <c r="R37" s="54" t="n">
        <f aca="false">P37/3600</f>
        <v>6.63295</v>
      </c>
      <c r="S37" s="55"/>
      <c r="T37" s="54" t="n">
        <v>2465.2992</v>
      </c>
      <c r="U37" s="54" t="n">
        <v>33.7893</v>
      </c>
      <c r="V37" s="54" t="n">
        <v>39.6429</v>
      </c>
      <c r="W37" s="54" t="n">
        <v>42.1012</v>
      </c>
      <c r="X37" s="54" t="n">
        <v>24324.98</v>
      </c>
      <c r="Y37" s="83" t="n">
        <v>57.37</v>
      </c>
      <c r="Z37" s="54" t="n">
        <f aca="false">X37/3600</f>
        <v>6.7569388888888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08.8144</v>
      </c>
      <c r="E38" s="66" t="n">
        <f aca="false">N38</f>
        <v>38.4327</v>
      </c>
      <c r="F38" s="66" t="n">
        <f aca="false">L38</f>
        <v>1108.8144</v>
      </c>
      <c r="G38" s="66" t="n">
        <f aca="false">O38</f>
        <v>40.9913</v>
      </c>
      <c r="H38" s="66" t="n">
        <f aca="false">T38</f>
        <v>1107.0392</v>
      </c>
      <c r="I38" s="66" t="n">
        <f aca="false">V38</f>
        <v>38.422</v>
      </c>
      <c r="J38" s="66" t="n">
        <f aca="false">T38</f>
        <v>1107.0392</v>
      </c>
      <c r="K38" s="66" t="n">
        <f aca="false">W38</f>
        <v>40.9785</v>
      </c>
      <c r="L38" s="60" t="n">
        <v>1108.8144</v>
      </c>
      <c r="M38" s="60" t="n">
        <v>31.9382</v>
      </c>
      <c r="N38" s="60" t="n">
        <v>38.4327</v>
      </c>
      <c r="O38" s="60" t="n">
        <v>40.9913</v>
      </c>
      <c r="P38" s="60" t="n">
        <v>23051.61</v>
      </c>
      <c r="Q38" s="60" t="n">
        <v>50.32</v>
      </c>
      <c r="R38" s="60" t="n">
        <f aca="false">P38/3600</f>
        <v>6.403225</v>
      </c>
      <c r="S38" s="58"/>
      <c r="T38" s="60" t="n">
        <v>1107.0392</v>
      </c>
      <c r="U38" s="60" t="n">
        <v>31.9366</v>
      </c>
      <c r="V38" s="60" t="n">
        <v>38.422</v>
      </c>
      <c r="W38" s="60" t="n">
        <v>40.9785</v>
      </c>
      <c r="X38" s="60" t="n">
        <v>23259.2</v>
      </c>
      <c r="Y38" s="60" t="n">
        <v>53.34</v>
      </c>
      <c r="Z38" s="60" t="n">
        <f aca="false">X38/3600</f>
        <v>6.46088888888889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706.8088</v>
      </c>
      <c r="E39" s="64" t="n">
        <f aca="false">N39</f>
        <v>43.049</v>
      </c>
      <c r="F39" s="64" t="n">
        <f aca="false">L39</f>
        <v>3706.8088</v>
      </c>
      <c r="G39" s="64" t="n">
        <f aca="false">O39</f>
        <v>43.5875</v>
      </c>
      <c r="H39" s="64" t="n">
        <f aca="false">T39</f>
        <v>3706.1272</v>
      </c>
      <c r="I39" s="64" t="n">
        <f aca="false">V39</f>
        <v>43.0456</v>
      </c>
      <c r="J39" s="64" t="n">
        <f aca="false">T39</f>
        <v>3706.1272</v>
      </c>
      <c r="K39" s="64" t="n">
        <f aca="false">W39</f>
        <v>43.5907</v>
      </c>
      <c r="L39" s="61" t="n">
        <v>3706.8088</v>
      </c>
      <c r="M39" s="61" t="n">
        <v>40.2252</v>
      </c>
      <c r="N39" s="61" t="n">
        <v>43.049</v>
      </c>
      <c r="O39" s="61" t="n">
        <v>43.5875</v>
      </c>
      <c r="P39" s="61" t="n">
        <v>5069.1</v>
      </c>
      <c r="Q39" s="83" t="n">
        <v>12.39</v>
      </c>
      <c r="R39" s="61" t="n">
        <f aca="false">P39/3600</f>
        <v>1.40808333333333</v>
      </c>
      <c r="S39" s="63"/>
      <c r="T39" s="61" t="n">
        <v>3706.1272</v>
      </c>
      <c r="U39" s="61" t="n">
        <v>40.2247</v>
      </c>
      <c r="V39" s="61" t="n">
        <v>43.0456</v>
      </c>
      <c r="W39" s="61" t="n">
        <v>43.5907</v>
      </c>
      <c r="X39" s="61" t="n">
        <v>5086.55</v>
      </c>
      <c r="Y39" s="83" t="n">
        <v>13.45</v>
      </c>
      <c r="Z39" s="61" t="n">
        <f aca="false">X39/3600</f>
        <v>1.41293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779.2848</v>
      </c>
      <c r="E40" s="65" t="n">
        <f aca="false">N40</f>
        <v>40.7068</v>
      </c>
      <c r="F40" s="65" t="n">
        <f aca="false">L40</f>
        <v>1779.2848</v>
      </c>
      <c r="G40" s="65" t="n">
        <f aca="false">O40</f>
        <v>40.8364</v>
      </c>
      <c r="H40" s="65" t="n">
        <f aca="false">T40</f>
        <v>1777.7928</v>
      </c>
      <c r="I40" s="65" t="n">
        <f aca="false">V40</f>
        <v>40.6935</v>
      </c>
      <c r="J40" s="65" t="n">
        <f aca="false">T40</f>
        <v>1777.7928</v>
      </c>
      <c r="K40" s="65" t="n">
        <f aca="false">W40</f>
        <v>40.83</v>
      </c>
      <c r="L40" s="54" t="n">
        <v>1779.2848</v>
      </c>
      <c r="M40" s="54" t="n">
        <v>37.1101</v>
      </c>
      <c r="N40" s="54" t="n">
        <v>40.7068</v>
      </c>
      <c r="O40" s="54" t="n">
        <v>40.8364</v>
      </c>
      <c r="P40" s="54" t="n">
        <v>4594.31</v>
      </c>
      <c r="Q40" s="83" t="n">
        <v>10.55</v>
      </c>
      <c r="R40" s="54" t="n">
        <f aca="false">P40/3600</f>
        <v>1.27619722222222</v>
      </c>
      <c r="S40" s="55"/>
      <c r="T40" s="54" t="n">
        <v>1777.7928</v>
      </c>
      <c r="U40" s="54" t="n">
        <v>37.1119</v>
      </c>
      <c r="V40" s="54" t="n">
        <v>40.6935</v>
      </c>
      <c r="W40" s="54" t="n">
        <v>40.83</v>
      </c>
      <c r="X40" s="54" t="n">
        <v>4522.04</v>
      </c>
      <c r="Y40" s="83" t="n">
        <v>10.55</v>
      </c>
      <c r="Z40" s="54" t="n">
        <f aca="false">X40/3600</f>
        <v>1.25612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61.4792</v>
      </c>
      <c r="E41" s="65" t="n">
        <f aca="false">N41</f>
        <v>38.5755</v>
      </c>
      <c r="F41" s="65" t="n">
        <f aca="false">L41</f>
        <v>861.4792</v>
      </c>
      <c r="G41" s="65" t="n">
        <f aca="false">O41</f>
        <v>38.3966</v>
      </c>
      <c r="H41" s="65" t="n">
        <f aca="false">T41</f>
        <v>859.7896</v>
      </c>
      <c r="I41" s="65" t="n">
        <f aca="false">V41</f>
        <v>38.5898</v>
      </c>
      <c r="J41" s="65" t="n">
        <f aca="false">T41</f>
        <v>859.7896</v>
      </c>
      <c r="K41" s="65" t="n">
        <f aca="false">W41</f>
        <v>38.3846</v>
      </c>
      <c r="L41" s="54" t="n">
        <v>861.4792</v>
      </c>
      <c r="M41" s="54" t="n">
        <v>34.2639</v>
      </c>
      <c r="N41" s="54" t="n">
        <v>38.5755</v>
      </c>
      <c r="O41" s="54" t="n">
        <v>38.3966</v>
      </c>
      <c r="P41" s="54" t="n">
        <v>4137.72</v>
      </c>
      <c r="Q41" s="83" t="n">
        <v>9.63</v>
      </c>
      <c r="R41" s="54" t="n">
        <f aca="false">P41/3600</f>
        <v>1.14936666666667</v>
      </c>
      <c r="S41" s="55"/>
      <c r="T41" s="54" t="n">
        <v>859.7896</v>
      </c>
      <c r="U41" s="54" t="n">
        <v>34.2576</v>
      </c>
      <c r="V41" s="54" t="n">
        <v>38.5898</v>
      </c>
      <c r="W41" s="54" t="n">
        <v>38.3846</v>
      </c>
      <c r="X41" s="54" t="n">
        <v>4180.02</v>
      </c>
      <c r="Y41" s="83" t="n">
        <v>9.17</v>
      </c>
      <c r="Z41" s="54" t="n">
        <f aca="false">X41/3600</f>
        <v>1.1611166666666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6.5544</v>
      </c>
      <c r="E42" s="66" t="n">
        <f aca="false">N42</f>
        <v>36.536</v>
      </c>
      <c r="F42" s="66" t="n">
        <f aca="false">L42</f>
        <v>436.5544</v>
      </c>
      <c r="G42" s="66" t="n">
        <f aca="false">O42</f>
        <v>36.0773</v>
      </c>
      <c r="H42" s="66" t="n">
        <f aca="false">T42</f>
        <v>436.0384</v>
      </c>
      <c r="I42" s="66" t="n">
        <f aca="false">V42</f>
        <v>36.5301</v>
      </c>
      <c r="J42" s="66" t="n">
        <f aca="false">T42</f>
        <v>436.0384</v>
      </c>
      <c r="K42" s="66" t="n">
        <f aca="false">W42</f>
        <v>36.0608</v>
      </c>
      <c r="L42" s="60" t="n">
        <v>436.5544</v>
      </c>
      <c r="M42" s="60" t="n">
        <v>31.8083</v>
      </c>
      <c r="N42" s="60" t="n">
        <v>36.536</v>
      </c>
      <c r="O42" s="60" t="n">
        <v>36.0773</v>
      </c>
      <c r="P42" s="60" t="n">
        <v>3898.91</v>
      </c>
      <c r="Q42" s="60" t="n">
        <v>7.84</v>
      </c>
      <c r="R42" s="60" t="n">
        <f aca="false">P42/3600</f>
        <v>1.08303055555556</v>
      </c>
      <c r="S42" s="58"/>
      <c r="T42" s="60" t="n">
        <v>436.0384</v>
      </c>
      <c r="U42" s="60" t="n">
        <v>31.8152</v>
      </c>
      <c r="V42" s="60" t="n">
        <v>36.5301</v>
      </c>
      <c r="W42" s="60" t="n">
        <v>36.0608</v>
      </c>
      <c r="X42" s="60" t="n">
        <v>3901.79</v>
      </c>
      <c r="Y42" s="60" t="n">
        <v>8.13</v>
      </c>
      <c r="Z42" s="60" t="n">
        <f aca="false">X42/3600</f>
        <v>1.08383055555556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902.0576</v>
      </c>
      <c r="E43" s="64" t="n">
        <f aca="false">N43</f>
        <v>43.6176</v>
      </c>
      <c r="F43" s="64" t="n">
        <f aca="false">L43</f>
        <v>3902.0576</v>
      </c>
      <c r="G43" s="64" t="n">
        <f aca="false">O43</f>
        <v>45.1377</v>
      </c>
      <c r="H43" s="64" t="n">
        <f aca="false">T43</f>
        <v>3900.768</v>
      </c>
      <c r="I43" s="64" t="n">
        <f aca="false">V43</f>
        <v>43.6131</v>
      </c>
      <c r="J43" s="64" t="n">
        <f aca="false">T43</f>
        <v>3900.768</v>
      </c>
      <c r="K43" s="64" t="n">
        <f aca="false">W43</f>
        <v>45.1339</v>
      </c>
      <c r="L43" s="61" t="n">
        <v>3902.0576</v>
      </c>
      <c r="M43" s="61" t="n">
        <v>40.148</v>
      </c>
      <c r="N43" s="61" t="n">
        <v>43.6176</v>
      </c>
      <c r="O43" s="61" t="n">
        <v>45.1377</v>
      </c>
      <c r="P43" s="61" t="n">
        <v>5708.96</v>
      </c>
      <c r="Q43" s="83" t="n">
        <v>14.59</v>
      </c>
      <c r="R43" s="61" t="n">
        <f aca="false">P43/3600</f>
        <v>1.58582222222222</v>
      </c>
      <c r="S43" s="63"/>
      <c r="T43" s="61" t="n">
        <v>3900.768</v>
      </c>
      <c r="U43" s="61" t="n">
        <v>40.1474</v>
      </c>
      <c r="V43" s="61" t="n">
        <v>43.6131</v>
      </c>
      <c r="W43" s="61" t="n">
        <v>45.1339</v>
      </c>
      <c r="X43" s="61" t="n">
        <v>5771.39</v>
      </c>
      <c r="Y43" s="83" t="n">
        <v>13.66</v>
      </c>
      <c r="Z43" s="61" t="n">
        <f aca="false">X43/3600</f>
        <v>1.603163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31.6992</v>
      </c>
      <c r="E44" s="65" t="n">
        <f aca="false">N44</f>
        <v>41.7892</v>
      </c>
      <c r="F44" s="65" t="n">
        <f aca="false">L44</f>
        <v>1831.6992</v>
      </c>
      <c r="G44" s="65" t="n">
        <f aca="false">O44</f>
        <v>42.937</v>
      </c>
      <c r="H44" s="65" t="n">
        <f aca="false">T44</f>
        <v>1830.0312</v>
      </c>
      <c r="I44" s="65" t="n">
        <f aca="false">V44</f>
        <v>41.79</v>
      </c>
      <c r="J44" s="65" t="n">
        <f aca="false">T44</f>
        <v>1830.0312</v>
      </c>
      <c r="K44" s="65" t="n">
        <f aca="false">W44</f>
        <v>42.9535</v>
      </c>
      <c r="L44" s="54" t="n">
        <v>1831.6992</v>
      </c>
      <c r="M44" s="54" t="n">
        <v>37.6196</v>
      </c>
      <c r="N44" s="54" t="n">
        <v>41.7892</v>
      </c>
      <c r="O44" s="54" t="n">
        <v>42.937</v>
      </c>
      <c r="P44" s="54" t="n">
        <v>5123.86</v>
      </c>
      <c r="Q44" s="83" t="n">
        <v>12.37</v>
      </c>
      <c r="R44" s="54" t="n">
        <f aca="false">P44/3600</f>
        <v>1.42329444444444</v>
      </c>
      <c r="S44" s="55"/>
      <c r="T44" s="54" t="n">
        <v>1830.0312</v>
      </c>
      <c r="U44" s="54" t="n">
        <v>37.6171</v>
      </c>
      <c r="V44" s="54" t="n">
        <v>41.79</v>
      </c>
      <c r="W44" s="54" t="n">
        <v>42.9535</v>
      </c>
      <c r="X44" s="54" t="n">
        <v>5187.28</v>
      </c>
      <c r="Y44" s="83" t="n">
        <v>12.01</v>
      </c>
      <c r="Z44" s="54" t="n">
        <f aca="false">X44/3600</f>
        <v>1.44091111111111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16.2616</v>
      </c>
      <c r="E45" s="65" t="n">
        <f aca="false">N45</f>
        <v>40.0001</v>
      </c>
      <c r="F45" s="65" t="n">
        <f aca="false">L45</f>
        <v>916.2616</v>
      </c>
      <c r="G45" s="65" t="n">
        <f aca="false">O45</f>
        <v>40.8821</v>
      </c>
      <c r="H45" s="65" t="n">
        <f aca="false">T45</f>
        <v>915.9232</v>
      </c>
      <c r="I45" s="65" t="n">
        <f aca="false">V45</f>
        <v>40.0025</v>
      </c>
      <c r="J45" s="65" t="n">
        <f aca="false">T45</f>
        <v>915.9232</v>
      </c>
      <c r="K45" s="65" t="n">
        <f aca="false">W45</f>
        <v>40.8776</v>
      </c>
      <c r="L45" s="54" t="n">
        <v>916.2616</v>
      </c>
      <c r="M45" s="54" t="n">
        <v>34.8593</v>
      </c>
      <c r="N45" s="54" t="n">
        <v>40.0001</v>
      </c>
      <c r="O45" s="54" t="n">
        <v>40.8821</v>
      </c>
      <c r="P45" s="54" t="n">
        <v>4850.52</v>
      </c>
      <c r="Q45" s="83" t="n">
        <v>10.54</v>
      </c>
      <c r="R45" s="54" t="n">
        <f aca="false">P45/3600</f>
        <v>1.34736666666667</v>
      </c>
      <c r="S45" s="55"/>
      <c r="T45" s="54" t="n">
        <v>915.9232</v>
      </c>
      <c r="U45" s="54" t="n">
        <v>34.8609</v>
      </c>
      <c r="V45" s="54" t="n">
        <v>40.0025</v>
      </c>
      <c r="W45" s="54" t="n">
        <v>40.8776</v>
      </c>
      <c r="X45" s="54" t="n">
        <v>4828.6</v>
      </c>
      <c r="Y45" s="83" t="n">
        <v>11.94</v>
      </c>
      <c r="Z45" s="54" t="n">
        <f aca="false">X45/3600</f>
        <v>1.34127777777778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8.688</v>
      </c>
      <c r="E46" s="66" t="n">
        <f aca="false">N46</f>
        <v>38.24</v>
      </c>
      <c r="F46" s="66" t="n">
        <f aca="false">L46</f>
        <v>478.688</v>
      </c>
      <c r="G46" s="66" t="n">
        <f aca="false">O46</f>
        <v>38.9172</v>
      </c>
      <c r="H46" s="66" t="n">
        <f aca="false">T46</f>
        <v>478.816</v>
      </c>
      <c r="I46" s="66" t="n">
        <f aca="false">V46</f>
        <v>38.2266</v>
      </c>
      <c r="J46" s="66" t="n">
        <f aca="false">T46</f>
        <v>478.816</v>
      </c>
      <c r="K46" s="66" t="n">
        <f aca="false">W46</f>
        <v>38.9096</v>
      </c>
      <c r="L46" s="60" t="n">
        <v>478.688</v>
      </c>
      <c r="M46" s="60" t="n">
        <v>32.1013</v>
      </c>
      <c r="N46" s="60" t="n">
        <v>38.24</v>
      </c>
      <c r="O46" s="60" t="n">
        <v>38.9172</v>
      </c>
      <c r="P46" s="60" t="n">
        <v>4614.08</v>
      </c>
      <c r="Q46" s="60" t="n">
        <v>9.93</v>
      </c>
      <c r="R46" s="60" t="n">
        <f aca="false">P46/3600</f>
        <v>1.28168888888889</v>
      </c>
      <c r="S46" s="58"/>
      <c r="T46" s="60" t="n">
        <v>478.816</v>
      </c>
      <c r="U46" s="60" t="n">
        <v>32.0967</v>
      </c>
      <c r="V46" s="60" t="n">
        <v>38.2266</v>
      </c>
      <c r="W46" s="60" t="n">
        <v>38.9096</v>
      </c>
      <c r="X46" s="60" t="n">
        <v>4607.29</v>
      </c>
      <c r="Y46" s="60" t="n">
        <v>11.35</v>
      </c>
      <c r="Z46" s="60" t="n">
        <f aca="false">X46/3600</f>
        <v>1.27980277777778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7279.2376</v>
      </c>
      <c r="E47" s="64" t="n">
        <f aca="false">N47</f>
        <v>41.4637</v>
      </c>
      <c r="F47" s="64" t="n">
        <f aca="false">L47</f>
        <v>7279.2376</v>
      </c>
      <c r="G47" s="64" t="n">
        <f aca="false">O47</f>
        <v>42.5136</v>
      </c>
      <c r="H47" s="64" t="n">
        <f aca="false">T47</f>
        <v>7279.8512</v>
      </c>
      <c r="I47" s="64" t="n">
        <f aca="false">V47</f>
        <v>41.4681</v>
      </c>
      <c r="J47" s="64" t="n">
        <f aca="false">T47</f>
        <v>7279.8512</v>
      </c>
      <c r="K47" s="64" t="n">
        <f aca="false">W47</f>
        <v>42.5147</v>
      </c>
      <c r="L47" s="61" t="n">
        <v>7279.2376</v>
      </c>
      <c r="M47" s="61" t="n">
        <v>38.1306</v>
      </c>
      <c r="N47" s="61" t="n">
        <v>41.4637</v>
      </c>
      <c r="O47" s="61" t="n">
        <v>42.5136</v>
      </c>
      <c r="P47" s="61" t="n">
        <v>5401.81</v>
      </c>
      <c r="Q47" s="83" t="n">
        <v>14.4</v>
      </c>
      <c r="R47" s="61" t="n">
        <f aca="false">P47/3600</f>
        <v>1.50050277777778</v>
      </c>
      <c r="S47" s="63"/>
      <c r="T47" s="61" t="n">
        <v>7279.8512</v>
      </c>
      <c r="U47" s="61" t="n">
        <v>38.1311</v>
      </c>
      <c r="V47" s="61" t="n">
        <v>41.4681</v>
      </c>
      <c r="W47" s="61" t="n">
        <v>42.5147</v>
      </c>
      <c r="X47" s="61" t="n">
        <v>5396.66</v>
      </c>
      <c r="Y47" s="83" t="n">
        <v>14.13</v>
      </c>
      <c r="Z47" s="61" t="n">
        <f aca="false">X47/3600</f>
        <v>1.4990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07.18</v>
      </c>
      <c r="E48" s="65" t="n">
        <f aca="false">N48</f>
        <v>38.9679</v>
      </c>
      <c r="F48" s="65" t="n">
        <f aca="false">L48</f>
        <v>3307.18</v>
      </c>
      <c r="G48" s="65" t="n">
        <f aca="false">O48</f>
        <v>39.9207</v>
      </c>
      <c r="H48" s="65" t="n">
        <f aca="false">T48</f>
        <v>3307.3088</v>
      </c>
      <c r="I48" s="65" t="n">
        <f aca="false">V48</f>
        <v>38.9719</v>
      </c>
      <c r="J48" s="65" t="n">
        <f aca="false">T48</f>
        <v>3307.3088</v>
      </c>
      <c r="K48" s="65" t="n">
        <f aca="false">W48</f>
        <v>39.9082</v>
      </c>
      <c r="L48" s="54" t="n">
        <v>3307.18</v>
      </c>
      <c r="M48" s="54" t="n">
        <v>34.6439</v>
      </c>
      <c r="N48" s="54" t="n">
        <v>38.9679</v>
      </c>
      <c r="O48" s="54" t="n">
        <v>39.9207</v>
      </c>
      <c r="P48" s="54" t="n">
        <v>4668.3</v>
      </c>
      <c r="Q48" s="83" t="n">
        <v>12.25</v>
      </c>
      <c r="R48" s="54" t="n">
        <f aca="false">P48/3600</f>
        <v>1.29675</v>
      </c>
      <c r="S48" s="55"/>
      <c r="T48" s="54" t="n">
        <v>3307.3088</v>
      </c>
      <c r="U48" s="54" t="n">
        <v>34.6446</v>
      </c>
      <c r="V48" s="54" t="n">
        <v>38.9719</v>
      </c>
      <c r="W48" s="54" t="n">
        <v>39.9082</v>
      </c>
      <c r="X48" s="54" t="n">
        <v>4692.15</v>
      </c>
      <c r="Y48" s="83" t="n">
        <v>11.81</v>
      </c>
      <c r="Z48" s="54" t="n">
        <f aca="false">X48/3600</f>
        <v>1.303375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45.068</v>
      </c>
      <c r="E49" s="65" t="n">
        <f aca="false">N49</f>
        <v>36.9413</v>
      </c>
      <c r="F49" s="65" t="n">
        <f aca="false">L49</f>
        <v>1545.068</v>
      </c>
      <c r="G49" s="65" t="n">
        <f aca="false">O49</f>
        <v>37.7685</v>
      </c>
      <c r="H49" s="65" t="n">
        <f aca="false">T49</f>
        <v>1544.7384</v>
      </c>
      <c r="I49" s="65" t="n">
        <f aca="false">V49</f>
        <v>36.9401</v>
      </c>
      <c r="J49" s="65" t="n">
        <f aca="false">T49</f>
        <v>1544.7384</v>
      </c>
      <c r="K49" s="65" t="n">
        <f aca="false">W49</f>
        <v>37.7711</v>
      </c>
      <c r="L49" s="54" t="n">
        <v>1545.068</v>
      </c>
      <c r="M49" s="54" t="n">
        <v>31.5101</v>
      </c>
      <c r="N49" s="54" t="n">
        <v>36.9413</v>
      </c>
      <c r="O49" s="54" t="n">
        <v>37.7685</v>
      </c>
      <c r="P49" s="54" t="n">
        <v>4254.82</v>
      </c>
      <c r="Q49" s="83" t="n">
        <v>10.77</v>
      </c>
      <c r="R49" s="54" t="n">
        <f aca="false">P49/3600</f>
        <v>1.18189444444444</v>
      </c>
      <c r="S49" s="55"/>
      <c r="T49" s="54" t="n">
        <v>1544.7384</v>
      </c>
      <c r="U49" s="54" t="n">
        <v>31.5109</v>
      </c>
      <c r="V49" s="54" t="n">
        <v>36.9401</v>
      </c>
      <c r="W49" s="54" t="n">
        <v>37.7711</v>
      </c>
      <c r="X49" s="54" t="n">
        <v>4303.5</v>
      </c>
      <c r="Y49" s="83" t="n">
        <v>10.18</v>
      </c>
      <c r="Z49" s="54" t="n">
        <f aca="false">X49/3600</f>
        <v>1.195416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14.6584</v>
      </c>
      <c r="E50" s="66" t="n">
        <f aca="false">N50</f>
        <v>35.1712</v>
      </c>
      <c r="F50" s="66" t="n">
        <f aca="false">L50</f>
        <v>714.6584</v>
      </c>
      <c r="G50" s="66" t="n">
        <f aca="false">O50</f>
        <v>35.8746</v>
      </c>
      <c r="H50" s="66" t="n">
        <f aca="false">T50</f>
        <v>713.772</v>
      </c>
      <c r="I50" s="66" t="n">
        <f aca="false">V50</f>
        <v>35.1602</v>
      </c>
      <c r="J50" s="66" t="n">
        <f aca="false">T50</f>
        <v>713.772</v>
      </c>
      <c r="K50" s="66" t="n">
        <f aca="false">W50</f>
        <v>35.8579</v>
      </c>
      <c r="L50" s="60" t="n">
        <v>714.6584</v>
      </c>
      <c r="M50" s="60" t="n">
        <v>28.5649</v>
      </c>
      <c r="N50" s="60" t="n">
        <v>35.1712</v>
      </c>
      <c r="O50" s="60" t="n">
        <v>35.8746</v>
      </c>
      <c r="P50" s="60" t="n">
        <v>4018.37</v>
      </c>
      <c r="Q50" s="60" t="n">
        <v>9.25</v>
      </c>
      <c r="R50" s="60" t="n">
        <f aca="false">P50/3600</f>
        <v>1.11621388888889</v>
      </c>
      <c r="S50" s="58"/>
      <c r="T50" s="60" t="n">
        <v>713.772</v>
      </c>
      <c r="U50" s="60" t="n">
        <v>28.5634</v>
      </c>
      <c r="V50" s="60" t="n">
        <v>35.1602</v>
      </c>
      <c r="W50" s="60" t="n">
        <v>35.8579</v>
      </c>
      <c r="X50" s="60" t="n">
        <v>3966.95</v>
      </c>
      <c r="Y50" s="60" t="n">
        <v>9.12</v>
      </c>
      <c r="Z50" s="60" t="n">
        <f aca="false">X50/3600</f>
        <v>1.101930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068.0792</v>
      </c>
      <c r="E51" s="64" t="n">
        <f aca="false">N51</f>
        <v>41.4129</v>
      </c>
      <c r="F51" s="64" t="n">
        <f aca="false">L51</f>
        <v>5068.0792</v>
      </c>
      <c r="G51" s="64" t="n">
        <f aca="false">O51</f>
        <v>42.8509</v>
      </c>
      <c r="H51" s="64" t="n">
        <f aca="false">T51</f>
        <v>5074.3544</v>
      </c>
      <c r="I51" s="64" t="n">
        <f aca="false">V51</f>
        <v>41.4136</v>
      </c>
      <c r="J51" s="64" t="n">
        <f aca="false">T51</f>
        <v>5074.3544</v>
      </c>
      <c r="K51" s="64" t="n">
        <f aca="false">W51</f>
        <v>42.8457</v>
      </c>
      <c r="L51" s="61" t="n">
        <v>5068.0792</v>
      </c>
      <c r="M51" s="61" t="n">
        <v>38.9005</v>
      </c>
      <c r="N51" s="61" t="n">
        <v>41.4129</v>
      </c>
      <c r="O51" s="61" t="n">
        <v>42.8509</v>
      </c>
      <c r="P51" s="61" t="n">
        <v>3725.48</v>
      </c>
      <c r="Q51" s="83" t="n">
        <v>9.73</v>
      </c>
      <c r="R51" s="61" t="n">
        <f aca="false">P51/3600</f>
        <v>1.03485555555556</v>
      </c>
      <c r="S51" s="63"/>
      <c r="T51" s="61" t="n">
        <v>5074.3544</v>
      </c>
      <c r="U51" s="61" t="n">
        <v>38.9035</v>
      </c>
      <c r="V51" s="61" t="n">
        <v>41.4136</v>
      </c>
      <c r="W51" s="61" t="n">
        <v>42.8457</v>
      </c>
      <c r="X51" s="61" t="n">
        <v>3729.57</v>
      </c>
      <c r="Y51" s="83" t="n">
        <v>9.78</v>
      </c>
      <c r="Z51" s="61" t="n">
        <f aca="false">X51/3600</f>
        <v>1.03599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65.8936</v>
      </c>
      <c r="E52" s="65" t="n">
        <f aca="false">N52</f>
        <v>39.1223</v>
      </c>
      <c r="F52" s="65" t="n">
        <f aca="false">L52</f>
        <v>2165.8936</v>
      </c>
      <c r="G52" s="65" t="n">
        <f aca="false">O52</f>
        <v>40.711</v>
      </c>
      <c r="H52" s="65" t="n">
        <f aca="false">T52</f>
        <v>2167.488</v>
      </c>
      <c r="I52" s="65" t="n">
        <f aca="false">V52</f>
        <v>39.1275</v>
      </c>
      <c r="J52" s="65" t="n">
        <f aca="false">T52</f>
        <v>2167.488</v>
      </c>
      <c r="K52" s="65" t="n">
        <f aca="false">W52</f>
        <v>40.7068</v>
      </c>
      <c r="L52" s="54" t="n">
        <v>2165.8936</v>
      </c>
      <c r="M52" s="54" t="n">
        <v>35.7727</v>
      </c>
      <c r="N52" s="54" t="n">
        <v>39.1223</v>
      </c>
      <c r="O52" s="54" t="n">
        <v>40.711</v>
      </c>
      <c r="P52" s="54" t="n">
        <v>3230.67</v>
      </c>
      <c r="Q52" s="83" t="n">
        <v>8.09</v>
      </c>
      <c r="R52" s="54" t="n">
        <f aca="false">P52/3600</f>
        <v>0.897408333333333</v>
      </c>
      <c r="S52" s="55"/>
      <c r="T52" s="54" t="n">
        <v>2167.488</v>
      </c>
      <c r="U52" s="54" t="n">
        <v>35.775</v>
      </c>
      <c r="V52" s="54" t="n">
        <v>39.1275</v>
      </c>
      <c r="W52" s="54" t="n">
        <v>40.7068</v>
      </c>
      <c r="X52" s="54" t="n">
        <v>3242.16</v>
      </c>
      <c r="Y52" s="83" t="n">
        <v>7.91</v>
      </c>
      <c r="Z52" s="54" t="n">
        <f aca="false">X52/3600</f>
        <v>0.900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12.2728</v>
      </c>
      <c r="E53" s="65" t="n">
        <f aca="false">N53</f>
        <v>37.0891</v>
      </c>
      <c r="F53" s="65" t="n">
        <f aca="false">L53</f>
        <v>1012.2728</v>
      </c>
      <c r="G53" s="65" t="n">
        <f aca="false">O53</f>
        <v>38.7688</v>
      </c>
      <c r="H53" s="65" t="n">
        <f aca="false">T53</f>
        <v>1013.4264</v>
      </c>
      <c r="I53" s="65" t="n">
        <f aca="false">V53</f>
        <v>37.0996</v>
      </c>
      <c r="J53" s="65" t="n">
        <f aca="false">T53</f>
        <v>1013.4264</v>
      </c>
      <c r="K53" s="65" t="n">
        <f aca="false">W53</f>
        <v>38.7801</v>
      </c>
      <c r="L53" s="54" t="n">
        <v>1012.2728</v>
      </c>
      <c r="M53" s="54" t="n">
        <v>32.9069</v>
      </c>
      <c r="N53" s="54" t="n">
        <v>37.0891</v>
      </c>
      <c r="O53" s="54" t="n">
        <v>38.7688</v>
      </c>
      <c r="P53" s="54" t="n">
        <v>2884.44</v>
      </c>
      <c r="Q53" s="83" t="n">
        <v>6.64</v>
      </c>
      <c r="R53" s="54" t="n">
        <f aca="false">P53/3600</f>
        <v>0.801233333333333</v>
      </c>
      <c r="S53" s="55"/>
      <c r="T53" s="54" t="n">
        <v>1013.4264</v>
      </c>
      <c r="U53" s="54" t="n">
        <v>32.9105</v>
      </c>
      <c r="V53" s="54" t="n">
        <v>37.0996</v>
      </c>
      <c r="W53" s="54" t="n">
        <v>38.7801</v>
      </c>
      <c r="X53" s="54" t="n">
        <v>2911.12</v>
      </c>
      <c r="Y53" s="83" t="n">
        <v>6.85</v>
      </c>
      <c r="Z53" s="54" t="n">
        <f aca="false">X53/3600</f>
        <v>0.8086444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81.1016</v>
      </c>
      <c r="E54" s="66" t="n">
        <f aca="false">N54</f>
        <v>35.2971</v>
      </c>
      <c r="F54" s="66" t="n">
        <f aca="false">L54</f>
        <v>481.1016</v>
      </c>
      <c r="G54" s="66" t="n">
        <f aca="false">O54</f>
        <v>36.8903</v>
      </c>
      <c r="H54" s="66" t="n">
        <f aca="false">T54</f>
        <v>480.5048</v>
      </c>
      <c r="I54" s="66" t="n">
        <f aca="false">V54</f>
        <v>35.2962</v>
      </c>
      <c r="J54" s="66" t="n">
        <f aca="false">T54</f>
        <v>480.5048</v>
      </c>
      <c r="K54" s="66" t="n">
        <f aca="false">W54</f>
        <v>36.9047</v>
      </c>
      <c r="L54" s="60" t="n">
        <v>481.1016</v>
      </c>
      <c r="M54" s="60" t="n">
        <v>30.2448</v>
      </c>
      <c r="N54" s="60" t="n">
        <v>35.2971</v>
      </c>
      <c r="O54" s="60" t="n">
        <v>36.8903</v>
      </c>
      <c r="P54" s="60" t="n">
        <v>2670.54</v>
      </c>
      <c r="Q54" s="60" t="n">
        <v>6.07</v>
      </c>
      <c r="R54" s="60" t="n">
        <f aca="false">P54/3600</f>
        <v>0.741816666666667</v>
      </c>
      <c r="S54" s="58"/>
      <c r="T54" s="60" t="n">
        <v>480.5048</v>
      </c>
      <c r="U54" s="60" t="n">
        <v>30.2416</v>
      </c>
      <c r="V54" s="60" t="n">
        <v>35.2962</v>
      </c>
      <c r="W54" s="60" t="n">
        <v>36.9047</v>
      </c>
      <c r="X54" s="60" t="n">
        <v>2662.97</v>
      </c>
      <c r="Y54" s="60" t="n">
        <v>6.06</v>
      </c>
      <c r="Z54" s="60" t="n">
        <f aca="false">X54/3600</f>
        <v>0.739713888888889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597.7952</v>
      </c>
      <c r="E55" s="64" t="n">
        <f aca="false">N55</f>
        <v>44.0261</v>
      </c>
      <c r="F55" s="64" t="n">
        <f aca="false">L55</f>
        <v>1597.7952</v>
      </c>
      <c r="G55" s="64" t="n">
        <f aca="false">O55</f>
        <v>43.1585</v>
      </c>
      <c r="H55" s="64" t="n">
        <f aca="false">T55</f>
        <v>1596.9304</v>
      </c>
      <c r="I55" s="64" t="n">
        <f aca="false">V55</f>
        <v>44.0257</v>
      </c>
      <c r="J55" s="64" t="n">
        <f aca="false">T55</f>
        <v>1596.9304</v>
      </c>
      <c r="K55" s="64" t="n">
        <f aca="false">W55</f>
        <v>43.1662</v>
      </c>
      <c r="L55" s="61" t="n">
        <v>1597.7952</v>
      </c>
      <c r="M55" s="61" t="n">
        <v>40.5737</v>
      </c>
      <c r="N55" s="61" t="n">
        <v>44.0261</v>
      </c>
      <c r="O55" s="61" t="n">
        <v>43.1585</v>
      </c>
      <c r="P55" s="61" t="n">
        <v>1318.12</v>
      </c>
      <c r="Q55" s="83" t="n">
        <v>3.45</v>
      </c>
      <c r="R55" s="61" t="n">
        <f aca="false">P55/3600</f>
        <v>0.366144444444444</v>
      </c>
      <c r="S55" s="63"/>
      <c r="T55" s="61" t="n">
        <v>1596.9304</v>
      </c>
      <c r="U55" s="61" t="n">
        <v>40.573</v>
      </c>
      <c r="V55" s="61" t="n">
        <v>44.0257</v>
      </c>
      <c r="W55" s="61" t="n">
        <v>43.1662</v>
      </c>
      <c r="X55" s="61" t="n">
        <v>1330.72</v>
      </c>
      <c r="Y55" s="83" t="n">
        <v>3.52</v>
      </c>
      <c r="Z55" s="61" t="n">
        <f aca="false">X55/3600</f>
        <v>0.36964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98.228</v>
      </c>
      <c r="E56" s="65" t="n">
        <f aca="false">N56</f>
        <v>41.4689</v>
      </c>
      <c r="F56" s="65" t="n">
        <f aca="false">L56</f>
        <v>798.228</v>
      </c>
      <c r="G56" s="65" t="n">
        <f aca="false">O56</f>
        <v>40.1558</v>
      </c>
      <c r="H56" s="65" t="n">
        <f aca="false">T56</f>
        <v>797.9096</v>
      </c>
      <c r="I56" s="65" t="n">
        <f aca="false">V56</f>
        <v>41.4611</v>
      </c>
      <c r="J56" s="65" t="n">
        <f aca="false">T56</f>
        <v>797.9096</v>
      </c>
      <c r="K56" s="65" t="n">
        <f aca="false">W56</f>
        <v>40.1521</v>
      </c>
      <c r="L56" s="54" t="n">
        <v>798.228</v>
      </c>
      <c r="M56" s="54" t="n">
        <v>36.8397</v>
      </c>
      <c r="N56" s="54" t="n">
        <v>41.4689</v>
      </c>
      <c r="O56" s="54" t="n">
        <v>40.1558</v>
      </c>
      <c r="P56" s="54" t="n">
        <v>1177.99</v>
      </c>
      <c r="Q56" s="83" t="n">
        <v>3.02</v>
      </c>
      <c r="R56" s="54" t="n">
        <f aca="false">P56/3600</f>
        <v>0.327219444444444</v>
      </c>
      <c r="S56" s="55"/>
      <c r="T56" s="54" t="n">
        <v>797.9096</v>
      </c>
      <c r="U56" s="54" t="n">
        <v>36.8392</v>
      </c>
      <c r="V56" s="54" t="n">
        <v>41.4611</v>
      </c>
      <c r="W56" s="54" t="n">
        <v>40.1521</v>
      </c>
      <c r="X56" s="54" t="n">
        <v>1208.71</v>
      </c>
      <c r="Y56" s="83" t="n">
        <v>2.98</v>
      </c>
      <c r="Z56" s="54" t="n">
        <f aca="false">X56/3600</f>
        <v>0.335752777777778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1.5008</v>
      </c>
      <c r="E57" s="65" t="n">
        <f aca="false">N57</f>
        <v>39.1907</v>
      </c>
      <c r="F57" s="65" t="n">
        <f aca="false">L57</f>
        <v>391.5008</v>
      </c>
      <c r="G57" s="65" t="n">
        <f aca="false">O57</f>
        <v>37.5321</v>
      </c>
      <c r="H57" s="65" t="n">
        <f aca="false">T57</f>
        <v>392.0176</v>
      </c>
      <c r="I57" s="65" t="n">
        <f aca="false">V57</f>
        <v>39.182</v>
      </c>
      <c r="J57" s="65" t="n">
        <f aca="false">T57</f>
        <v>392.0176</v>
      </c>
      <c r="K57" s="65" t="n">
        <f aca="false">W57</f>
        <v>37.5251</v>
      </c>
      <c r="L57" s="54" t="n">
        <v>391.5008</v>
      </c>
      <c r="M57" s="54" t="n">
        <v>33.4766</v>
      </c>
      <c r="N57" s="54" t="n">
        <v>39.1907</v>
      </c>
      <c r="O57" s="54" t="n">
        <v>37.5321</v>
      </c>
      <c r="P57" s="54" t="n">
        <v>1084.44</v>
      </c>
      <c r="Q57" s="83" t="n">
        <v>2.57</v>
      </c>
      <c r="R57" s="54" t="n">
        <f aca="false">P57/3600</f>
        <v>0.301233333333333</v>
      </c>
      <c r="S57" s="55"/>
      <c r="T57" s="54" t="n">
        <v>392.0176</v>
      </c>
      <c r="U57" s="54" t="n">
        <v>33.4933</v>
      </c>
      <c r="V57" s="54" t="n">
        <v>39.182</v>
      </c>
      <c r="W57" s="54" t="n">
        <v>37.5251</v>
      </c>
      <c r="X57" s="54" t="n">
        <v>1081.84</v>
      </c>
      <c r="Y57" s="83" t="n">
        <v>2.58</v>
      </c>
      <c r="Z57" s="54" t="n">
        <f aca="false">X57/3600</f>
        <v>0.300511111111111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7.8928</v>
      </c>
      <c r="E58" s="66" t="n">
        <f aca="false">N58</f>
        <v>37.1499</v>
      </c>
      <c r="F58" s="66" t="n">
        <f aca="false">L58</f>
        <v>197.8928</v>
      </c>
      <c r="G58" s="66" t="n">
        <f aca="false">O58</f>
        <v>35.1649</v>
      </c>
      <c r="H58" s="66" t="n">
        <f aca="false">T58</f>
        <v>197.5008</v>
      </c>
      <c r="I58" s="66" t="n">
        <f aca="false">V58</f>
        <v>37.1454</v>
      </c>
      <c r="J58" s="66" t="n">
        <f aca="false">T58</f>
        <v>197.5008</v>
      </c>
      <c r="K58" s="66" t="n">
        <f aca="false">W58</f>
        <v>35.2005</v>
      </c>
      <c r="L58" s="60" t="n">
        <v>197.8928</v>
      </c>
      <c r="M58" s="60" t="n">
        <v>30.6751</v>
      </c>
      <c r="N58" s="60" t="n">
        <v>37.1499</v>
      </c>
      <c r="O58" s="60" t="n">
        <v>35.1649</v>
      </c>
      <c r="P58" s="60" t="n">
        <v>1006.4</v>
      </c>
      <c r="Q58" s="60" t="n">
        <v>2.29</v>
      </c>
      <c r="R58" s="60" t="n">
        <f aca="false">P58/3600</f>
        <v>0.279555555555556</v>
      </c>
      <c r="S58" s="58"/>
      <c r="T58" s="60" t="n">
        <v>197.5008</v>
      </c>
      <c r="U58" s="60" t="n">
        <v>30.6765</v>
      </c>
      <c r="V58" s="60" t="n">
        <v>37.1454</v>
      </c>
      <c r="W58" s="60" t="n">
        <v>35.2005</v>
      </c>
      <c r="X58" s="60" t="n">
        <v>1021.32</v>
      </c>
      <c r="Y58" s="60" t="n">
        <v>2.33</v>
      </c>
      <c r="Z58" s="60" t="n">
        <f aca="false">X58/3600</f>
        <v>0.2837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722.6872</v>
      </c>
      <c r="E59" s="62" t="n">
        <f aca="false">N59</f>
        <v>43.2239</v>
      </c>
      <c r="F59" s="62" t="n">
        <f aca="false">L59</f>
        <v>1722.6872</v>
      </c>
      <c r="G59" s="62" t="n">
        <f aca="false">O59</f>
        <v>44.2379</v>
      </c>
      <c r="H59" s="62" t="n">
        <f aca="false">T59</f>
        <v>1721.568</v>
      </c>
      <c r="I59" s="62" t="n">
        <f aca="false">V59</f>
        <v>43.2154</v>
      </c>
      <c r="J59" s="62" t="n">
        <f aca="false">T59</f>
        <v>1721.568</v>
      </c>
      <c r="K59" s="62" t="n">
        <f aca="false">W59</f>
        <v>44.2602</v>
      </c>
      <c r="L59" s="61" t="n">
        <v>1722.6872</v>
      </c>
      <c r="M59" s="61" t="n">
        <v>37.8572</v>
      </c>
      <c r="N59" s="61" t="n">
        <v>43.2239</v>
      </c>
      <c r="O59" s="61" t="n">
        <v>44.2379</v>
      </c>
      <c r="P59" s="61" t="n">
        <v>1447.46</v>
      </c>
      <c r="Q59" s="83" t="n">
        <v>3.99</v>
      </c>
      <c r="R59" s="61" t="n">
        <f aca="false">P59/3600</f>
        <v>0.402072222222222</v>
      </c>
      <c r="S59" s="63"/>
      <c r="T59" s="61" t="n">
        <v>1721.568</v>
      </c>
      <c r="U59" s="61" t="n">
        <v>37.8597</v>
      </c>
      <c r="V59" s="61" t="n">
        <v>43.2154</v>
      </c>
      <c r="W59" s="61" t="n">
        <v>44.2602</v>
      </c>
      <c r="X59" s="61" t="n">
        <v>1448.78</v>
      </c>
      <c r="Y59" s="83" t="n">
        <v>4.01</v>
      </c>
      <c r="Z59" s="61" t="n">
        <f aca="false">X59/3600</f>
        <v>0.4024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665.1088</v>
      </c>
      <c r="E60" s="53" t="n">
        <f aca="false">N60</f>
        <v>41.2262</v>
      </c>
      <c r="F60" s="53" t="n">
        <f aca="false">L60</f>
        <v>665.1088</v>
      </c>
      <c r="G60" s="53" t="n">
        <f aca="false">O60</f>
        <v>42.1985</v>
      </c>
      <c r="H60" s="53" t="n">
        <f aca="false">T60</f>
        <v>665.1576</v>
      </c>
      <c r="I60" s="53" t="n">
        <f aca="false">V60</f>
        <v>41.2124</v>
      </c>
      <c r="J60" s="53" t="n">
        <f aca="false">T60</f>
        <v>665.1576</v>
      </c>
      <c r="K60" s="53" t="n">
        <f aca="false">W60</f>
        <v>42.1781</v>
      </c>
      <c r="L60" s="54" t="n">
        <v>665.1088</v>
      </c>
      <c r="M60" s="54" t="n">
        <v>34.5542</v>
      </c>
      <c r="N60" s="54" t="n">
        <v>41.2262</v>
      </c>
      <c r="O60" s="54" t="n">
        <v>42.1985</v>
      </c>
      <c r="P60" s="54" t="n">
        <v>1228.65</v>
      </c>
      <c r="Q60" s="83" t="n">
        <v>3.18</v>
      </c>
      <c r="R60" s="54" t="n">
        <f aca="false">P60/3600</f>
        <v>0.341291666666667</v>
      </c>
      <c r="S60" s="55"/>
      <c r="T60" s="54" t="n">
        <v>665.1576</v>
      </c>
      <c r="U60" s="54" t="n">
        <v>34.5583</v>
      </c>
      <c r="V60" s="54" t="n">
        <v>41.2124</v>
      </c>
      <c r="W60" s="54" t="n">
        <v>42.1781</v>
      </c>
      <c r="X60" s="54" t="n">
        <v>1264.31</v>
      </c>
      <c r="Y60" s="83" t="n">
        <v>3.13</v>
      </c>
      <c r="Z60" s="54" t="n">
        <f aca="false">X60/3600</f>
        <v>0.351197222222222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01.3856</v>
      </c>
      <c r="E61" s="53" t="n">
        <f aca="false">N61</f>
        <v>39.5005</v>
      </c>
      <c r="F61" s="53" t="n">
        <f aca="false">L61</f>
        <v>301.3856</v>
      </c>
      <c r="G61" s="53" t="n">
        <f aca="false">O61</f>
        <v>40.4468</v>
      </c>
      <c r="H61" s="53" t="n">
        <f aca="false">T61</f>
        <v>301.1792</v>
      </c>
      <c r="I61" s="53" t="n">
        <f aca="false">V61</f>
        <v>39.5114</v>
      </c>
      <c r="J61" s="53" t="n">
        <f aca="false">T61</f>
        <v>301.1792</v>
      </c>
      <c r="K61" s="53" t="n">
        <f aca="false">W61</f>
        <v>40.4039</v>
      </c>
      <c r="L61" s="54" t="n">
        <v>301.3856</v>
      </c>
      <c r="M61" s="54" t="n">
        <v>31.8037</v>
      </c>
      <c r="N61" s="54" t="n">
        <v>39.5005</v>
      </c>
      <c r="O61" s="54" t="n">
        <v>40.4468</v>
      </c>
      <c r="P61" s="54" t="n">
        <v>1134.81</v>
      </c>
      <c r="Q61" s="83" t="n">
        <v>2.76</v>
      </c>
      <c r="R61" s="54" t="n">
        <f aca="false">P61/3600</f>
        <v>0.315225</v>
      </c>
      <c r="S61" s="55"/>
      <c r="T61" s="54" t="n">
        <v>301.1792</v>
      </c>
      <c r="U61" s="54" t="n">
        <v>31.7933</v>
      </c>
      <c r="V61" s="54" t="n">
        <v>39.5114</v>
      </c>
      <c r="W61" s="54" t="n">
        <v>40.4039</v>
      </c>
      <c r="X61" s="54" t="n">
        <v>1147.98</v>
      </c>
      <c r="Y61" s="83" t="n">
        <v>2.74</v>
      </c>
      <c r="Z61" s="54" t="n">
        <f aca="false">X61/3600</f>
        <v>0.318883333333333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9.772</v>
      </c>
      <c r="E62" s="59" t="n">
        <f aca="false">N62</f>
        <v>38.0426</v>
      </c>
      <c r="F62" s="59" t="n">
        <f aca="false">L62</f>
        <v>149.772</v>
      </c>
      <c r="G62" s="59" t="n">
        <f aca="false">O62</f>
        <v>38.8335</v>
      </c>
      <c r="H62" s="59" t="n">
        <f aca="false">T62</f>
        <v>149.7608</v>
      </c>
      <c r="I62" s="59" t="n">
        <f aca="false">V62</f>
        <v>38.0247</v>
      </c>
      <c r="J62" s="59" t="n">
        <f aca="false">T62</f>
        <v>149.7608</v>
      </c>
      <c r="K62" s="59" t="n">
        <f aca="false">W62</f>
        <v>38.8149</v>
      </c>
      <c r="L62" s="60" t="n">
        <v>149.772</v>
      </c>
      <c r="M62" s="60" t="n">
        <v>29.1225</v>
      </c>
      <c r="N62" s="60" t="n">
        <v>38.0426</v>
      </c>
      <c r="O62" s="60" t="n">
        <v>38.8335</v>
      </c>
      <c r="P62" s="60" t="n">
        <v>1095.42</v>
      </c>
      <c r="Q62" s="60" t="n">
        <v>2.61</v>
      </c>
      <c r="R62" s="60" t="n">
        <f aca="false">P62/3600</f>
        <v>0.304283333333333</v>
      </c>
      <c r="S62" s="58"/>
      <c r="T62" s="60" t="n">
        <v>149.7608</v>
      </c>
      <c r="U62" s="60" t="n">
        <v>29.1337</v>
      </c>
      <c r="V62" s="60" t="n">
        <v>38.0247</v>
      </c>
      <c r="W62" s="60" t="n">
        <v>38.8149</v>
      </c>
      <c r="X62" s="60" t="n">
        <v>1093.42</v>
      </c>
      <c r="Y62" s="60" t="n">
        <v>2.57</v>
      </c>
      <c r="Z62" s="60" t="n">
        <f aca="false">X62/3600</f>
        <v>0.303727777777778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732.1312</v>
      </c>
      <c r="E63" s="64" t="n">
        <f aca="false">N63</f>
        <v>41.3461</v>
      </c>
      <c r="F63" s="64" t="n">
        <f aca="false">L63</f>
        <v>1732.1312</v>
      </c>
      <c r="G63" s="64" t="n">
        <f aca="false">O63</f>
        <v>42.304</v>
      </c>
      <c r="H63" s="64" t="n">
        <f aca="false">T63</f>
        <v>1731.26</v>
      </c>
      <c r="I63" s="64" t="n">
        <f aca="false">V63</f>
        <v>41.3378</v>
      </c>
      <c r="J63" s="64" t="n">
        <f aca="false">T63</f>
        <v>1731.26</v>
      </c>
      <c r="K63" s="64" t="n">
        <f aca="false">W63</f>
        <v>42.2992</v>
      </c>
      <c r="L63" s="61" t="n">
        <v>1732.1312</v>
      </c>
      <c r="M63" s="61" t="n">
        <v>38.1206</v>
      </c>
      <c r="N63" s="61" t="n">
        <v>41.3461</v>
      </c>
      <c r="O63" s="61" t="n">
        <v>42.304</v>
      </c>
      <c r="P63" s="61" t="n">
        <v>1214.15</v>
      </c>
      <c r="Q63" s="83" t="n">
        <v>3.51</v>
      </c>
      <c r="R63" s="61" t="n">
        <f aca="false">P63/3600</f>
        <v>0.337263888888889</v>
      </c>
      <c r="S63" s="63"/>
      <c r="T63" s="61" t="n">
        <v>1731.26</v>
      </c>
      <c r="U63" s="61" t="n">
        <v>38.1195</v>
      </c>
      <c r="V63" s="61" t="n">
        <v>41.3378</v>
      </c>
      <c r="W63" s="61" t="n">
        <v>42.2992</v>
      </c>
      <c r="X63" s="61" t="n">
        <v>1243.29</v>
      </c>
      <c r="Y63" s="83" t="n">
        <v>3.4</v>
      </c>
      <c r="Z63" s="61" t="n">
        <f aca="false">X63/3600</f>
        <v>0.34535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95.4016</v>
      </c>
      <c r="E64" s="65" t="n">
        <f aca="false">N64</f>
        <v>38.7894</v>
      </c>
      <c r="F64" s="65" t="n">
        <f aca="false">L64</f>
        <v>795.4016</v>
      </c>
      <c r="G64" s="65" t="n">
        <f aca="false">O64</f>
        <v>39.6046</v>
      </c>
      <c r="H64" s="65" t="n">
        <f aca="false">T64</f>
        <v>794.7608</v>
      </c>
      <c r="I64" s="65" t="n">
        <f aca="false">V64</f>
        <v>38.7879</v>
      </c>
      <c r="J64" s="65" t="n">
        <f aca="false">T64</f>
        <v>794.7608</v>
      </c>
      <c r="K64" s="65" t="n">
        <f aca="false">W64</f>
        <v>39.594</v>
      </c>
      <c r="L64" s="54" t="n">
        <v>795.4016</v>
      </c>
      <c r="M64" s="54" t="n">
        <v>34.7732</v>
      </c>
      <c r="N64" s="54" t="n">
        <v>38.7894</v>
      </c>
      <c r="O64" s="54" t="n">
        <v>39.6046</v>
      </c>
      <c r="P64" s="54" t="n">
        <v>1066.75</v>
      </c>
      <c r="Q64" s="83" t="n">
        <v>2.82</v>
      </c>
      <c r="R64" s="54" t="n">
        <f aca="false">P64/3600</f>
        <v>0.296319444444444</v>
      </c>
      <c r="S64" s="55"/>
      <c r="T64" s="54" t="n">
        <v>794.7608</v>
      </c>
      <c r="U64" s="54" t="n">
        <v>34.7704</v>
      </c>
      <c r="V64" s="54" t="n">
        <v>38.7879</v>
      </c>
      <c r="W64" s="54" t="n">
        <v>39.594</v>
      </c>
      <c r="X64" s="54" t="n">
        <v>1063.35</v>
      </c>
      <c r="Y64" s="83" t="n">
        <v>2.84</v>
      </c>
      <c r="Z64" s="54" t="n">
        <f aca="false">X64/3600</f>
        <v>0.295375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0.5208</v>
      </c>
      <c r="E65" s="65" t="n">
        <f aca="false">N65</f>
        <v>36.6129</v>
      </c>
      <c r="F65" s="65" t="n">
        <f aca="false">L65</f>
        <v>370.5208</v>
      </c>
      <c r="G65" s="65" t="n">
        <f aca="false">O65</f>
        <v>37.3446</v>
      </c>
      <c r="H65" s="65" t="n">
        <f aca="false">T65</f>
        <v>370.4248</v>
      </c>
      <c r="I65" s="65" t="n">
        <f aca="false">V65</f>
        <v>36.5933</v>
      </c>
      <c r="J65" s="65" t="n">
        <f aca="false">T65</f>
        <v>370.4248</v>
      </c>
      <c r="K65" s="65" t="n">
        <f aca="false">W65</f>
        <v>37.3303</v>
      </c>
      <c r="L65" s="54" t="n">
        <v>370.5208</v>
      </c>
      <c r="M65" s="54" t="n">
        <v>31.5857</v>
      </c>
      <c r="N65" s="54" t="n">
        <v>36.6129</v>
      </c>
      <c r="O65" s="54" t="n">
        <v>37.3446</v>
      </c>
      <c r="P65" s="54" t="n">
        <v>972.16</v>
      </c>
      <c r="Q65" s="83" t="n">
        <v>2.32</v>
      </c>
      <c r="R65" s="54" t="n">
        <f aca="false">P65/3600</f>
        <v>0.270044444444444</v>
      </c>
      <c r="S65" s="55"/>
      <c r="T65" s="54" t="n">
        <v>370.4248</v>
      </c>
      <c r="U65" s="54" t="n">
        <v>31.582</v>
      </c>
      <c r="V65" s="54" t="n">
        <v>36.5933</v>
      </c>
      <c r="W65" s="54" t="n">
        <v>37.3303</v>
      </c>
      <c r="X65" s="54" t="n">
        <v>996.45</v>
      </c>
      <c r="Y65" s="83" t="n">
        <v>2.36</v>
      </c>
      <c r="Z65" s="54" t="n">
        <f aca="false">X65/3600</f>
        <v>0.276791666666667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9.4296</v>
      </c>
      <c r="E66" s="66" t="n">
        <f aca="false">N66</f>
        <v>34.6625</v>
      </c>
      <c r="F66" s="66" t="n">
        <f aca="false">L66</f>
        <v>169.4296</v>
      </c>
      <c r="G66" s="66" t="n">
        <f aca="false">O66</f>
        <v>35.3192</v>
      </c>
      <c r="H66" s="66" t="n">
        <f aca="false">T66</f>
        <v>169.4232</v>
      </c>
      <c r="I66" s="66" t="n">
        <f aca="false">V66</f>
        <v>34.6498</v>
      </c>
      <c r="J66" s="66" t="n">
        <f aca="false">T66</f>
        <v>169.4232</v>
      </c>
      <c r="K66" s="66" t="n">
        <f aca="false">W66</f>
        <v>35.3149</v>
      </c>
      <c r="L66" s="60" t="n">
        <v>169.4296</v>
      </c>
      <c r="M66" s="60" t="n">
        <v>28.6512</v>
      </c>
      <c r="N66" s="60" t="n">
        <v>34.6625</v>
      </c>
      <c r="O66" s="60" t="n">
        <v>35.3192</v>
      </c>
      <c r="P66" s="60" t="n">
        <v>919.44</v>
      </c>
      <c r="Q66" s="60" t="n">
        <v>2.17</v>
      </c>
      <c r="R66" s="60" t="n">
        <f aca="false">P66/3600</f>
        <v>0.2554</v>
      </c>
      <c r="S66" s="58"/>
      <c r="T66" s="60" t="n">
        <v>169.4232</v>
      </c>
      <c r="U66" s="60" t="n">
        <v>28.6543</v>
      </c>
      <c r="V66" s="60" t="n">
        <v>34.6498</v>
      </c>
      <c r="W66" s="60" t="n">
        <v>35.3149</v>
      </c>
      <c r="X66" s="60" t="n">
        <v>941.18</v>
      </c>
      <c r="Y66" s="60" t="n">
        <v>2.13</v>
      </c>
      <c r="Z66" s="60" t="n">
        <f aca="false">X66/3600</f>
        <v>0.261438888888889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274.5128</v>
      </c>
      <c r="E67" s="62" t="n">
        <f aca="false">N67</f>
        <v>41.6014</v>
      </c>
      <c r="F67" s="62" t="n">
        <f aca="false">L67</f>
        <v>1274.5128</v>
      </c>
      <c r="G67" s="62" t="n">
        <f aca="false">O67</f>
        <v>42.6832</v>
      </c>
      <c r="H67" s="62" t="n">
        <f aca="false">T67</f>
        <v>1274.6408</v>
      </c>
      <c r="I67" s="62" t="n">
        <f aca="false">V67</f>
        <v>41.6057</v>
      </c>
      <c r="J67" s="62" t="n">
        <f aca="false">T67</f>
        <v>1274.6408</v>
      </c>
      <c r="K67" s="62" t="n">
        <f aca="false">W67</f>
        <v>42.6886</v>
      </c>
      <c r="L67" s="61" t="n">
        <v>1274.5128</v>
      </c>
      <c r="M67" s="61" t="n">
        <v>39.415</v>
      </c>
      <c r="N67" s="61" t="n">
        <v>41.6014</v>
      </c>
      <c r="O67" s="61" t="n">
        <v>42.6832</v>
      </c>
      <c r="P67" s="61" t="n">
        <v>866.05</v>
      </c>
      <c r="Q67" s="83" t="n">
        <v>2.53</v>
      </c>
      <c r="R67" s="61" t="n">
        <f aca="false">P67/3600</f>
        <v>0.240569444444444</v>
      </c>
      <c r="S67" s="63"/>
      <c r="T67" s="61" t="n">
        <v>1274.6408</v>
      </c>
      <c r="U67" s="61" t="n">
        <v>39.4149</v>
      </c>
      <c r="V67" s="61" t="n">
        <v>41.6057</v>
      </c>
      <c r="W67" s="61" t="n">
        <v>42.6886</v>
      </c>
      <c r="X67" s="61" t="n">
        <v>870.8</v>
      </c>
      <c r="Y67" s="83" t="n">
        <v>2.49</v>
      </c>
      <c r="Z67" s="61" t="n">
        <f aca="false">X67/3600</f>
        <v>0.241888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28.0848</v>
      </c>
      <c r="E68" s="53" t="n">
        <f aca="false">N68</f>
        <v>38.9379</v>
      </c>
      <c r="F68" s="53" t="n">
        <f aca="false">L68</f>
        <v>628.0848</v>
      </c>
      <c r="G68" s="53" t="n">
        <f aca="false">O68</f>
        <v>40.1538</v>
      </c>
      <c r="H68" s="53" t="n">
        <f aca="false">T68</f>
        <v>628.72</v>
      </c>
      <c r="I68" s="53" t="n">
        <f aca="false">V68</f>
        <v>38.9307</v>
      </c>
      <c r="J68" s="53" t="n">
        <f aca="false">T68</f>
        <v>628.72</v>
      </c>
      <c r="K68" s="53" t="n">
        <f aca="false">W68</f>
        <v>40.1573</v>
      </c>
      <c r="L68" s="54" t="n">
        <v>628.0848</v>
      </c>
      <c r="M68" s="54" t="n">
        <v>35.6851</v>
      </c>
      <c r="N68" s="54" t="n">
        <v>38.9379</v>
      </c>
      <c r="O68" s="54" t="n">
        <v>40.1538</v>
      </c>
      <c r="P68" s="54" t="n">
        <v>758.42</v>
      </c>
      <c r="Q68" s="83" t="n">
        <v>2.06</v>
      </c>
      <c r="R68" s="54" t="n">
        <f aca="false">P68/3600</f>
        <v>0.210672222222222</v>
      </c>
      <c r="S68" s="55"/>
      <c r="T68" s="54" t="n">
        <v>628.72</v>
      </c>
      <c r="U68" s="54" t="n">
        <v>35.6847</v>
      </c>
      <c r="V68" s="54" t="n">
        <v>38.9307</v>
      </c>
      <c r="W68" s="54" t="n">
        <v>40.1573</v>
      </c>
      <c r="X68" s="54" t="n">
        <v>762.08</v>
      </c>
      <c r="Y68" s="83" t="n">
        <v>2.08</v>
      </c>
      <c r="Z68" s="54" t="n">
        <f aca="false">X68/3600</f>
        <v>0.211688888888889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03.5456</v>
      </c>
      <c r="E69" s="53" t="n">
        <f aca="false">N69</f>
        <v>36.7499</v>
      </c>
      <c r="F69" s="53" t="n">
        <f aca="false">L69</f>
        <v>303.5456</v>
      </c>
      <c r="G69" s="53" t="n">
        <f aca="false">O69</f>
        <v>37.9058</v>
      </c>
      <c r="H69" s="53" t="n">
        <f aca="false">T69</f>
        <v>303.136</v>
      </c>
      <c r="I69" s="53" t="n">
        <f aca="false">V69</f>
        <v>36.7337</v>
      </c>
      <c r="J69" s="53" t="n">
        <f aca="false">T69</f>
        <v>303.136</v>
      </c>
      <c r="K69" s="53" t="n">
        <f aca="false">W69</f>
        <v>37.9138</v>
      </c>
      <c r="L69" s="54" t="n">
        <v>303.5456</v>
      </c>
      <c r="M69" s="54" t="n">
        <v>32.2544</v>
      </c>
      <c r="N69" s="54" t="n">
        <v>36.7499</v>
      </c>
      <c r="O69" s="54" t="n">
        <v>37.9058</v>
      </c>
      <c r="P69" s="54" t="n">
        <v>673.91</v>
      </c>
      <c r="Q69" s="83" t="n">
        <v>1.76</v>
      </c>
      <c r="R69" s="54" t="n">
        <f aca="false">P69/3600</f>
        <v>0.187197222222222</v>
      </c>
      <c r="S69" s="55"/>
      <c r="T69" s="54" t="n">
        <v>303.136</v>
      </c>
      <c r="U69" s="54" t="n">
        <v>32.2523</v>
      </c>
      <c r="V69" s="54" t="n">
        <v>36.7337</v>
      </c>
      <c r="W69" s="54" t="n">
        <v>37.9138</v>
      </c>
      <c r="X69" s="54" t="n">
        <v>677.38</v>
      </c>
      <c r="Y69" s="83" t="n">
        <v>1.79</v>
      </c>
      <c r="Z69" s="54" t="n">
        <f aca="false">X69/3600</f>
        <v>0.188161111111111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5.5408</v>
      </c>
      <c r="E70" s="67" t="n">
        <f aca="false">N70</f>
        <v>34.7933</v>
      </c>
      <c r="F70" s="67" t="n">
        <f aca="false">L70</f>
        <v>145.5408</v>
      </c>
      <c r="G70" s="67" t="n">
        <f aca="false">O70</f>
        <v>35.739</v>
      </c>
      <c r="H70" s="67" t="n">
        <f aca="false">T70</f>
        <v>145.74</v>
      </c>
      <c r="I70" s="67" t="n">
        <f aca="false">V70</f>
        <v>34.7931</v>
      </c>
      <c r="J70" s="67" t="n">
        <f aca="false">T70</f>
        <v>145.74</v>
      </c>
      <c r="K70" s="67" t="n">
        <f aca="false">W70</f>
        <v>35.7377</v>
      </c>
      <c r="L70" s="60" t="n">
        <v>145.5408</v>
      </c>
      <c r="M70" s="60" t="n">
        <v>29.4556</v>
      </c>
      <c r="N70" s="60" t="n">
        <v>34.7933</v>
      </c>
      <c r="O70" s="60" t="n">
        <v>35.739</v>
      </c>
      <c r="P70" s="60" t="n">
        <v>625.42</v>
      </c>
      <c r="Q70" s="60" t="n">
        <v>1.55</v>
      </c>
      <c r="R70" s="60" t="n">
        <f aca="false">P70/3600</f>
        <v>0.173727777777778</v>
      </c>
      <c r="S70" s="58"/>
      <c r="T70" s="60" t="n">
        <v>145.74</v>
      </c>
      <c r="U70" s="60" t="n">
        <v>29.4661</v>
      </c>
      <c r="V70" s="60" t="n">
        <v>34.7931</v>
      </c>
      <c r="W70" s="60" t="n">
        <v>35.7377</v>
      </c>
      <c r="X70" s="60" t="n">
        <v>642.57</v>
      </c>
      <c r="Y70" s="60" t="n">
        <v>1.54</v>
      </c>
      <c r="Z70" s="60" t="n">
        <f aca="false">X70/3600</f>
        <v>0.178491666666667</v>
      </c>
      <c r="AA70" s="58"/>
      <c r="AB70" s="58"/>
      <c r="AC70" s="58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70)</f>
        <v>15.9500408131128</v>
      </c>
      <c r="R89" s="72" t="n">
        <f aca="false">GEOMEAN(R3:R70)</f>
        <v>1.81064444785603</v>
      </c>
      <c r="S89" s="72"/>
      <c r="T89" s="72"/>
      <c r="U89" s="72"/>
      <c r="V89" s="72"/>
      <c r="W89" s="72"/>
      <c r="X89" s="72"/>
      <c r="Y89" s="72" t="n">
        <f aca="false">GEOMEAN(Y3:Y70)</f>
        <v>15.8848564431812</v>
      </c>
      <c r="Z89" s="72" t="n">
        <f aca="false">GEOMEAN(Z3:Z70)</f>
        <v>1.82955870398589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0.995913216104249</v>
      </c>
      <c r="Z90" s="82" t="n">
        <f aca="false">Z89/R89</f>
        <v>1.01044614593012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70)/3600</f>
        <v>0.5436</v>
      </c>
      <c r="R91" s="71" t="n">
        <f aca="false">SUM(R3:R70)</f>
        <v>223.835669444444</v>
      </c>
      <c r="X91" s="71"/>
      <c r="Y91" s="71" t="n">
        <f aca="false">SUM(Y3:Y70)/3600</f>
        <v>0.536772222222222</v>
      </c>
      <c r="Z91" s="71" t="n">
        <f aca="false">SUM(Z3:Z70)</f>
        <v>226.1872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E19" activeCellId="0" sqref="AE19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313.0064</v>
      </c>
      <c r="E19" s="53" t="n">
        <f aca="false">N19</f>
        <v>43.4899</v>
      </c>
      <c r="F19" s="53" t="n">
        <f aca="false">L19</f>
        <v>5313.0064</v>
      </c>
      <c r="G19" s="53" t="n">
        <f aca="false">O19</f>
        <v>44.8855</v>
      </c>
      <c r="H19" s="53" t="n">
        <f aca="false">T19</f>
        <v>5312.3176</v>
      </c>
      <c r="I19" s="53" t="n">
        <f aca="false">V19</f>
        <v>43.4852</v>
      </c>
      <c r="J19" s="53" t="n">
        <f aca="false">T19</f>
        <v>5312.3176</v>
      </c>
      <c r="K19" s="53" t="n">
        <f aca="false">W19</f>
        <v>44.8798</v>
      </c>
      <c r="L19" s="54" t="n">
        <v>5313.0064</v>
      </c>
      <c r="M19" s="54" t="n">
        <v>41.9075</v>
      </c>
      <c r="N19" s="54" t="n">
        <v>43.4899</v>
      </c>
      <c r="O19" s="54" t="n">
        <v>44.8855</v>
      </c>
      <c r="P19" s="54" t="n">
        <v>20442.77</v>
      </c>
      <c r="Q19" s="83" t="n">
        <v>51.83</v>
      </c>
      <c r="R19" s="54" t="n">
        <f aca="false">P19/3600</f>
        <v>5.67854722222222</v>
      </c>
      <c r="S19" s="55"/>
      <c r="T19" s="54" t="n">
        <v>5312.3176</v>
      </c>
      <c r="U19" s="54" t="n">
        <v>41.9082</v>
      </c>
      <c r="V19" s="54" t="n">
        <v>43.4852</v>
      </c>
      <c r="W19" s="54" t="n">
        <v>44.8798</v>
      </c>
      <c r="X19" s="54" t="n">
        <v>20542.6</v>
      </c>
      <c r="Y19" s="83" t="n">
        <v>50.5392156862745</v>
      </c>
      <c r="Z19" s="54" t="n">
        <f aca="false">X19/3600</f>
        <v>5.7062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464.4632</v>
      </c>
      <c r="E20" s="53" t="n">
        <f aca="false">N20</f>
        <v>41.7869</v>
      </c>
      <c r="F20" s="53" t="n">
        <f aca="false">L20</f>
        <v>2464.4632</v>
      </c>
      <c r="G20" s="53" t="n">
        <f aca="false">O20</f>
        <v>42.8256</v>
      </c>
      <c r="H20" s="53" t="n">
        <f aca="false">T20</f>
        <v>2464.344</v>
      </c>
      <c r="I20" s="53" t="n">
        <f aca="false">V20</f>
        <v>41.7822</v>
      </c>
      <c r="J20" s="53" t="n">
        <f aca="false">T20</f>
        <v>2464.344</v>
      </c>
      <c r="K20" s="53" t="n">
        <f aca="false">W20</f>
        <v>42.8152</v>
      </c>
      <c r="L20" s="54" t="n">
        <v>2464.4632</v>
      </c>
      <c r="M20" s="54" t="n">
        <v>39.8547</v>
      </c>
      <c r="N20" s="54" t="n">
        <v>41.7869</v>
      </c>
      <c r="O20" s="54" t="n">
        <v>42.8256</v>
      </c>
      <c r="P20" s="54" t="n">
        <v>18479.86</v>
      </c>
      <c r="Q20" s="83" t="n">
        <v>48.22</v>
      </c>
      <c r="R20" s="54" t="n">
        <f aca="false">P20/3600</f>
        <v>5.13329444444445</v>
      </c>
      <c r="S20" s="55"/>
      <c r="T20" s="54" t="n">
        <v>2464.344</v>
      </c>
      <c r="U20" s="54" t="n">
        <v>39.8558</v>
      </c>
      <c r="V20" s="54" t="n">
        <v>41.7822</v>
      </c>
      <c r="W20" s="54" t="n">
        <v>42.8152</v>
      </c>
      <c r="X20" s="54" t="n">
        <v>18927.88</v>
      </c>
      <c r="Y20" s="83" t="n">
        <v>44.9803921568628</v>
      </c>
      <c r="Z20" s="54" t="n">
        <f aca="false">X20/3600</f>
        <v>5.25774444444444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69.9392</v>
      </c>
      <c r="E21" s="53" t="n">
        <f aca="false">N21</f>
        <v>40.3061</v>
      </c>
      <c r="F21" s="53" t="n">
        <f aca="false">L21</f>
        <v>1169.9392</v>
      </c>
      <c r="G21" s="53" t="n">
        <f aca="false">O21</f>
        <v>41.296</v>
      </c>
      <c r="H21" s="53" t="n">
        <f aca="false">T21</f>
        <v>1170.3104</v>
      </c>
      <c r="I21" s="53" t="n">
        <f aca="false">V21</f>
        <v>40.2876</v>
      </c>
      <c r="J21" s="53" t="n">
        <f aca="false">T21</f>
        <v>1170.3104</v>
      </c>
      <c r="K21" s="53" t="n">
        <f aca="false">W21</f>
        <v>41.2991</v>
      </c>
      <c r="L21" s="54" t="n">
        <v>1169.9392</v>
      </c>
      <c r="M21" s="54" t="n">
        <v>37.2767</v>
      </c>
      <c r="N21" s="54" t="n">
        <v>40.3061</v>
      </c>
      <c r="O21" s="54" t="n">
        <v>41.296</v>
      </c>
      <c r="P21" s="54" t="n">
        <v>17170.98</v>
      </c>
      <c r="Q21" s="83" t="n">
        <v>44</v>
      </c>
      <c r="R21" s="54" t="n">
        <f aca="false">P21/3600</f>
        <v>4.76971666666667</v>
      </c>
      <c r="S21" s="55"/>
      <c r="T21" s="54" t="n">
        <v>1170.3104</v>
      </c>
      <c r="U21" s="54" t="n">
        <v>37.2769</v>
      </c>
      <c r="V21" s="54" t="n">
        <v>40.2876</v>
      </c>
      <c r="W21" s="54" t="n">
        <v>41.2991</v>
      </c>
      <c r="X21" s="54" t="n">
        <v>17325.35</v>
      </c>
      <c r="Y21" s="83" t="n">
        <v>39.1862745098039</v>
      </c>
      <c r="Z21" s="54" t="n">
        <f aca="false">X21/3600</f>
        <v>4.8125972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5.7968</v>
      </c>
      <c r="E22" s="59" t="n">
        <f aca="false">N22</f>
        <v>38.7087</v>
      </c>
      <c r="F22" s="59" t="n">
        <f aca="false">L22</f>
        <v>555.7968</v>
      </c>
      <c r="G22" s="59" t="n">
        <f aca="false">O22</f>
        <v>39.9876</v>
      </c>
      <c r="H22" s="59" t="n">
        <f aca="false">T22</f>
        <v>555.2744</v>
      </c>
      <c r="I22" s="59" t="n">
        <f aca="false">V22</f>
        <v>38.6856</v>
      </c>
      <c r="J22" s="59" t="n">
        <f aca="false">T22</f>
        <v>555.2744</v>
      </c>
      <c r="K22" s="59" t="n">
        <f aca="false">W22</f>
        <v>39.9464</v>
      </c>
      <c r="L22" s="60" t="n">
        <v>555.7968</v>
      </c>
      <c r="M22" s="60" t="n">
        <v>34.6449</v>
      </c>
      <c r="N22" s="60" t="n">
        <v>38.7087</v>
      </c>
      <c r="O22" s="60" t="n">
        <v>39.9876</v>
      </c>
      <c r="P22" s="60" t="n">
        <v>16483.64</v>
      </c>
      <c r="Q22" s="60" t="n">
        <v>33.14</v>
      </c>
      <c r="R22" s="60" t="n">
        <f aca="false">P22/3600</f>
        <v>4.57878888888889</v>
      </c>
      <c r="S22" s="58"/>
      <c r="T22" s="60" t="n">
        <v>555.2744</v>
      </c>
      <c r="U22" s="60" t="n">
        <v>34.65</v>
      </c>
      <c r="V22" s="60" t="n">
        <v>38.6856</v>
      </c>
      <c r="W22" s="60" t="n">
        <v>39.9464</v>
      </c>
      <c r="X22" s="60" t="n">
        <v>16708.5</v>
      </c>
      <c r="Y22" s="60" t="n">
        <v>34.156862745098</v>
      </c>
      <c r="Z22" s="60" t="n">
        <f aca="false">X22/3600</f>
        <v>4.64125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186.5616</v>
      </c>
      <c r="E23" s="62" t="n">
        <f aca="false">N23</f>
        <v>41.9627</v>
      </c>
      <c r="F23" s="62" t="n">
        <f aca="false">L23</f>
        <v>8186.5616</v>
      </c>
      <c r="G23" s="62" t="n">
        <f aca="false">O23</f>
        <v>43.0408</v>
      </c>
      <c r="H23" s="62" t="n">
        <f aca="false">T23</f>
        <v>8188.2416</v>
      </c>
      <c r="I23" s="62" t="n">
        <f aca="false">V23</f>
        <v>41.9598</v>
      </c>
      <c r="J23" s="62" t="n">
        <f aca="false">T23</f>
        <v>8188.2416</v>
      </c>
      <c r="K23" s="62" t="n">
        <f aca="false">W23</f>
        <v>43.0397</v>
      </c>
      <c r="L23" s="61" t="n">
        <v>8186.5616</v>
      </c>
      <c r="M23" s="61" t="n">
        <v>39.9783</v>
      </c>
      <c r="N23" s="61" t="n">
        <v>41.9627</v>
      </c>
      <c r="O23" s="61" t="n">
        <v>43.0408</v>
      </c>
      <c r="P23" s="61" t="n">
        <v>20636.33</v>
      </c>
      <c r="Q23" s="83" t="n">
        <v>49.46</v>
      </c>
      <c r="R23" s="61" t="n">
        <f aca="false">P23/3600</f>
        <v>5.73231388888889</v>
      </c>
      <c r="S23" s="63"/>
      <c r="T23" s="61" t="n">
        <v>8188.2416</v>
      </c>
      <c r="U23" s="61" t="n">
        <v>39.979</v>
      </c>
      <c r="V23" s="61" t="n">
        <v>41.9598</v>
      </c>
      <c r="W23" s="61" t="n">
        <v>43.0397</v>
      </c>
      <c r="X23" s="61" t="n">
        <v>21173.73</v>
      </c>
      <c r="Y23" s="83" t="n">
        <v>48.8627450980392</v>
      </c>
      <c r="Z23" s="61" t="n">
        <f aca="false">X23/3600</f>
        <v>5.88159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308.4272</v>
      </c>
      <c r="E24" s="53" t="n">
        <f aca="false">N24</f>
        <v>39.7892</v>
      </c>
      <c r="F24" s="53" t="n">
        <f aca="false">L24</f>
        <v>3308.4272</v>
      </c>
      <c r="G24" s="53" t="n">
        <f aca="false">O24</f>
        <v>40.7124</v>
      </c>
      <c r="H24" s="53" t="n">
        <f aca="false">T24</f>
        <v>3307.3904</v>
      </c>
      <c r="I24" s="53" t="n">
        <f aca="false">V24</f>
        <v>39.7829</v>
      </c>
      <c r="J24" s="53" t="n">
        <f aca="false">T24</f>
        <v>3307.3904</v>
      </c>
      <c r="K24" s="53" t="n">
        <f aca="false">W24</f>
        <v>40.7056</v>
      </c>
      <c r="L24" s="54" t="n">
        <v>3308.4272</v>
      </c>
      <c r="M24" s="54" t="n">
        <v>37.0169</v>
      </c>
      <c r="N24" s="54" t="n">
        <v>39.7892</v>
      </c>
      <c r="O24" s="54" t="n">
        <v>40.7124</v>
      </c>
      <c r="P24" s="54" t="n">
        <v>17719.39</v>
      </c>
      <c r="Q24" s="83" t="n">
        <v>39.34</v>
      </c>
      <c r="R24" s="54" t="n">
        <f aca="false">P24/3600</f>
        <v>4.92205277777778</v>
      </c>
      <c r="S24" s="55"/>
      <c r="T24" s="54" t="n">
        <v>3307.3904</v>
      </c>
      <c r="U24" s="54" t="n">
        <v>37.0166</v>
      </c>
      <c r="V24" s="54" t="n">
        <v>39.7829</v>
      </c>
      <c r="W24" s="54" t="n">
        <v>40.7056</v>
      </c>
      <c r="X24" s="54" t="n">
        <v>17858.27</v>
      </c>
      <c r="Y24" s="83" t="n">
        <v>40.5294117647059</v>
      </c>
      <c r="Z24" s="54" t="n">
        <f aca="false">X24/3600</f>
        <v>4.96063055555556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387.0952</v>
      </c>
      <c r="E25" s="53" t="n">
        <f aca="false">N25</f>
        <v>37.8828</v>
      </c>
      <c r="F25" s="53" t="n">
        <f aca="false">L25</f>
        <v>1387.0952</v>
      </c>
      <c r="G25" s="53" t="n">
        <f aca="false">O25</f>
        <v>39.0778</v>
      </c>
      <c r="H25" s="53" t="n">
        <f aca="false">T25</f>
        <v>1387.344</v>
      </c>
      <c r="I25" s="53" t="n">
        <f aca="false">V25</f>
        <v>37.8848</v>
      </c>
      <c r="J25" s="53" t="n">
        <f aca="false">T25</f>
        <v>1387.344</v>
      </c>
      <c r="K25" s="53" t="n">
        <f aca="false">W25</f>
        <v>39.0726</v>
      </c>
      <c r="L25" s="54" t="n">
        <v>1387.0952</v>
      </c>
      <c r="M25" s="54" t="n">
        <v>34.1919</v>
      </c>
      <c r="N25" s="54" t="n">
        <v>37.8828</v>
      </c>
      <c r="O25" s="54" t="n">
        <v>39.0778</v>
      </c>
      <c r="P25" s="54" t="n">
        <v>16479.88</v>
      </c>
      <c r="Q25" s="83" t="n">
        <v>40.23</v>
      </c>
      <c r="R25" s="54" t="n">
        <f aca="false">P25/3600</f>
        <v>4.57774444444445</v>
      </c>
      <c r="S25" s="55"/>
      <c r="T25" s="54" t="n">
        <v>1387.344</v>
      </c>
      <c r="U25" s="54" t="n">
        <v>34.1895</v>
      </c>
      <c r="V25" s="54" t="n">
        <v>37.8848</v>
      </c>
      <c r="W25" s="54" t="n">
        <v>39.0726</v>
      </c>
      <c r="X25" s="54" t="n">
        <v>16646.63</v>
      </c>
      <c r="Y25" s="83" t="n">
        <v>37.9411764705882</v>
      </c>
      <c r="Z25" s="54" t="n">
        <f aca="false">X25/3600</f>
        <v>4.62406388888889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3.8576</v>
      </c>
      <c r="E26" s="59" t="n">
        <f aca="false">N26</f>
        <v>36.1477</v>
      </c>
      <c r="F26" s="59" t="n">
        <f aca="false">L26</f>
        <v>583.8576</v>
      </c>
      <c r="G26" s="59" t="n">
        <f aca="false">O26</f>
        <v>37.8242</v>
      </c>
      <c r="H26" s="59" t="n">
        <f aca="false">T26</f>
        <v>582.6432</v>
      </c>
      <c r="I26" s="59" t="n">
        <f aca="false">V26</f>
        <v>36.1498</v>
      </c>
      <c r="J26" s="59" t="n">
        <f aca="false">T26</f>
        <v>582.6432</v>
      </c>
      <c r="K26" s="59" t="n">
        <f aca="false">W26</f>
        <v>37.8272</v>
      </c>
      <c r="L26" s="60" t="n">
        <v>583.8576</v>
      </c>
      <c r="M26" s="60" t="n">
        <v>31.6041</v>
      </c>
      <c r="N26" s="60" t="n">
        <v>36.1477</v>
      </c>
      <c r="O26" s="60" t="n">
        <v>37.8242</v>
      </c>
      <c r="P26" s="60" t="n">
        <v>15992.44</v>
      </c>
      <c r="Q26" s="60" t="n">
        <v>34.4</v>
      </c>
      <c r="R26" s="60" t="n">
        <f aca="false">P26/3600</f>
        <v>4.44234444444444</v>
      </c>
      <c r="S26" s="58"/>
      <c r="T26" s="60" t="n">
        <v>582.6432</v>
      </c>
      <c r="U26" s="60" t="n">
        <v>31.5989</v>
      </c>
      <c r="V26" s="60" t="n">
        <v>36.1498</v>
      </c>
      <c r="W26" s="60" t="n">
        <v>37.8272</v>
      </c>
      <c r="X26" s="60" t="n">
        <v>16309.3</v>
      </c>
      <c r="Y26" s="60" t="n">
        <v>36.3627450980392</v>
      </c>
      <c r="Z26" s="60" t="n">
        <f aca="false">X26/3600</f>
        <v>4.53036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9611.768</v>
      </c>
      <c r="E27" s="62" t="n">
        <f aca="false">N27</f>
        <v>40.0883</v>
      </c>
      <c r="F27" s="62" t="n">
        <f aca="false">L27</f>
        <v>19611.768</v>
      </c>
      <c r="G27" s="62" t="n">
        <f aca="false">O27</f>
        <v>43.1808</v>
      </c>
      <c r="H27" s="62" t="n">
        <f aca="false">T27</f>
        <v>19617.2648</v>
      </c>
      <c r="I27" s="62" t="n">
        <f aca="false">V27</f>
        <v>40.0875</v>
      </c>
      <c r="J27" s="62" t="n">
        <f aca="false">T27</f>
        <v>19617.2648</v>
      </c>
      <c r="K27" s="62" t="n">
        <f aca="false">W27</f>
        <v>43.1767</v>
      </c>
      <c r="L27" s="61" t="n">
        <v>19611.768</v>
      </c>
      <c r="M27" s="61" t="n">
        <v>38.766</v>
      </c>
      <c r="N27" s="61" t="n">
        <v>40.0883</v>
      </c>
      <c r="O27" s="61" t="n">
        <v>43.1808</v>
      </c>
      <c r="P27" s="61" t="n">
        <v>43363.78</v>
      </c>
      <c r="Q27" s="83" t="n">
        <v>100.51</v>
      </c>
      <c r="R27" s="61" t="n">
        <f aca="false">P27/3600</f>
        <v>12.0454944444444</v>
      </c>
      <c r="S27" s="63"/>
      <c r="T27" s="61" t="n">
        <v>19617.2648</v>
      </c>
      <c r="U27" s="61" t="n">
        <v>38.7658</v>
      </c>
      <c r="V27" s="61" t="n">
        <v>40.0875</v>
      </c>
      <c r="W27" s="61" t="n">
        <v>43.1767</v>
      </c>
      <c r="X27" s="61" t="n">
        <v>42882.45</v>
      </c>
      <c r="Y27" s="83" t="n">
        <v>103.764705882353</v>
      </c>
      <c r="Z27" s="61" t="n">
        <f aca="false">X27/3600</f>
        <v>11.911791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107.9448</v>
      </c>
      <c r="E28" s="53" t="n">
        <f aca="false">N28</f>
        <v>38.7827</v>
      </c>
      <c r="F28" s="53" t="n">
        <f aca="false">L28</f>
        <v>6107.9448</v>
      </c>
      <c r="G28" s="53" t="n">
        <f aca="false">O28</f>
        <v>41.1288</v>
      </c>
      <c r="H28" s="53" t="n">
        <f aca="false">T28</f>
        <v>6107.2104</v>
      </c>
      <c r="I28" s="53" t="n">
        <f aca="false">V28</f>
        <v>38.7852</v>
      </c>
      <c r="J28" s="53" t="n">
        <f aca="false">T28</f>
        <v>6107.2104</v>
      </c>
      <c r="K28" s="53" t="n">
        <f aca="false">W28</f>
        <v>41.1265</v>
      </c>
      <c r="L28" s="54" t="n">
        <v>6107.9448</v>
      </c>
      <c r="M28" s="54" t="n">
        <v>36.7423</v>
      </c>
      <c r="N28" s="54" t="n">
        <v>38.7827</v>
      </c>
      <c r="O28" s="54" t="n">
        <v>41.1288</v>
      </c>
      <c r="P28" s="54" t="n">
        <v>35364.24</v>
      </c>
      <c r="Q28" s="83" t="n">
        <v>75.33</v>
      </c>
      <c r="R28" s="54" t="n">
        <f aca="false">P28/3600</f>
        <v>9.8234</v>
      </c>
      <c r="S28" s="55"/>
      <c r="T28" s="54" t="n">
        <v>6107.2104</v>
      </c>
      <c r="U28" s="54" t="n">
        <v>36.7402</v>
      </c>
      <c r="V28" s="54" t="n">
        <v>38.7852</v>
      </c>
      <c r="W28" s="54" t="n">
        <v>41.1265</v>
      </c>
      <c r="X28" s="54" t="n">
        <v>35683.33</v>
      </c>
      <c r="Y28" s="83" t="n">
        <v>83.0490196078431</v>
      </c>
      <c r="Z28" s="54" t="n">
        <f aca="false">X28/3600</f>
        <v>9.91203611111111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17.5256</v>
      </c>
      <c r="E29" s="53" t="n">
        <f aca="false">N29</f>
        <v>37.58</v>
      </c>
      <c r="F29" s="53" t="n">
        <f aca="false">L29</f>
        <v>2717.5256</v>
      </c>
      <c r="G29" s="53" t="n">
        <f aca="false">O29</f>
        <v>39.1355</v>
      </c>
      <c r="H29" s="53" t="n">
        <f aca="false">T29</f>
        <v>2718.1592</v>
      </c>
      <c r="I29" s="53" t="n">
        <f aca="false">V29</f>
        <v>37.5783</v>
      </c>
      <c r="J29" s="53" t="n">
        <f aca="false">T29</f>
        <v>2718.1592</v>
      </c>
      <c r="K29" s="53" t="n">
        <f aca="false">W29</f>
        <v>39.1302</v>
      </c>
      <c r="L29" s="54" t="n">
        <v>2717.5256</v>
      </c>
      <c r="M29" s="54" t="n">
        <v>34.563</v>
      </c>
      <c r="N29" s="54" t="n">
        <v>37.58</v>
      </c>
      <c r="O29" s="54" t="n">
        <v>39.1355</v>
      </c>
      <c r="P29" s="54" t="n">
        <v>32768.1</v>
      </c>
      <c r="Q29" s="83" t="n">
        <v>78.19</v>
      </c>
      <c r="R29" s="54" t="n">
        <f aca="false">P29/3600</f>
        <v>9.10225</v>
      </c>
      <c r="S29" s="55"/>
      <c r="T29" s="54" t="n">
        <v>2718.1592</v>
      </c>
      <c r="U29" s="54" t="n">
        <v>34.5592</v>
      </c>
      <c r="V29" s="54" t="n">
        <v>37.5783</v>
      </c>
      <c r="W29" s="54" t="n">
        <v>39.1302</v>
      </c>
      <c r="X29" s="54" t="n">
        <v>33506.51</v>
      </c>
      <c r="Y29" s="83" t="n">
        <v>69.5</v>
      </c>
      <c r="Z29" s="54" t="n">
        <f aca="false">X29/3600</f>
        <v>9.30736388888889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294.6656</v>
      </c>
      <c r="E30" s="59" t="n">
        <f aca="false">N30</f>
        <v>36.1986</v>
      </c>
      <c r="F30" s="59" t="n">
        <f aca="false">L30</f>
        <v>1294.6656</v>
      </c>
      <c r="G30" s="59" t="n">
        <f aca="false">O30</f>
        <v>37.011</v>
      </c>
      <c r="H30" s="59" t="n">
        <f aca="false">T30</f>
        <v>1294.8128</v>
      </c>
      <c r="I30" s="59" t="n">
        <f aca="false">V30</f>
        <v>36.1984</v>
      </c>
      <c r="J30" s="59" t="n">
        <f aca="false">T30</f>
        <v>1294.8128</v>
      </c>
      <c r="K30" s="59" t="n">
        <f aca="false">W30</f>
        <v>36.9984</v>
      </c>
      <c r="L30" s="60" t="n">
        <v>1294.6656</v>
      </c>
      <c r="M30" s="60" t="n">
        <v>32.2498</v>
      </c>
      <c r="N30" s="60" t="n">
        <v>36.1986</v>
      </c>
      <c r="O30" s="60" t="n">
        <v>37.011</v>
      </c>
      <c r="P30" s="60" t="n">
        <v>31433.39</v>
      </c>
      <c r="Q30" s="60" t="n">
        <v>62.74</v>
      </c>
      <c r="R30" s="60" t="n">
        <f aca="false">P30/3600</f>
        <v>8.73149722222222</v>
      </c>
      <c r="S30" s="58"/>
      <c r="T30" s="60" t="n">
        <v>1294.8128</v>
      </c>
      <c r="U30" s="60" t="n">
        <v>32.2456</v>
      </c>
      <c r="V30" s="60" t="n">
        <v>36.1984</v>
      </c>
      <c r="W30" s="60" t="n">
        <v>36.9984</v>
      </c>
      <c r="X30" s="60" t="n">
        <v>31429.23</v>
      </c>
      <c r="Y30" s="60" t="n">
        <v>61.6960784313726</v>
      </c>
      <c r="Z30" s="60" t="n">
        <f aca="false">X30/3600</f>
        <v>8.73034166666667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0009.1472</v>
      </c>
      <c r="E31" s="64" t="n">
        <f aca="false">N31</f>
        <v>43.6687</v>
      </c>
      <c r="F31" s="64" t="n">
        <f aca="false">L31</f>
        <v>20009.1472</v>
      </c>
      <c r="G31" s="64" t="n">
        <f aca="false">O31</f>
        <v>44.9099</v>
      </c>
      <c r="H31" s="64" t="n">
        <f aca="false">T31</f>
        <v>20002.108</v>
      </c>
      <c r="I31" s="64" t="n">
        <f aca="false">V31</f>
        <v>43.6623</v>
      </c>
      <c r="J31" s="64" t="n">
        <f aca="false">T31</f>
        <v>20002.108</v>
      </c>
      <c r="K31" s="64" t="n">
        <f aca="false">W31</f>
        <v>44.9018</v>
      </c>
      <c r="L31" s="61" t="n">
        <v>20009.1472</v>
      </c>
      <c r="M31" s="61" t="n">
        <v>39.5347</v>
      </c>
      <c r="N31" s="61" t="n">
        <v>43.6687</v>
      </c>
      <c r="O31" s="61" t="n">
        <v>44.9099</v>
      </c>
      <c r="P31" s="61" t="n">
        <v>46856.45</v>
      </c>
      <c r="Q31" s="83" t="n">
        <v>112.87</v>
      </c>
      <c r="R31" s="61" t="n">
        <f aca="false">P31/3600</f>
        <v>13.0156805555556</v>
      </c>
      <c r="S31" s="63"/>
      <c r="T31" s="61" t="n">
        <v>20002.108</v>
      </c>
      <c r="U31" s="61" t="n">
        <v>39.5354</v>
      </c>
      <c r="V31" s="61" t="n">
        <v>43.6623</v>
      </c>
      <c r="W31" s="61" t="n">
        <v>44.9018</v>
      </c>
      <c r="X31" s="61" t="n">
        <v>47473.82</v>
      </c>
      <c r="Y31" s="83" t="n">
        <v>113.941176470588</v>
      </c>
      <c r="Z31" s="61" t="n">
        <f aca="false">X31/3600</f>
        <v>13.1871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908.104</v>
      </c>
      <c r="E32" s="65" t="n">
        <f aca="false">N32</f>
        <v>42.0985</v>
      </c>
      <c r="F32" s="65" t="n">
        <f aca="false">L32</f>
        <v>6908.104</v>
      </c>
      <c r="G32" s="65" t="n">
        <f aca="false">O32</f>
        <v>42.5777</v>
      </c>
      <c r="H32" s="65" t="n">
        <f aca="false">T32</f>
        <v>6902.9024</v>
      </c>
      <c r="I32" s="65" t="n">
        <f aca="false">V32</f>
        <v>42.1017</v>
      </c>
      <c r="J32" s="65" t="n">
        <f aca="false">T32</f>
        <v>6902.9024</v>
      </c>
      <c r="K32" s="65" t="n">
        <f aca="false">W32</f>
        <v>42.5785</v>
      </c>
      <c r="L32" s="54" t="n">
        <v>6908.104</v>
      </c>
      <c r="M32" s="54" t="n">
        <v>37.615</v>
      </c>
      <c r="N32" s="54" t="n">
        <v>42.0985</v>
      </c>
      <c r="O32" s="54" t="n">
        <v>42.5777</v>
      </c>
      <c r="P32" s="54" t="n">
        <v>39968.62</v>
      </c>
      <c r="Q32" s="83" t="n">
        <v>95.1</v>
      </c>
      <c r="R32" s="54" t="n">
        <f aca="false">P32/3600</f>
        <v>11.1023944444444</v>
      </c>
      <c r="S32" s="55"/>
      <c r="T32" s="54" t="n">
        <v>6902.9024</v>
      </c>
      <c r="U32" s="54" t="n">
        <v>37.6141</v>
      </c>
      <c r="V32" s="54" t="n">
        <v>42.1017</v>
      </c>
      <c r="W32" s="54" t="n">
        <v>42.5785</v>
      </c>
      <c r="X32" s="54" t="n">
        <v>40736.69</v>
      </c>
      <c r="Y32" s="83" t="n">
        <v>104.627450980392</v>
      </c>
      <c r="Z32" s="54" t="n">
        <f aca="false">X32/3600</f>
        <v>11.3157472222222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67.736</v>
      </c>
      <c r="E33" s="65" t="n">
        <f aca="false">N33</f>
        <v>40.4593</v>
      </c>
      <c r="F33" s="65" t="n">
        <f aca="false">L33</f>
        <v>3167.736</v>
      </c>
      <c r="G33" s="65" t="n">
        <f aca="false">O33</f>
        <v>40.2293</v>
      </c>
      <c r="H33" s="65" t="n">
        <f aca="false">T33</f>
        <v>3165.492</v>
      </c>
      <c r="I33" s="65" t="n">
        <f aca="false">V33</f>
        <v>40.4435</v>
      </c>
      <c r="J33" s="65" t="n">
        <f aca="false">T33</f>
        <v>3165.492</v>
      </c>
      <c r="K33" s="65" t="n">
        <f aca="false">W33</f>
        <v>40.2348</v>
      </c>
      <c r="L33" s="54" t="n">
        <v>3167.736</v>
      </c>
      <c r="M33" s="54" t="n">
        <v>35.647</v>
      </c>
      <c r="N33" s="54" t="n">
        <v>40.4593</v>
      </c>
      <c r="O33" s="54" t="n">
        <v>40.2293</v>
      </c>
      <c r="P33" s="54" t="n">
        <v>36674.02</v>
      </c>
      <c r="Q33" s="83" t="n">
        <v>90.24</v>
      </c>
      <c r="R33" s="54" t="n">
        <f aca="false">P33/3600</f>
        <v>10.1872277777778</v>
      </c>
      <c r="S33" s="55"/>
      <c r="T33" s="54" t="n">
        <v>3165.492</v>
      </c>
      <c r="U33" s="54" t="n">
        <v>35.6477</v>
      </c>
      <c r="V33" s="54" t="n">
        <v>40.4435</v>
      </c>
      <c r="W33" s="54" t="n">
        <v>40.2348</v>
      </c>
      <c r="X33" s="54" t="n">
        <v>37163.14</v>
      </c>
      <c r="Y33" s="83" t="n">
        <v>122.343137254902</v>
      </c>
      <c r="Z33" s="54" t="n">
        <f aca="false">X33/3600</f>
        <v>10.3230944444444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63.108</v>
      </c>
      <c r="E34" s="66" t="n">
        <f aca="false">N34</f>
        <v>38.4986</v>
      </c>
      <c r="F34" s="66" t="n">
        <f aca="false">L34</f>
        <v>1563.108</v>
      </c>
      <c r="G34" s="66" t="n">
        <f aca="false">O34</f>
        <v>37.7921</v>
      </c>
      <c r="H34" s="66" t="n">
        <f aca="false">T34</f>
        <v>1561.3088</v>
      </c>
      <c r="I34" s="66" t="n">
        <f aca="false">V34</f>
        <v>38.5248</v>
      </c>
      <c r="J34" s="66" t="n">
        <f aca="false">T34</f>
        <v>1561.3088</v>
      </c>
      <c r="K34" s="66" t="n">
        <f aca="false">W34</f>
        <v>37.8011</v>
      </c>
      <c r="L34" s="60" t="n">
        <v>1563.108</v>
      </c>
      <c r="M34" s="60" t="n">
        <v>33.5007</v>
      </c>
      <c r="N34" s="60" t="n">
        <v>38.4986</v>
      </c>
      <c r="O34" s="60" t="n">
        <v>37.7921</v>
      </c>
      <c r="P34" s="60" t="n">
        <v>34847.72</v>
      </c>
      <c r="Q34" s="60" t="n">
        <v>81.09</v>
      </c>
      <c r="R34" s="60" t="n">
        <f aca="false">P34/3600</f>
        <v>9.67992222222222</v>
      </c>
      <c r="S34" s="58"/>
      <c r="T34" s="60" t="n">
        <v>1561.3088</v>
      </c>
      <c r="U34" s="60" t="n">
        <v>33.5078</v>
      </c>
      <c r="V34" s="60" t="n">
        <v>38.5248</v>
      </c>
      <c r="W34" s="60" t="n">
        <v>37.8011</v>
      </c>
      <c r="X34" s="60" t="n">
        <v>34969.58</v>
      </c>
      <c r="Y34" s="60" t="n">
        <v>81.9607843137255</v>
      </c>
      <c r="Z34" s="60" t="n">
        <f aca="false">X34/3600</f>
        <v>9.713772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50046.2448</v>
      </c>
      <c r="E35" s="64" t="n">
        <f aca="false">N35</f>
        <v>41.8981</v>
      </c>
      <c r="F35" s="64" t="n">
        <f aca="false">L35</f>
        <v>50046.2448</v>
      </c>
      <c r="G35" s="64" t="n">
        <f aca="false">O35</f>
        <v>43.9511</v>
      </c>
      <c r="H35" s="64" t="n">
        <f aca="false">T35</f>
        <v>50023.3728</v>
      </c>
      <c r="I35" s="64" t="n">
        <f aca="false">V35</f>
        <v>41.8994</v>
      </c>
      <c r="J35" s="64" t="n">
        <f aca="false">T35</f>
        <v>50023.3728</v>
      </c>
      <c r="K35" s="64" t="n">
        <f aca="false">W35</f>
        <v>43.9545</v>
      </c>
      <c r="L35" s="61" t="n">
        <v>50046.2448</v>
      </c>
      <c r="M35" s="61" t="n">
        <v>38.3193</v>
      </c>
      <c r="N35" s="61" t="n">
        <v>41.8981</v>
      </c>
      <c r="O35" s="61" t="n">
        <v>43.9511</v>
      </c>
      <c r="P35" s="61" t="n">
        <v>61453.95</v>
      </c>
      <c r="Q35" s="83" t="n">
        <v>164.38</v>
      </c>
      <c r="R35" s="61" t="n">
        <f aca="false">P35/3600</f>
        <v>17.0705416666667</v>
      </c>
      <c r="S35" s="63"/>
      <c r="T35" s="61" t="n">
        <v>50023.3728</v>
      </c>
      <c r="U35" s="61" t="n">
        <v>38.3193</v>
      </c>
      <c r="V35" s="61" t="n">
        <v>41.8994</v>
      </c>
      <c r="W35" s="61" t="n">
        <v>43.9545</v>
      </c>
      <c r="X35" s="61" t="n">
        <v>61478.81</v>
      </c>
      <c r="Y35" s="83" t="n">
        <v>163.78431372549</v>
      </c>
      <c r="Z35" s="61" t="n">
        <f aca="false">X35/3600</f>
        <v>17.07744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61.696</v>
      </c>
      <c r="E36" s="65" t="n">
        <f aca="false">N36</f>
        <v>40.4521</v>
      </c>
      <c r="F36" s="65" t="n">
        <f aca="false">L36</f>
        <v>7661.696</v>
      </c>
      <c r="G36" s="65" t="n">
        <f aca="false">O36</f>
        <v>42.7705</v>
      </c>
      <c r="H36" s="65" t="n">
        <f aca="false">T36</f>
        <v>7660.9816</v>
      </c>
      <c r="I36" s="65" t="n">
        <f aca="false">V36</f>
        <v>40.4489</v>
      </c>
      <c r="J36" s="65" t="n">
        <f aca="false">T36</f>
        <v>7660.9816</v>
      </c>
      <c r="K36" s="65" t="n">
        <f aca="false">W36</f>
        <v>42.7667</v>
      </c>
      <c r="L36" s="54" t="n">
        <v>7661.696</v>
      </c>
      <c r="M36" s="54" t="n">
        <v>35.4449</v>
      </c>
      <c r="N36" s="54" t="n">
        <v>40.4521</v>
      </c>
      <c r="O36" s="54" t="n">
        <v>42.7705</v>
      </c>
      <c r="P36" s="54" t="n">
        <v>44145.7</v>
      </c>
      <c r="Q36" s="83" t="n">
        <v>100.8</v>
      </c>
      <c r="R36" s="54" t="n">
        <f aca="false">P36/3600</f>
        <v>12.2626944444444</v>
      </c>
      <c r="S36" s="55"/>
      <c r="T36" s="54" t="n">
        <v>7660.9816</v>
      </c>
      <c r="U36" s="54" t="n">
        <v>35.4456</v>
      </c>
      <c r="V36" s="54" t="n">
        <v>40.4489</v>
      </c>
      <c r="W36" s="54" t="n">
        <v>42.7667</v>
      </c>
      <c r="X36" s="54" t="n">
        <v>44622.46</v>
      </c>
      <c r="Y36" s="83" t="n">
        <v>101.078431372549</v>
      </c>
      <c r="Z36" s="54" t="n">
        <f aca="false">X36/3600</f>
        <v>12.3951277777778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105.0816</v>
      </c>
      <c r="E37" s="65" t="n">
        <f aca="false">N37</f>
        <v>38.9034</v>
      </c>
      <c r="F37" s="65" t="n">
        <f aca="false">L37</f>
        <v>2105.0816</v>
      </c>
      <c r="G37" s="65" t="n">
        <f aca="false">O37</f>
        <v>41.4741</v>
      </c>
      <c r="H37" s="65" t="n">
        <f aca="false">T37</f>
        <v>2104.3936</v>
      </c>
      <c r="I37" s="65" t="n">
        <f aca="false">V37</f>
        <v>38.8989</v>
      </c>
      <c r="J37" s="65" t="n">
        <f aca="false">T37</f>
        <v>2104.3936</v>
      </c>
      <c r="K37" s="65" t="n">
        <f aca="false">W37</f>
        <v>41.4686</v>
      </c>
      <c r="L37" s="54" t="n">
        <v>2105.0816</v>
      </c>
      <c r="M37" s="54" t="n">
        <v>33.6076</v>
      </c>
      <c r="N37" s="54" t="n">
        <v>38.9034</v>
      </c>
      <c r="O37" s="54" t="n">
        <v>41.4741</v>
      </c>
      <c r="P37" s="54" t="n">
        <v>40068.18</v>
      </c>
      <c r="Q37" s="83" t="n">
        <v>95.19</v>
      </c>
      <c r="R37" s="54" t="n">
        <f aca="false">P37/3600</f>
        <v>11.13005</v>
      </c>
      <c r="S37" s="55"/>
      <c r="T37" s="54" t="n">
        <v>2104.3936</v>
      </c>
      <c r="U37" s="54" t="n">
        <v>33.6077</v>
      </c>
      <c r="V37" s="54" t="n">
        <v>38.8989</v>
      </c>
      <c r="W37" s="54" t="n">
        <v>41.4686</v>
      </c>
      <c r="X37" s="54" t="n">
        <v>40411.86</v>
      </c>
      <c r="Y37" s="83" t="n">
        <v>88.421568627451</v>
      </c>
      <c r="Z37" s="54" t="n">
        <f aca="false">X37/3600</f>
        <v>11.2255166666667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790.4752</v>
      </c>
      <c r="E38" s="66" t="n">
        <f aca="false">N38</f>
        <v>37.3474</v>
      </c>
      <c r="F38" s="66" t="n">
        <f aca="false">L38</f>
        <v>790.4752</v>
      </c>
      <c r="G38" s="66" t="n">
        <f aca="false">O38</f>
        <v>39.9371</v>
      </c>
      <c r="H38" s="66" t="n">
        <f aca="false">T38</f>
        <v>791.5184</v>
      </c>
      <c r="I38" s="66" t="n">
        <f aca="false">V38</f>
        <v>37.329</v>
      </c>
      <c r="J38" s="66" t="n">
        <f aca="false">T38</f>
        <v>791.5184</v>
      </c>
      <c r="K38" s="66" t="n">
        <f aca="false">W38</f>
        <v>39.9563</v>
      </c>
      <c r="L38" s="60" t="n">
        <v>790.4752</v>
      </c>
      <c r="M38" s="60" t="n">
        <v>31.4712</v>
      </c>
      <c r="N38" s="60" t="n">
        <v>37.3474</v>
      </c>
      <c r="O38" s="60" t="n">
        <v>39.9371</v>
      </c>
      <c r="P38" s="60" t="n">
        <v>38587.45</v>
      </c>
      <c r="Q38" s="60" t="n">
        <v>83.71</v>
      </c>
      <c r="R38" s="60" t="n">
        <f aca="false">P38/3600</f>
        <v>10.7187361111111</v>
      </c>
      <c r="S38" s="58"/>
      <c r="T38" s="60" t="n">
        <v>791.5184</v>
      </c>
      <c r="U38" s="60" t="n">
        <v>31.4735</v>
      </c>
      <c r="V38" s="60" t="n">
        <v>37.329</v>
      </c>
      <c r="W38" s="60" t="n">
        <v>39.9563</v>
      </c>
      <c r="X38" s="60" t="n">
        <v>38775.77</v>
      </c>
      <c r="Y38" s="60" t="n">
        <v>80.8921568627451</v>
      </c>
      <c r="Z38" s="60" t="n">
        <f aca="false">X38/3600</f>
        <v>10.7710472222222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919.368</v>
      </c>
      <c r="E39" s="64" t="n">
        <f aca="false">N39</f>
        <v>42.4464</v>
      </c>
      <c r="F39" s="64" t="n">
        <f aca="false">L39</f>
        <v>3919.368</v>
      </c>
      <c r="G39" s="64" t="n">
        <f aca="false">O39</f>
        <v>43.002</v>
      </c>
      <c r="H39" s="64" t="n">
        <f aca="false">T39</f>
        <v>3917.88</v>
      </c>
      <c r="I39" s="64" t="n">
        <f aca="false">V39</f>
        <v>42.4598</v>
      </c>
      <c r="J39" s="64" t="n">
        <f aca="false">T39</f>
        <v>3917.88</v>
      </c>
      <c r="K39" s="64" t="n">
        <f aca="false">W39</f>
        <v>43.002</v>
      </c>
      <c r="L39" s="61" t="n">
        <v>3919.368</v>
      </c>
      <c r="M39" s="61" t="n">
        <v>40.2581</v>
      </c>
      <c r="N39" s="61" t="n">
        <v>42.4464</v>
      </c>
      <c r="O39" s="61" t="n">
        <v>43.002</v>
      </c>
      <c r="P39" s="61" t="n">
        <v>8782.33</v>
      </c>
      <c r="Q39" s="83" t="n">
        <v>19.74</v>
      </c>
      <c r="R39" s="61" t="n">
        <f aca="false">P39/3600</f>
        <v>2.43953611111111</v>
      </c>
      <c r="S39" s="63"/>
      <c r="T39" s="61" t="n">
        <v>3917.88</v>
      </c>
      <c r="U39" s="61" t="n">
        <v>40.257</v>
      </c>
      <c r="V39" s="61" t="n">
        <v>42.4598</v>
      </c>
      <c r="W39" s="61" t="n">
        <v>43.002</v>
      </c>
      <c r="X39" s="61" t="n">
        <v>8851.61</v>
      </c>
      <c r="Y39" s="83" t="n">
        <v>19.9411764705882</v>
      </c>
      <c r="Z39" s="61" t="n">
        <f aca="false">X39/3600</f>
        <v>2.4587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846.7704</v>
      </c>
      <c r="E40" s="65" t="n">
        <f aca="false">N40</f>
        <v>39.6638</v>
      </c>
      <c r="F40" s="65" t="n">
        <f aca="false">L40</f>
        <v>1846.7704</v>
      </c>
      <c r="G40" s="65" t="n">
        <f aca="false">O40</f>
        <v>39.9195</v>
      </c>
      <c r="H40" s="65" t="n">
        <f aca="false">T40</f>
        <v>1846.256</v>
      </c>
      <c r="I40" s="65" t="n">
        <f aca="false">V40</f>
        <v>39.6604</v>
      </c>
      <c r="J40" s="65" t="n">
        <f aca="false">T40</f>
        <v>1846.256</v>
      </c>
      <c r="K40" s="65" t="n">
        <f aca="false">W40</f>
        <v>39.9136</v>
      </c>
      <c r="L40" s="54" t="n">
        <v>1846.7704</v>
      </c>
      <c r="M40" s="54" t="n">
        <v>37.0316</v>
      </c>
      <c r="N40" s="54" t="n">
        <v>39.6638</v>
      </c>
      <c r="O40" s="54" t="n">
        <v>39.9195</v>
      </c>
      <c r="P40" s="54" t="n">
        <v>7615.71</v>
      </c>
      <c r="Q40" s="83" t="n">
        <v>17.31</v>
      </c>
      <c r="R40" s="54" t="n">
        <f aca="false">P40/3600</f>
        <v>2.115475</v>
      </c>
      <c r="S40" s="55"/>
      <c r="T40" s="54" t="n">
        <v>1846.256</v>
      </c>
      <c r="U40" s="54" t="n">
        <v>37.0274</v>
      </c>
      <c r="V40" s="54" t="n">
        <v>39.6604</v>
      </c>
      <c r="W40" s="54" t="n">
        <v>39.9136</v>
      </c>
      <c r="X40" s="54" t="n">
        <v>7778.66</v>
      </c>
      <c r="Y40" s="83" t="n">
        <v>16.421568627451</v>
      </c>
      <c r="Z40" s="54" t="n">
        <f aca="false">X40/3600</f>
        <v>2.160738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74.5352</v>
      </c>
      <c r="E41" s="65" t="n">
        <f aca="false">N41</f>
        <v>37.2014</v>
      </c>
      <c r="F41" s="65" t="n">
        <f aca="false">L41</f>
        <v>874.5352</v>
      </c>
      <c r="G41" s="65" t="n">
        <f aca="false">O41</f>
        <v>37.1909</v>
      </c>
      <c r="H41" s="65" t="n">
        <f aca="false">T41</f>
        <v>874.1736</v>
      </c>
      <c r="I41" s="65" t="n">
        <f aca="false">V41</f>
        <v>37.2339</v>
      </c>
      <c r="J41" s="65" t="n">
        <f aca="false">T41</f>
        <v>874.1736</v>
      </c>
      <c r="K41" s="65" t="n">
        <f aca="false">W41</f>
        <v>37.2016</v>
      </c>
      <c r="L41" s="54" t="n">
        <v>874.5352</v>
      </c>
      <c r="M41" s="54" t="n">
        <v>34.1669</v>
      </c>
      <c r="N41" s="54" t="n">
        <v>37.2014</v>
      </c>
      <c r="O41" s="54" t="n">
        <v>37.1909</v>
      </c>
      <c r="P41" s="54" t="n">
        <v>6810.86</v>
      </c>
      <c r="Q41" s="83" t="n">
        <v>14.5</v>
      </c>
      <c r="R41" s="54" t="n">
        <f aca="false">P41/3600</f>
        <v>1.89190555555556</v>
      </c>
      <c r="S41" s="55"/>
      <c r="T41" s="54" t="n">
        <v>874.1736</v>
      </c>
      <c r="U41" s="54" t="n">
        <v>34.1662</v>
      </c>
      <c r="V41" s="54" t="n">
        <v>37.2339</v>
      </c>
      <c r="W41" s="54" t="n">
        <v>37.2016</v>
      </c>
      <c r="X41" s="54" t="n">
        <v>6844.37</v>
      </c>
      <c r="Y41" s="83" t="n">
        <v>13.843137254902</v>
      </c>
      <c r="Z41" s="54" t="n">
        <f aca="false">X41/3600</f>
        <v>1.901213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9.4944</v>
      </c>
      <c r="E42" s="66" t="n">
        <f aca="false">N42</f>
        <v>35.0602</v>
      </c>
      <c r="F42" s="66" t="n">
        <f aca="false">L42</f>
        <v>429.4944</v>
      </c>
      <c r="G42" s="66" t="n">
        <f aca="false">O42</f>
        <v>34.6723</v>
      </c>
      <c r="H42" s="66" t="n">
        <f aca="false">T42</f>
        <v>428.932</v>
      </c>
      <c r="I42" s="66" t="n">
        <f aca="false">V42</f>
        <v>35.0812</v>
      </c>
      <c r="J42" s="66" t="n">
        <f aca="false">T42</f>
        <v>428.932</v>
      </c>
      <c r="K42" s="66" t="n">
        <f aca="false">W42</f>
        <v>34.7004</v>
      </c>
      <c r="L42" s="60" t="n">
        <v>429.4944</v>
      </c>
      <c r="M42" s="60" t="n">
        <v>31.6165</v>
      </c>
      <c r="N42" s="60" t="n">
        <v>35.0602</v>
      </c>
      <c r="O42" s="60" t="n">
        <v>34.6723</v>
      </c>
      <c r="P42" s="60" t="n">
        <v>6362.85</v>
      </c>
      <c r="Q42" s="60" t="n">
        <v>11.21</v>
      </c>
      <c r="R42" s="60" t="n">
        <f aca="false">P42/3600</f>
        <v>1.76745833333333</v>
      </c>
      <c r="S42" s="58"/>
      <c r="T42" s="60" t="n">
        <v>428.932</v>
      </c>
      <c r="U42" s="60" t="n">
        <v>31.6125</v>
      </c>
      <c r="V42" s="60" t="n">
        <v>35.0812</v>
      </c>
      <c r="W42" s="60" t="n">
        <v>34.7004</v>
      </c>
      <c r="X42" s="60" t="n">
        <v>6585.95</v>
      </c>
      <c r="Y42" s="60" t="n">
        <v>11.5392156862745</v>
      </c>
      <c r="Z42" s="60" t="n">
        <f aca="false">X42/3600</f>
        <v>1.82943055555556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231.4384</v>
      </c>
      <c r="E43" s="64" t="n">
        <f aca="false">N43</f>
        <v>43.0133</v>
      </c>
      <c r="F43" s="64" t="n">
        <f aca="false">L43</f>
        <v>4231.4384</v>
      </c>
      <c r="G43" s="64" t="n">
        <f aca="false">O43</f>
        <v>44.3697</v>
      </c>
      <c r="H43" s="64" t="n">
        <f aca="false">T43</f>
        <v>4228.8984</v>
      </c>
      <c r="I43" s="64" t="n">
        <f aca="false">V43</f>
        <v>43.0235</v>
      </c>
      <c r="J43" s="64" t="n">
        <f aca="false">T43</f>
        <v>4228.8984</v>
      </c>
      <c r="K43" s="64" t="n">
        <f aca="false">W43</f>
        <v>44.3712</v>
      </c>
      <c r="L43" s="61" t="n">
        <v>4231.4384</v>
      </c>
      <c r="M43" s="61" t="n">
        <v>40.2337</v>
      </c>
      <c r="N43" s="61" t="n">
        <v>43.0133</v>
      </c>
      <c r="O43" s="61" t="n">
        <v>44.3697</v>
      </c>
      <c r="P43" s="61" t="n">
        <v>10003.93</v>
      </c>
      <c r="Q43" s="83" t="n">
        <v>23.75</v>
      </c>
      <c r="R43" s="61" t="n">
        <f aca="false">P43/3600</f>
        <v>2.77886944444444</v>
      </c>
      <c r="S43" s="63"/>
      <c r="T43" s="61" t="n">
        <v>4228.8984</v>
      </c>
      <c r="U43" s="61" t="n">
        <v>40.2325</v>
      </c>
      <c r="V43" s="61" t="n">
        <v>43.0235</v>
      </c>
      <c r="W43" s="61" t="n">
        <v>44.3712</v>
      </c>
      <c r="X43" s="61" t="n">
        <v>10219.99</v>
      </c>
      <c r="Y43" s="83" t="n">
        <v>22.6470588235294</v>
      </c>
      <c r="Z43" s="61" t="n">
        <f aca="false">X43/3600</f>
        <v>2.83888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7.5536</v>
      </c>
      <c r="E44" s="65" t="n">
        <f aca="false">N44</f>
        <v>40.8205</v>
      </c>
      <c r="F44" s="65" t="n">
        <f aca="false">L44</f>
        <v>1907.5536</v>
      </c>
      <c r="G44" s="65" t="n">
        <f aca="false">O44</f>
        <v>41.8619</v>
      </c>
      <c r="H44" s="65" t="n">
        <f aca="false">T44</f>
        <v>1907.5208</v>
      </c>
      <c r="I44" s="65" t="n">
        <f aca="false">V44</f>
        <v>40.8402</v>
      </c>
      <c r="J44" s="65" t="n">
        <f aca="false">T44</f>
        <v>1907.5208</v>
      </c>
      <c r="K44" s="65" t="n">
        <f aca="false">W44</f>
        <v>41.8731</v>
      </c>
      <c r="L44" s="54" t="n">
        <v>1907.5536</v>
      </c>
      <c r="M44" s="54" t="n">
        <v>37.3184</v>
      </c>
      <c r="N44" s="54" t="n">
        <v>40.8205</v>
      </c>
      <c r="O44" s="54" t="n">
        <v>41.8619</v>
      </c>
      <c r="P44" s="54" t="n">
        <v>8623.41</v>
      </c>
      <c r="Q44" s="83" t="n">
        <v>19.4</v>
      </c>
      <c r="R44" s="54" t="n">
        <f aca="false">P44/3600</f>
        <v>2.39539166666667</v>
      </c>
      <c r="S44" s="55"/>
      <c r="T44" s="54" t="n">
        <v>1907.5208</v>
      </c>
      <c r="U44" s="54" t="n">
        <v>37.3194</v>
      </c>
      <c r="V44" s="54" t="n">
        <v>40.8402</v>
      </c>
      <c r="W44" s="54" t="n">
        <v>41.8731</v>
      </c>
      <c r="X44" s="54" t="n">
        <v>8653.5</v>
      </c>
      <c r="Y44" s="83" t="n">
        <v>20.0196078431373</v>
      </c>
      <c r="Z44" s="54" t="n">
        <f aca="false">X44/3600</f>
        <v>2.4037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21.1208</v>
      </c>
      <c r="E45" s="65" t="n">
        <f aca="false">N45</f>
        <v>38.6785</v>
      </c>
      <c r="F45" s="65" t="n">
        <f aca="false">L45</f>
        <v>921.1208</v>
      </c>
      <c r="G45" s="65" t="n">
        <f aca="false">O45</f>
        <v>39.5343</v>
      </c>
      <c r="H45" s="65" t="n">
        <f aca="false">T45</f>
        <v>920.7864</v>
      </c>
      <c r="I45" s="65" t="n">
        <f aca="false">V45</f>
        <v>38.6932</v>
      </c>
      <c r="J45" s="65" t="n">
        <f aca="false">T45</f>
        <v>920.7864</v>
      </c>
      <c r="K45" s="65" t="n">
        <f aca="false">W45</f>
        <v>39.5332</v>
      </c>
      <c r="L45" s="54" t="n">
        <v>921.1208</v>
      </c>
      <c r="M45" s="54" t="n">
        <v>34.3225</v>
      </c>
      <c r="N45" s="54" t="n">
        <v>38.6785</v>
      </c>
      <c r="O45" s="54" t="n">
        <v>39.5343</v>
      </c>
      <c r="P45" s="54" t="n">
        <v>7899.44</v>
      </c>
      <c r="Q45" s="83" t="n">
        <v>17.1</v>
      </c>
      <c r="R45" s="54" t="n">
        <f aca="false">P45/3600</f>
        <v>2.19428888888889</v>
      </c>
      <c r="S45" s="55"/>
      <c r="T45" s="54" t="n">
        <v>920.7864</v>
      </c>
      <c r="U45" s="54" t="n">
        <v>34.324</v>
      </c>
      <c r="V45" s="54" t="n">
        <v>38.6932</v>
      </c>
      <c r="W45" s="54" t="n">
        <v>39.5332</v>
      </c>
      <c r="X45" s="54" t="n">
        <v>7966.79</v>
      </c>
      <c r="Y45" s="83" t="n">
        <v>16.6960784313726</v>
      </c>
      <c r="Z45" s="54" t="n">
        <f aca="false">X45/3600</f>
        <v>2.21299722222222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57.2688</v>
      </c>
      <c r="E46" s="66" t="n">
        <f aca="false">N46</f>
        <v>36.3471</v>
      </c>
      <c r="F46" s="66" t="n">
        <f aca="false">L46</f>
        <v>457.2688</v>
      </c>
      <c r="G46" s="66" t="n">
        <f aca="false">O46</f>
        <v>37.0693</v>
      </c>
      <c r="H46" s="66" t="n">
        <f aca="false">T46</f>
        <v>456.84</v>
      </c>
      <c r="I46" s="66" t="n">
        <f aca="false">V46</f>
        <v>36.3179</v>
      </c>
      <c r="J46" s="66" t="n">
        <f aca="false">T46</f>
        <v>456.84</v>
      </c>
      <c r="K46" s="66" t="n">
        <f aca="false">W46</f>
        <v>37.0034</v>
      </c>
      <c r="L46" s="60" t="n">
        <v>457.2688</v>
      </c>
      <c r="M46" s="60" t="n">
        <v>31.4054</v>
      </c>
      <c r="N46" s="60" t="n">
        <v>36.3471</v>
      </c>
      <c r="O46" s="60" t="n">
        <v>37.0693</v>
      </c>
      <c r="P46" s="60" t="n">
        <v>7567.64</v>
      </c>
      <c r="Q46" s="60" t="n">
        <v>15.01</v>
      </c>
      <c r="R46" s="60" t="n">
        <f aca="false">P46/3600</f>
        <v>2.10212222222222</v>
      </c>
      <c r="S46" s="58"/>
      <c r="T46" s="60" t="n">
        <v>456.84</v>
      </c>
      <c r="U46" s="60" t="n">
        <v>31.4067</v>
      </c>
      <c r="V46" s="60" t="n">
        <v>36.3179</v>
      </c>
      <c r="W46" s="60" t="n">
        <v>37.0034</v>
      </c>
      <c r="X46" s="60" t="n">
        <v>7789.82</v>
      </c>
      <c r="Y46" s="60" t="n">
        <v>14.6274509803922</v>
      </c>
      <c r="Z46" s="60" t="n">
        <f aca="false">X46/3600</f>
        <v>2.16383888888889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330.4928</v>
      </c>
      <c r="E47" s="64" t="n">
        <f aca="false">N47</f>
        <v>40.8187</v>
      </c>
      <c r="F47" s="64" t="n">
        <f aca="false">L47</f>
        <v>8330.4928</v>
      </c>
      <c r="G47" s="64" t="n">
        <f aca="false">O47</f>
        <v>41.6941</v>
      </c>
      <c r="H47" s="64" t="n">
        <f aca="false">T47</f>
        <v>8327.7464</v>
      </c>
      <c r="I47" s="64" t="n">
        <f aca="false">V47</f>
        <v>40.8199</v>
      </c>
      <c r="J47" s="64" t="n">
        <f aca="false">T47</f>
        <v>8327.7464</v>
      </c>
      <c r="K47" s="64" t="n">
        <f aca="false">W47</f>
        <v>41.6899</v>
      </c>
      <c r="L47" s="61" t="n">
        <v>8330.4928</v>
      </c>
      <c r="M47" s="61" t="n">
        <v>38.3281</v>
      </c>
      <c r="N47" s="61" t="n">
        <v>40.8187</v>
      </c>
      <c r="O47" s="61" t="n">
        <v>41.6941</v>
      </c>
      <c r="P47" s="61" t="n">
        <v>10442.78</v>
      </c>
      <c r="Q47" s="83" t="n">
        <v>26.28</v>
      </c>
      <c r="R47" s="61" t="n">
        <f aca="false">P47/3600</f>
        <v>2.90077222222222</v>
      </c>
      <c r="S47" s="63"/>
      <c r="T47" s="61" t="n">
        <v>8327.7464</v>
      </c>
      <c r="U47" s="61" t="n">
        <v>38.3287</v>
      </c>
      <c r="V47" s="61" t="n">
        <v>40.8199</v>
      </c>
      <c r="W47" s="61" t="n">
        <v>41.6899</v>
      </c>
      <c r="X47" s="61" t="n">
        <v>10396.98</v>
      </c>
      <c r="Y47" s="83" t="n">
        <v>26.6274509803922</v>
      </c>
      <c r="Z47" s="61" t="n">
        <f aca="false">X47/3600</f>
        <v>2.8880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586.0128</v>
      </c>
      <c r="E48" s="65" t="n">
        <f aca="false">N48</f>
        <v>38.0554</v>
      </c>
      <c r="F48" s="65" t="n">
        <f aca="false">L48</f>
        <v>3586.0128</v>
      </c>
      <c r="G48" s="65" t="n">
        <f aca="false">O48</f>
        <v>38.8337</v>
      </c>
      <c r="H48" s="65" t="n">
        <f aca="false">T48</f>
        <v>3583.2248</v>
      </c>
      <c r="I48" s="65" t="n">
        <f aca="false">V48</f>
        <v>38.047</v>
      </c>
      <c r="J48" s="65" t="n">
        <f aca="false">T48</f>
        <v>3583.2248</v>
      </c>
      <c r="K48" s="65" t="n">
        <f aca="false">W48</f>
        <v>38.8447</v>
      </c>
      <c r="L48" s="54" t="n">
        <v>3586.0128</v>
      </c>
      <c r="M48" s="54" t="n">
        <v>34.4389</v>
      </c>
      <c r="N48" s="54" t="n">
        <v>38.0554</v>
      </c>
      <c r="O48" s="54" t="n">
        <v>38.8337</v>
      </c>
      <c r="P48" s="54" t="n">
        <v>8492.55</v>
      </c>
      <c r="Q48" s="83" t="n">
        <v>21.25</v>
      </c>
      <c r="R48" s="54" t="n">
        <f aca="false">P48/3600</f>
        <v>2.35904166666667</v>
      </c>
      <c r="S48" s="55"/>
      <c r="T48" s="54" t="n">
        <v>3583.2248</v>
      </c>
      <c r="U48" s="54" t="n">
        <v>34.4361</v>
      </c>
      <c r="V48" s="54" t="n">
        <v>38.047</v>
      </c>
      <c r="W48" s="54" t="n">
        <v>38.8447</v>
      </c>
      <c r="X48" s="54" t="n">
        <v>8695.27</v>
      </c>
      <c r="Y48" s="83" t="n">
        <v>19.9411764705882</v>
      </c>
      <c r="Z48" s="54" t="n">
        <f aca="false">X48/3600</f>
        <v>2.415352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6.28</v>
      </c>
      <c r="E49" s="65" t="n">
        <f aca="false">N49</f>
        <v>35.7532</v>
      </c>
      <c r="F49" s="65" t="n">
        <f aca="false">L49</f>
        <v>1566.28</v>
      </c>
      <c r="G49" s="65" t="n">
        <f aca="false">O49</f>
        <v>36.4883</v>
      </c>
      <c r="H49" s="65" t="n">
        <f aca="false">T49</f>
        <v>1566.5168</v>
      </c>
      <c r="I49" s="65" t="n">
        <f aca="false">V49</f>
        <v>35.7624</v>
      </c>
      <c r="J49" s="65" t="n">
        <f aca="false">T49</f>
        <v>1566.5168</v>
      </c>
      <c r="K49" s="65" t="n">
        <f aca="false">W49</f>
        <v>36.4912</v>
      </c>
      <c r="L49" s="54" t="n">
        <v>1566.28</v>
      </c>
      <c r="M49" s="54" t="n">
        <v>30.9558</v>
      </c>
      <c r="N49" s="54" t="n">
        <v>35.7532</v>
      </c>
      <c r="O49" s="54" t="n">
        <v>36.4883</v>
      </c>
      <c r="P49" s="54" t="n">
        <v>7362.91</v>
      </c>
      <c r="Q49" s="83" t="n">
        <v>16.31</v>
      </c>
      <c r="R49" s="54" t="n">
        <f aca="false">P49/3600</f>
        <v>2.04525277777778</v>
      </c>
      <c r="S49" s="55"/>
      <c r="T49" s="54" t="n">
        <v>1566.5168</v>
      </c>
      <c r="U49" s="54" t="n">
        <v>30.959</v>
      </c>
      <c r="V49" s="54" t="n">
        <v>35.7624</v>
      </c>
      <c r="W49" s="54" t="n">
        <v>36.4912</v>
      </c>
      <c r="X49" s="54" t="n">
        <v>7414.04</v>
      </c>
      <c r="Y49" s="83" t="n">
        <v>18.2745098039216</v>
      </c>
      <c r="Z49" s="54" t="n">
        <f aca="false">X49/3600</f>
        <v>2.0594555555555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55.1824</v>
      </c>
      <c r="E50" s="66" t="n">
        <f aca="false">N50</f>
        <v>33.6634</v>
      </c>
      <c r="F50" s="66" t="n">
        <f aca="false">L50</f>
        <v>655.1824</v>
      </c>
      <c r="G50" s="66" t="n">
        <f aca="false">O50</f>
        <v>34.3282</v>
      </c>
      <c r="H50" s="66" t="n">
        <f aca="false">T50</f>
        <v>654.4872</v>
      </c>
      <c r="I50" s="66" t="n">
        <f aca="false">V50</f>
        <v>33.6301</v>
      </c>
      <c r="J50" s="66" t="n">
        <f aca="false">T50</f>
        <v>654.4872</v>
      </c>
      <c r="K50" s="66" t="n">
        <f aca="false">W50</f>
        <v>34.2971</v>
      </c>
      <c r="L50" s="60" t="n">
        <v>655.1824</v>
      </c>
      <c r="M50" s="60" t="n">
        <v>27.7072</v>
      </c>
      <c r="N50" s="60" t="n">
        <v>33.6634</v>
      </c>
      <c r="O50" s="60" t="n">
        <v>34.3282</v>
      </c>
      <c r="P50" s="60" t="n">
        <v>6701.9</v>
      </c>
      <c r="Q50" s="60" t="n">
        <v>12.76</v>
      </c>
      <c r="R50" s="60" t="n">
        <f aca="false">P50/3600</f>
        <v>1.86163888888889</v>
      </c>
      <c r="S50" s="58"/>
      <c r="T50" s="60" t="n">
        <v>654.4872</v>
      </c>
      <c r="U50" s="60" t="n">
        <v>27.7119</v>
      </c>
      <c r="V50" s="60" t="n">
        <v>33.6301</v>
      </c>
      <c r="W50" s="60" t="n">
        <v>34.2971</v>
      </c>
      <c r="X50" s="60" t="n">
        <v>6709.98</v>
      </c>
      <c r="Y50" s="60" t="n">
        <v>13.0098039215686</v>
      </c>
      <c r="Z50" s="60" t="n">
        <f aca="false">X50/3600</f>
        <v>1.86388333333333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809.3752</v>
      </c>
      <c r="E51" s="64" t="n">
        <f aca="false">N51</f>
        <v>41.3773</v>
      </c>
      <c r="F51" s="64" t="n">
        <f aca="false">L51</f>
        <v>5809.3752</v>
      </c>
      <c r="G51" s="64" t="n">
        <f aca="false">O51</f>
        <v>42.7029</v>
      </c>
      <c r="H51" s="64" t="n">
        <f aca="false">T51</f>
        <v>5811.3304</v>
      </c>
      <c r="I51" s="64" t="n">
        <f aca="false">V51</f>
        <v>41.3809</v>
      </c>
      <c r="J51" s="64" t="n">
        <f aca="false">T51</f>
        <v>5811.3304</v>
      </c>
      <c r="K51" s="64" t="n">
        <f aca="false">W51</f>
        <v>42.691</v>
      </c>
      <c r="L51" s="61" t="n">
        <v>5809.3752</v>
      </c>
      <c r="M51" s="61" t="n">
        <v>40.0415</v>
      </c>
      <c r="N51" s="61" t="n">
        <v>41.3773</v>
      </c>
      <c r="O51" s="61" t="n">
        <v>42.7029</v>
      </c>
      <c r="P51" s="61" t="n">
        <v>6772.77</v>
      </c>
      <c r="Q51" s="83" t="n">
        <v>17.58</v>
      </c>
      <c r="R51" s="61" t="n">
        <f aca="false">P51/3600</f>
        <v>1.881325</v>
      </c>
      <c r="S51" s="63"/>
      <c r="T51" s="61" t="n">
        <v>5811.3304</v>
      </c>
      <c r="U51" s="61" t="n">
        <v>40.041</v>
      </c>
      <c r="V51" s="61" t="n">
        <v>41.3809</v>
      </c>
      <c r="W51" s="61" t="n">
        <v>42.691</v>
      </c>
      <c r="X51" s="61" t="n">
        <v>6757.72</v>
      </c>
      <c r="Y51" s="83" t="n">
        <v>18.0490196078431</v>
      </c>
      <c r="Z51" s="61" t="n">
        <f aca="false">X51/3600</f>
        <v>1.8771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344.6992</v>
      </c>
      <c r="E52" s="65" t="n">
        <f aca="false">N52</f>
        <v>38.5989</v>
      </c>
      <c r="F52" s="65" t="n">
        <f aca="false">L52</f>
        <v>2344.6992</v>
      </c>
      <c r="G52" s="65" t="n">
        <f aca="false">O52</f>
        <v>40.1661</v>
      </c>
      <c r="H52" s="65" t="n">
        <f aca="false">T52</f>
        <v>2343.7464</v>
      </c>
      <c r="I52" s="65" t="n">
        <f aca="false">V52</f>
        <v>38.6031</v>
      </c>
      <c r="J52" s="65" t="n">
        <f aca="false">T52</f>
        <v>2343.7464</v>
      </c>
      <c r="K52" s="65" t="n">
        <f aca="false">W52</f>
        <v>40.1804</v>
      </c>
      <c r="L52" s="54" t="n">
        <v>2344.6992</v>
      </c>
      <c r="M52" s="54" t="n">
        <v>36.2858</v>
      </c>
      <c r="N52" s="54" t="n">
        <v>38.5989</v>
      </c>
      <c r="O52" s="54" t="n">
        <v>40.1661</v>
      </c>
      <c r="P52" s="54" t="n">
        <v>5573</v>
      </c>
      <c r="Q52" s="83" t="n">
        <v>14.21</v>
      </c>
      <c r="R52" s="54" t="n">
        <f aca="false">P52/3600</f>
        <v>1.54805555555556</v>
      </c>
      <c r="S52" s="55"/>
      <c r="T52" s="54" t="n">
        <v>2343.7464</v>
      </c>
      <c r="U52" s="54" t="n">
        <v>36.2852</v>
      </c>
      <c r="V52" s="54" t="n">
        <v>38.6031</v>
      </c>
      <c r="W52" s="54" t="n">
        <v>40.1804</v>
      </c>
      <c r="X52" s="54" t="n">
        <v>5687.55</v>
      </c>
      <c r="Y52" s="83" t="n">
        <v>14.0882352941176</v>
      </c>
      <c r="Z52" s="54" t="n">
        <f aca="false">X52/3600</f>
        <v>1.579875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35.7</v>
      </c>
      <c r="E53" s="65" t="n">
        <f aca="false">N53</f>
        <v>36.3573</v>
      </c>
      <c r="F53" s="65" t="n">
        <f aca="false">L53</f>
        <v>1035.7</v>
      </c>
      <c r="G53" s="65" t="n">
        <f aca="false">O53</f>
        <v>37.988</v>
      </c>
      <c r="H53" s="65" t="n">
        <f aca="false">T53</f>
        <v>1036.9888</v>
      </c>
      <c r="I53" s="65" t="n">
        <f aca="false">V53</f>
        <v>36.368</v>
      </c>
      <c r="J53" s="65" t="n">
        <f aca="false">T53</f>
        <v>1036.9888</v>
      </c>
      <c r="K53" s="65" t="n">
        <f aca="false">W53</f>
        <v>37.9813</v>
      </c>
      <c r="L53" s="54" t="n">
        <v>1035.7</v>
      </c>
      <c r="M53" s="54" t="n">
        <v>33.0527</v>
      </c>
      <c r="N53" s="54" t="n">
        <v>36.3573</v>
      </c>
      <c r="O53" s="54" t="n">
        <v>37.988</v>
      </c>
      <c r="P53" s="54" t="n">
        <v>4852.36</v>
      </c>
      <c r="Q53" s="83" t="n">
        <v>11.34</v>
      </c>
      <c r="R53" s="54" t="n">
        <f aca="false">P53/3600</f>
        <v>1.34787777777778</v>
      </c>
      <c r="S53" s="55"/>
      <c r="T53" s="54" t="n">
        <v>1036.9888</v>
      </c>
      <c r="U53" s="54" t="n">
        <v>33.055</v>
      </c>
      <c r="V53" s="54" t="n">
        <v>36.368</v>
      </c>
      <c r="W53" s="54" t="n">
        <v>37.9813</v>
      </c>
      <c r="X53" s="54" t="n">
        <v>4869.67</v>
      </c>
      <c r="Y53" s="83" t="n">
        <v>11.2647058823529</v>
      </c>
      <c r="Z53" s="54" t="n">
        <f aca="false">X53/3600</f>
        <v>1.352686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58.7168</v>
      </c>
      <c r="E54" s="66" t="n">
        <f aca="false">N54</f>
        <v>34.2935</v>
      </c>
      <c r="F54" s="66" t="n">
        <f aca="false">L54</f>
        <v>458.7168</v>
      </c>
      <c r="G54" s="66" t="n">
        <f aca="false">O54</f>
        <v>35.7298</v>
      </c>
      <c r="H54" s="66" t="n">
        <f aca="false">T54</f>
        <v>459.3672</v>
      </c>
      <c r="I54" s="66" t="n">
        <f aca="false">V54</f>
        <v>34.3141</v>
      </c>
      <c r="J54" s="66" t="n">
        <f aca="false">T54</f>
        <v>459.3672</v>
      </c>
      <c r="K54" s="66" t="n">
        <f aca="false">W54</f>
        <v>35.7463</v>
      </c>
      <c r="L54" s="60" t="n">
        <v>458.7168</v>
      </c>
      <c r="M54" s="60" t="n">
        <v>30.1531</v>
      </c>
      <c r="N54" s="60" t="n">
        <v>34.2935</v>
      </c>
      <c r="O54" s="60" t="n">
        <v>35.7298</v>
      </c>
      <c r="P54" s="60" t="n">
        <v>4383.59</v>
      </c>
      <c r="Q54" s="60" t="n">
        <v>9.32</v>
      </c>
      <c r="R54" s="60" t="n">
        <f aca="false">P54/3600</f>
        <v>1.21766388888889</v>
      </c>
      <c r="S54" s="58"/>
      <c r="T54" s="60" t="n">
        <v>459.3672</v>
      </c>
      <c r="U54" s="60" t="n">
        <v>30.1564</v>
      </c>
      <c r="V54" s="60" t="n">
        <v>34.3141</v>
      </c>
      <c r="W54" s="60" t="n">
        <v>35.7463</v>
      </c>
      <c r="X54" s="60" t="n">
        <v>4494.38</v>
      </c>
      <c r="Y54" s="60" t="n">
        <v>9.05882352941176</v>
      </c>
      <c r="Z54" s="60" t="n">
        <f aca="false">X54/3600</f>
        <v>1.24843888888889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783.9632</v>
      </c>
      <c r="E55" s="64" t="n">
        <f aca="false">N55</f>
        <v>43.4186</v>
      </c>
      <c r="F55" s="64" t="n">
        <f aca="false">L55</f>
        <v>1783.9632</v>
      </c>
      <c r="G55" s="64" t="n">
        <f aca="false">O55</f>
        <v>42.8628</v>
      </c>
      <c r="H55" s="64" t="n">
        <f aca="false">T55</f>
        <v>1784.0488</v>
      </c>
      <c r="I55" s="64" t="n">
        <f aca="false">V55</f>
        <v>43.4185</v>
      </c>
      <c r="J55" s="64" t="n">
        <f aca="false">T55</f>
        <v>1784.0488</v>
      </c>
      <c r="K55" s="64" t="n">
        <f aca="false">W55</f>
        <v>42.8621</v>
      </c>
      <c r="L55" s="61" t="n">
        <v>1783.9632</v>
      </c>
      <c r="M55" s="61" t="n">
        <v>41.0127</v>
      </c>
      <c r="N55" s="61" t="n">
        <v>43.4186</v>
      </c>
      <c r="O55" s="61" t="n">
        <v>42.8628</v>
      </c>
      <c r="P55" s="61" t="n">
        <v>2342.15</v>
      </c>
      <c r="Q55" s="83" t="n">
        <v>5.33</v>
      </c>
      <c r="R55" s="61" t="n">
        <f aca="false">P55/3600</f>
        <v>0.650597222222222</v>
      </c>
      <c r="S55" s="63"/>
      <c r="T55" s="61" t="n">
        <v>1784.0488</v>
      </c>
      <c r="U55" s="61" t="n">
        <v>41.0185</v>
      </c>
      <c r="V55" s="61" t="n">
        <v>43.4185</v>
      </c>
      <c r="W55" s="61" t="n">
        <v>42.8621</v>
      </c>
      <c r="X55" s="61" t="n">
        <v>2343.11</v>
      </c>
      <c r="Y55" s="83" t="n">
        <v>5.5</v>
      </c>
      <c r="Z55" s="61" t="n">
        <f aca="false">X55/3600</f>
        <v>0.65086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886.8904</v>
      </c>
      <c r="E56" s="65" t="n">
        <f aca="false">N56</f>
        <v>40.5629</v>
      </c>
      <c r="F56" s="65" t="n">
        <f aca="false">L56</f>
        <v>886.8904</v>
      </c>
      <c r="G56" s="65" t="n">
        <f aca="false">O56</f>
        <v>39.5454</v>
      </c>
      <c r="H56" s="65" t="n">
        <f aca="false">T56</f>
        <v>886.1528</v>
      </c>
      <c r="I56" s="65" t="n">
        <f aca="false">V56</f>
        <v>40.5176</v>
      </c>
      <c r="J56" s="65" t="n">
        <f aca="false">T56</f>
        <v>886.1528</v>
      </c>
      <c r="K56" s="65" t="n">
        <f aca="false">W56</f>
        <v>39.5105</v>
      </c>
      <c r="L56" s="54" t="n">
        <v>886.8904</v>
      </c>
      <c r="M56" s="54" t="n">
        <v>37.0437</v>
      </c>
      <c r="N56" s="54" t="n">
        <v>40.5629</v>
      </c>
      <c r="O56" s="54" t="n">
        <v>39.5454</v>
      </c>
      <c r="P56" s="54" t="n">
        <v>2005.54</v>
      </c>
      <c r="Q56" s="83" t="n">
        <v>4.75</v>
      </c>
      <c r="R56" s="54" t="n">
        <f aca="false">P56/3600</f>
        <v>0.557094444444444</v>
      </c>
      <c r="S56" s="55"/>
      <c r="T56" s="54" t="n">
        <v>886.1528</v>
      </c>
      <c r="U56" s="54" t="n">
        <v>37.036</v>
      </c>
      <c r="V56" s="54" t="n">
        <v>40.5176</v>
      </c>
      <c r="W56" s="54" t="n">
        <v>39.5105</v>
      </c>
      <c r="X56" s="54" t="n">
        <v>2040.22</v>
      </c>
      <c r="Y56" s="83" t="n">
        <v>4.59803921568628</v>
      </c>
      <c r="Z56" s="54" t="n">
        <f aca="false">X56/3600</f>
        <v>0.566727777777778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6.5888</v>
      </c>
      <c r="E57" s="65" t="n">
        <f aca="false">N57</f>
        <v>38.0061</v>
      </c>
      <c r="F57" s="65" t="n">
        <f aca="false">L57</f>
        <v>426.5888</v>
      </c>
      <c r="G57" s="65" t="n">
        <f aca="false">O57</f>
        <v>36.6973</v>
      </c>
      <c r="H57" s="65" t="n">
        <f aca="false">T57</f>
        <v>426.6984</v>
      </c>
      <c r="I57" s="65" t="n">
        <f aca="false">V57</f>
        <v>38.0611</v>
      </c>
      <c r="J57" s="65" t="n">
        <f aca="false">T57</f>
        <v>426.6984</v>
      </c>
      <c r="K57" s="65" t="n">
        <f aca="false">W57</f>
        <v>36.6986</v>
      </c>
      <c r="L57" s="54" t="n">
        <v>426.5888</v>
      </c>
      <c r="M57" s="54" t="n">
        <v>33.4992</v>
      </c>
      <c r="N57" s="54" t="n">
        <v>38.0061</v>
      </c>
      <c r="O57" s="54" t="n">
        <v>36.6973</v>
      </c>
      <c r="P57" s="54" t="n">
        <v>1778.65</v>
      </c>
      <c r="Q57" s="83" t="n">
        <v>3.73</v>
      </c>
      <c r="R57" s="54" t="n">
        <f aca="false">P57/3600</f>
        <v>0.494069444444444</v>
      </c>
      <c r="S57" s="55"/>
      <c r="T57" s="54" t="n">
        <v>426.6984</v>
      </c>
      <c r="U57" s="54" t="n">
        <v>33.5008</v>
      </c>
      <c r="V57" s="54" t="n">
        <v>38.0611</v>
      </c>
      <c r="W57" s="54" t="n">
        <v>36.6986</v>
      </c>
      <c r="X57" s="54" t="n">
        <v>1808.99</v>
      </c>
      <c r="Y57" s="83" t="n">
        <v>3.77450980392157</v>
      </c>
      <c r="Z57" s="54" t="n">
        <f aca="false">X57/3600</f>
        <v>0.502497222222222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7.3696</v>
      </c>
      <c r="E58" s="66" t="n">
        <f aca="false">N58</f>
        <v>35.6285</v>
      </c>
      <c r="F58" s="66" t="n">
        <f aca="false">L58</f>
        <v>207.3696</v>
      </c>
      <c r="G58" s="66" t="n">
        <f aca="false">O58</f>
        <v>34.0481</v>
      </c>
      <c r="H58" s="66" t="n">
        <f aca="false">T58</f>
        <v>208.0408</v>
      </c>
      <c r="I58" s="66" t="n">
        <f aca="false">V58</f>
        <v>35.5594</v>
      </c>
      <c r="J58" s="66" t="n">
        <f aca="false">T58</f>
        <v>208.0408</v>
      </c>
      <c r="K58" s="66" t="n">
        <f aca="false">W58</f>
        <v>33.9971</v>
      </c>
      <c r="L58" s="60" t="n">
        <v>207.3696</v>
      </c>
      <c r="M58" s="60" t="n">
        <v>30.5031</v>
      </c>
      <c r="N58" s="60" t="n">
        <v>35.6285</v>
      </c>
      <c r="O58" s="60" t="n">
        <v>34.0481</v>
      </c>
      <c r="P58" s="60" t="n">
        <v>1669.76</v>
      </c>
      <c r="Q58" s="60" t="n">
        <v>3.19</v>
      </c>
      <c r="R58" s="60" t="n">
        <f aca="false">P58/3600</f>
        <v>0.463822222222222</v>
      </c>
      <c r="S58" s="58"/>
      <c r="T58" s="60" t="n">
        <v>208.0408</v>
      </c>
      <c r="U58" s="60" t="n">
        <v>30.5063</v>
      </c>
      <c r="V58" s="60" t="n">
        <v>35.5594</v>
      </c>
      <c r="W58" s="60" t="n">
        <v>33.9971</v>
      </c>
      <c r="X58" s="60" t="n">
        <v>1684.05</v>
      </c>
      <c r="Y58" s="60" t="n">
        <v>3.27450980392157</v>
      </c>
      <c r="Z58" s="60" t="n">
        <f aca="false">X58/3600</f>
        <v>0.46779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2221.9248</v>
      </c>
      <c r="E59" s="62" t="n">
        <f aca="false">N59</f>
        <v>42.4706</v>
      </c>
      <c r="F59" s="62" t="n">
        <f aca="false">L59</f>
        <v>2221.9248</v>
      </c>
      <c r="G59" s="62" t="n">
        <f aca="false">O59</f>
        <v>43.4683</v>
      </c>
      <c r="H59" s="62" t="n">
        <f aca="false">T59</f>
        <v>2221.3328</v>
      </c>
      <c r="I59" s="62" t="n">
        <f aca="false">V59</f>
        <v>42.4595</v>
      </c>
      <c r="J59" s="62" t="n">
        <f aca="false">T59</f>
        <v>2221.3328</v>
      </c>
      <c r="K59" s="62" t="n">
        <f aca="false">W59</f>
        <v>43.4864</v>
      </c>
      <c r="L59" s="61" t="n">
        <v>2221.9248</v>
      </c>
      <c r="M59" s="61" t="n">
        <v>38.2348</v>
      </c>
      <c r="N59" s="61" t="n">
        <v>42.4706</v>
      </c>
      <c r="O59" s="61" t="n">
        <v>43.4683</v>
      </c>
      <c r="P59" s="61" t="n">
        <v>3017.05</v>
      </c>
      <c r="Q59" s="83" t="n">
        <v>7.63</v>
      </c>
      <c r="R59" s="61" t="n">
        <f aca="false">P59/3600</f>
        <v>0.838069444444445</v>
      </c>
      <c r="S59" s="63"/>
      <c r="T59" s="61" t="n">
        <v>2221.3328</v>
      </c>
      <c r="U59" s="61" t="n">
        <v>38.2335</v>
      </c>
      <c r="V59" s="61" t="n">
        <v>42.4595</v>
      </c>
      <c r="W59" s="61" t="n">
        <v>43.4864</v>
      </c>
      <c r="X59" s="61" t="n">
        <v>2997.7</v>
      </c>
      <c r="Y59" s="83" t="n">
        <v>7.48039215686275</v>
      </c>
      <c r="Z59" s="61" t="n">
        <f aca="false">X59/3600</f>
        <v>0.83269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792.5056</v>
      </c>
      <c r="E60" s="53" t="n">
        <f aca="false">N60</f>
        <v>40.4733</v>
      </c>
      <c r="F60" s="53" t="n">
        <f aca="false">L60</f>
        <v>792.5056</v>
      </c>
      <c r="G60" s="53" t="n">
        <f aca="false">O60</f>
        <v>41.3208</v>
      </c>
      <c r="H60" s="53" t="n">
        <f aca="false">T60</f>
        <v>792.5304</v>
      </c>
      <c r="I60" s="53" t="n">
        <f aca="false">V60</f>
        <v>40.4846</v>
      </c>
      <c r="J60" s="53" t="n">
        <f aca="false">T60</f>
        <v>792.5304</v>
      </c>
      <c r="K60" s="53" t="n">
        <f aca="false">W60</f>
        <v>41.3533</v>
      </c>
      <c r="L60" s="54" t="n">
        <v>792.5056</v>
      </c>
      <c r="M60" s="54" t="n">
        <v>34.2767</v>
      </c>
      <c r="N60" s="54" t="n">
        <v>40.4733</v>
      </c>
      <c r="O60" s="54" t="n">
        <v>41.3208</v>
      </c>
      <c r="P60" s="54" t="n">
        <v>2360.66</v>
      </c>
      <c r="Q60" s="83" t="n">
        <v>5.65</v>
      </c>
      <c r="R60" s="54" t="n">
        <f aca="false">P60/3600</f>
        <v>0.655738888888889</v>
      </c>
      <c r="S60" s="55"/>
      <c r="T60" s="54" t="n">
        <v>792.5304</v>
      </c>
      <c r="U60" s="54" t="n">
        <v>34.279</v>
      </c>
      <c r="V60" s="54" t="n">
        <v>40.4846</v>
      </c>
      <c r="W60" s="54" t="n">
        <v>41.3533</v>
      </c>
      <c r="X60" s="54" t="n">
        <v>2398.56</v>
      </c>
      <c r="Y60" s="83" t="n">
        <v>5.88235294117647</v>
      </c>
      <c r="Z60" s="54" t="n">
        <f aca="false">X60/3600</f>
        <v>0.666266666666667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24.6648</v>
      </c>
      <c r="E61" s="53" t="n">
        <f aca="false">N61</f>
        <v>38.8298</v>
      </c>
      <c r="F61" s="53" t="n">
        <f aca="false">L61</f>
        <v>324.6648</v>
      </c>
      <c r="G61" s="53" t="n">
        <f aca="false">O61</f>
        <v>39.4655</v>
      </c>
      <c r="H61" s="53" t="n">
        <f aca="false">T61</f>
        <v>323.896</v>
      </c>
      <c r="I61" s="53" t="n">
        <f aca="false">V61</f>
        <v>38.8255</v>
      </c>
      <c r="J61" s="53" t="n">
        <f aca="false">T61</f>
        <v>323.896</v>
      </c>
      <c r="K61" s="53" t="n">
        <f aca="false">W61</f>
        <v>39.4955</v>
      </c>
      <c r="L61" s="54" t="n">
        <v>324.6648</v>
      </c>
      <c r="M61" s="54" t="n">
        <v>31.0995</v>
      </c>
      <c r="N61" s="54" t="n">
        <v>38.8298</v>
      </c>
      <c r="O61" s="54" t="n">
        <v>39.4655</v>
      </c>
      <c r="P61" s="54" t="n">
        <v>2078.94</v>
      </c>
      <c r="Q61" s="83" t="n">
        <v>4.83</v>
      </c>
      <c r="R61" s="54" t="n">
        <f aca="false">P61/3600</f>
        <v>0.577483333333333</v>
      </c>
      <c r="S61" s="55"/>
      <c r="T61" s="54" t="n">
        <v>323.896</v>
      </c>
      <c r="U61" s="54" t="n">
        <v>31.1002</v>
      </c>
      <c r="V61" s="54" t="n">
        <v>38.8255</v>
      </c>
      <c r="W61" s="54" t="n">
        <v>39.4955</v>
      </c>
      <c r="X61" s="54" t="n">
        <v>2126.84</v>
      </c>
      <c r="Y61" s="83" t="n">
        <v>4.72549019607843</v>
      </c>
      <c r="Z61" s="54" t="n">
        <f aca="false">X61/3600</f>
        <v>0.590788888888889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2.752</v>
      </c>
      <c r="E62" s="59" t="n">
        <f aca="false">N62</f>
        <v>36.9542</v>
      </c>
      <c r="F62" s="59" t="n">
        <f aca="false">L62</f>
        <v>132.752</v>
      </c>
      <c r="G62" s="59" t="n">
        <f aca="false">O62</f>
        <v>37.2389</v>
      </c>
      <c r="H62" s="59" t="n">
        <f aca="false">T62</f>
        <v>133.1112</v>
      </c>
      <c r="I62" s="59" t="n">
        <f aca="false">V62</f>
        <v>36.9532</v>
      </c>
      <c r="J62" s="59" t="n">
        <f aca="false">T62</f>
        <v>133.1112</v>
      </c>
      <c r="K62" s="59" t="n">
        <f aca="false">W62</f>
        <v>37.3705</v>
      </c>
      <c r="L62" s="60" t="n">
        <v>132.752</v>
      </c>
      <c r="M62" s="60" t="n">
        <v>27.9503</v>
      </c>
      <c r="N62" s="60" t="n">
        <v>36.9542</v>
      </c>
      <c r="O62" s="60" t="n">
        <v>37.2389</v>
      </c>
      <c r="P62" s="60" t="n">
        <v>1931.91</v>
      </c>
      <c r="Q62" s="60" t="n">
        <v>3.48</v>
      </c>
      <c r="R62" s="60" t="n">
        <f aca="false">P62/3600</f>
        <v>0.536641666666667</v>
      </c>
      <c r="S62" s="58"/>
      <c r="T62" s="60" t="n">
        <v>133.1112</v>
      </c>
      <c r="U62" s="60" t="n">
        <v>27.9592</v>
      </c>
      <c r="V62" s="60" t="n">
        <v>36.9532</v>
      </c>
      <c r="W62" s="60" t="n">
        <v>37.3705</v>
      </c>
      <c r="X62" s="60" t="n">
        <v>1925.76</v>
      </c>
      <c r="Y62" s="60" t="n">
        <v>3.50980392156863</v>
      </c>
      <c r="Z62" s="60" t="n">
        <f aca="false">X62/3600</f>
        <v>0.534933333333333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982.4056</v>
      </c>
      <c r="E63" s="64" t="n">
        <f aca="false">N63</f>
        <v>40.5689</v>
      </c>
      <c r="F63" s="64" t="n">
        <f aca="false">L63</f>
        <v>1982.4056</v>
      </c>
      <c r="G63" s="64" t="n">
        <f aca="false">O63</f>
        <v>41.2815</v>
      </c>
      <c r="H63" s="64" t="n">
        <f aca="false">T63</f>
        <v>1983.7328</v>
      </c>
      <c r="I63" s="64" t="n">
        <f aca="false">V63</f>
        <v>40.576</v>
      </c>
      <c r="J63" s="64" t="n">
        <f aca="false">T63</f>
        <v>1983.7328</v>
      </c>
      <c r="K63" s="64" t="n">
        <f aca="false">W63</f>
        <v>41.2858</v>
      </c>
      <c r="L63" s="61" t="n">
        <v>1982.4056</v>
      </c>
      <c r="M63" s="61" t="n">
        <v>38.0364</v>
      </c>
      <c r="N63" s="61" t="n">
        <v>40.5689</v>
      </c>
      <c r="O63" s="61" t="n">
        <v>41.2815</v>
      </c>
      <c r="P63" s="61" t="n">
        <v>2432.09</v>
      </c>
      <c r="Q63" s="83" t="n">
        <v>5.62</v>
      </c>
      <c r="R63" s="61" t="n">
        <f aca="false">P63/3600</f>
        <v>0.675580555555556</v>
      </c>
      <c r="S63" s="63"/>
      <c r="T63" s="61" t="n">
        <v>1983.7328</v>
      </c>
      <c r="U63" s="61" t="n">
        <v>38.0384</v>
      </c>
      <c r="V63" s="61" t="n">
        <v>40.576</v>
      </c>
      <c r="W63" s="61" t="n">
        <v>41.2858</v>
      </c>
      <c r="X63" s="61" t="n">
        <v>2428.85</v>
      </c>
      <c r="Y63" s="83" t="n">
        <v>5.75490196078431</v>
      </c>
      <c r="Z63" s="61" t="n">
        <f aca="false">X63/3600</f>
        <v>0.67468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54.148</v>
      </c>
      <c r="E64" s="65" t="n">
        <f aca="false">N64</f>
        <v>37.7217</v>
      </c>
      <c r="F64" s="65" t="n">
        <f aca="false">L64</f>
        <v>854.148</v>
      </c>
      <c r="G64" s="65" t="n">
        <f aca="false">O64</f>
        <v>38.3414</v>
      </c>
      <c r="H64" s="65" t="n">
        <f aca="false">T64</f>
        <v>852.8784</v>
      </c>
      <c r="I64" s="65" t="n">
        <f aca="false">V64</f>
        <v>37.7408</v>
      </c>
      <c r="J64" s="65" t="n">
        <f aca="false">T64</f>
        <v>852.8784</v>
      </c>
      <c r="K64" s="65" t="n">
        <f aca="false">W64</f>
        <v>38.3194</v>
      </c>
      <c r="L64" s="54" t="n">
        <v>854.148</v>
      </c>
      <c r="M64" s="54" t="n">
        <v>34.2276</v>
      </c>
      <c r="N64" s="54" t="n">
        <v>37.7217</v>
      </c>
      <c r="O64" s="54" t="n">
        <v>38.3414</v>
      </c>
      <c r="P64" s="54" t="n">
        <v>1972.23</v>
      </c>
      <c r="Q64" s="83" t="n">
        <v>4.39</v>
      </c>
      <c r="R64" s="54" t="n">
        <f aca="false">P64/3600</f>
        <v>0.547841666666667</v>
      </c>
      <c r="S64" s="55"/>
      <c r="T64" s="54" t="n">
        <v>852.8784</v>
      </c>
      <c r="U64" s="54" t="n">
        <v>34.2269</v>
      </c>
      <c r="V64" s="54" t="n">
        <v>37.7408</v>
      </c>
      <c r="W64" s="54" t="n">
        <v>38.3194</v>
      </c>
      <c r="X64" s="54" t="n">
        <v>1957.42</v>
      </c>
      <c r="Y64" s="83" t="n">
        <v>4.53921568627451</v>
      </c>
      <c r="Z64" s="54" t="n">
        <f aca="false">X64/3600</f>
        <v>0.543727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2.5464</v>
      </c>
      <c r="E65" s="65" t="n">
        <f aca="false">N65</f>
        <v>35.3119</v>
      </c>
      <c r="F65" s="65" t="n">
        <f aca="false">L65</f>
        <v>362.5464</v>
      </c>
      <c r="G65" s="65" t="n">
        <f aca="false">O65</f>
        <v>35.8934</v>
      </c>
      <c r="H65" s="65" t="n">
        <f aca="false">T65</f>
        <v>362.7704</v>
      </c>
      <c r="I65" s="65" t="n">
        <f aca="false">V65</f>
        <v>35.3411</v>
      </c>
      <c r="J65" s="65" t="n">
        <f aca="false">T65</f>
        <v>362.7704</v>
      </c>
      <c r="K65" s="65" t="n">
        <f aca="false">W65</f>
        <v>35.8927</v>
      </c>
      <c r="L65" s="54" t="n">
        <v>362.5464</v>
      </c>
      <c r="M65" s="54" t="n">
        <v>30.7191</v>
      </c>
      <c r="N65" s="54" t="n">
        <v>35.3119</v>
      </c>
      <c r="O65" s="54" t="n">
        <v>35.8934</v>
      </c>
      <c r="P65" s="54" t="n">
        <v>1734.46</v>
      </c>
      <c r="Q65" s="83" t="n">
        <v>3.48</v>
      </c>
      <c r="R65" s="54" t="n">
        <f aca="false">P65/3600</f>
        <v>0.481794444444444</v>
      </c>
      <c r="S65" s="55"/>
      <c r="T65" s="54" t="n">
        <v>362.7704</v>
      </c>
      <c r="U65" s="54" t="n">
        <v>30.7219</v>
      </c>
      <c r="V65" s="54" t="n">
        <v>35.3411</v>
      </c>
      <c r="W65" s="54" t="n">
        <v>35.8927</v>
      </c>
      <c r="X65" s="54" t="n">
        <v>1765.48</v>
      </c>
      <c r="Y65" s="83" t="n">
        <v>3.3921568627451</v>
      </c>
      <c r="Z65" s="54" t="n">
        <f aca="false">X65/3600</f>
        <v>0.490411111111111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49.364</v>
      </c>
      <c r="E66" s="66" t="n">
        <f aca="false">N66</f>
        <v>33.102</v>
      </c>
      <c r="F66" s="66" t="n">
        <f aca="false">L66</f>
        <v>149.364</v>
      </c>
      <c r="G66" s="66" t="n">
        <f aca="false">O66</f>
        <v>33.5901</v>
      </c>
      <c r="H66" s="66" t="n">
        <f aca="false">T66</f>
        <v>148.8768</v>
      </c>
      <c r="I66" s="66" t="n">
        <f aca="false">V66</f>
        <v>33.0567</v>
      </c>
      <c r="J66" s="66" t="n">
        <f aca="false">T66</f>
        <v>148.8768</v>
      </c>
      <c r="K66" s="66" t="n">
        <f aca="false">W66</f>
        <v>33.5776</v>
      </c>
      <c r="L66" s="60" t="n">
        <v>149.364</v>
      </c>
      <c r="M66" s="60" t="n">
        <v>27.6511</v>
      </c>
      <c r="N66" s="60" t="n">
        <v>33.102</v>
      </c>
      <c r="O66" s="60" t="n">
        <v>33.5901</v>
      </c>
      <c r="P66" s="60" t="n">
        <v>1567.64</v>
      </c>
      <c r="Q66" s="60" t="n">
        <v>2.74</v>
      </c>
      <c r="R66" s="60" t="n">
        <f aca="false">P66/3600</f>
        <v>0.435455555555556</v>
      </c>
      <c r="S66" s="58"/>
      <c r="T66" s="60" t="n">
        <v>148.8768</v>
      </c>
      <c r="U66" s="60" t="n">
        <v>27.6446</v>
      </c>
      <c r="V66" s="60" t="n">
        <v>33.0567</v>
      </c>
      <c r="W66" s="60" t="n">
        <v>33.5776</v>
      </c>
      <c r="X66" s="60" t="n">
        <v>1591.17</v>
      </c>
      <c r="Y66" s="60" t="n">
        <v>2.93137254901961</v>
      </c>
      <c r="Z66" s="60" t="n">
        <f aca="false">X66/3600</f>
        <v>0.441991666666667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383.2232</v>
      </c>
      <c r="E67" s="62" t="n">
        <f aca="false">N67</f>
        <v>41.1798</v>
      </c>
      <c r="F67" s="62" t="n">
        <f aca="false">L67</f>
        <v>1383.2232</v>
      </c>
      <c r="G67" s="62" t="n">
        <f aca="false">O67</f>
        <v>42.1853</v>
      </c>
      <c r="H67" s="62" t="n">
        <f aca="false">T67</f>
        <v>1383.1616</v>
      </c>
      <c r="I67" s="62" t="n">
        <f aca="false">V67</f>
        <v>41.1741</v>
      </c>
      <c r="J67" s="62" t="n">
        <f aca="false">T67</f>
        <v>1383.1616</v>
      </c>
      <c r="K67" s="62" t="n">
        <f aca="false">W67</f>
        <v>42.19</v>
      </c>
      <c r="L67" s="61" t="n">
        <v>1383.2232</v>
      </c>
      <c r="M67" s="61" t="n">
        <v>40.0024</v>
      </c>
      <c r="N67" s="61" t="n">
        <v>41.1798</v>
      </c>
      <c r="O67" s="61" t="n">
        <v>42.1853</v>
      </c>
      <c r="P67" s="61" t="n">
        <v>1620.58</v>
      </c>
      <c r="Q67" s="83" t="n">
        <v>4.28</v>
      </c>
      <c r="R67" s="61" t="n">
        <f aca="false">P67/3600</f>
        <v>0.450161111111111</v>
      </c>
      <c r="S67" s="63"/>
      <c r="T67" s="61" t="n">
        <v>1383.1616</v>
      </c>
      <c r="U67" s="61" t="n">
        <v>40.0061</v>
      </c>
      <c r="V67" s="61" t="n">
        <v>41.1741</v>
      </c>
      <c r="W67" s="61" t="n">
        <v>42.19</v>
      </c>
      <c r="X67" s="61" t="n">
        <v>1621.32</v>
      </c>
      <c r="Y67" s="83" t="n">
        <v>4.18627450980392</v>
      </c>
      <c r="Z67" s="61" t="n">
        <f aca="false">X67/3600</f>
        <v>0.4503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63.0784</v>
      </c>
      <c r="E68" s="53" t="n">
        <f aca="false">N68</f>
        <v>38.2325</v>
      </c>
      <c r="F68" s="53" t="n">
        <f aca="false">L68</f>
        <v>663.0784</v>
      </c>
      <c r="G68" s="53" t="n">
        <f aca="false">O68</f>
        <v>39.3271</v>
      </c>
      <c r="H68" s="53" t="n">
        <f aca="false">T68</f>
        <v>662.4752</v>
      </c>
      <c r="I68" s="53" t="n">
        <f aca="false">V68</f>
        <v>38.2085</v>
      </c>
      <c r="J68" s="53" t="n">
        <f aca="false">T68</f>
        <v>662.4752</v>
      </c>
      <c r="K68" s="53" t="n">
        <f aca="false">W68</f>
        <v>39.3071</v>
      </c>
      <c r="L68" s="54" t="n">
        <v>663.0784</v>
      </c>
      <c r="M68" s="54" t="n">
        <v>35.8492</v>
      </c>
      <c r="N68" s="54" t="n">
        <v>38.2325</v>
      </c>
      <c r="O68" s="54" t="n">
        <v>39.3271</v>
      </c>
      <c r="P68" s="54" t="n">
        <v>1364.28</v>
      </c>
      <c r="Q68" s="83" t="n">
        <v>3.43</v>
      </c>
      <c r="R68" s="54" t="n">
        <f aca="false">P68/3600</f>
        <v>0.378966666666667</v>
      </c>
      <c r="S68" s="55"/>
      <c r="T68" s="54" t="n">
        <v>662.4752</v>
      </c>
      <c r="U68" s="54" t="n">
        <v>35.8426</v>
      </c>
      <c r="V68" s="54" t="n">
        <v>38.2085</v>
      </c>
      <c r="W68" s="54" t="n">
        <v>39.3071</v>
      </c>
      <c r="X68" s="54" t="n">
        <v>1371.08</v>
      </c>
      <c r="Y68" s="83" t="n">
        <v>3.3921568627451</v>
      </c>
      <c r="Z68" s="54" t="n">
        <f aca="false">X68/3600</f>
        <v>0.38085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08.9088</v>
      </c>
      <c r="E69" s="53" t="n">
        <f aca="false">N69</f>
        <v>35.7799</v>
      </c>
      <c r="F69" s="53" t="n">
        <f aca="false">L69</f>
        <v>308.9088</v>
      </c>
      <c r="G69" s="53" t="n">
        <f aca="false">O69</f>
        <v>36.8106</v>
      </c>
      <c r="H69" s="53" t="n">
        <f aca="false">T69</f>
        <v>308.8184</v>
      </c>
      <c r="I69" s="53" t="n">
        <f aca="false">V69</f>
        <v>35.7991</v>
      </c>
      <c r="J69" s="53" t="n">
        <f aca="false">T69</f>
        <v>308.8184</v>
      </c>
      <c r="K69" s="53" t="n">
        <f aca="false">W69</f>
        <v>36.819</v>
      </c>
      <c r="L69" s="54" t="n">
        <v>308.9088</v>
      </c>
      <c r="M69" s="54" t="n">
        <v>32.1962</v>
      </c>
      <c r="N69" s="54" t="n">
        <v>35.7799</v>
      </c>
      <c r="O69" s="54" t="n">
        <v>36.8106</v>
      </c>
      <c r="P69" s="54" t="n">
        <v>1163.72</v>
      </c>
      <c r="Q69" s="83" t="n">
        <v>2.67</v>
      </c>
      <c r="R69" s="54" t="n">
        <f aca="false">P69/3600</f>
        <v>0.323255555555556</v>
      </c>
      <c r="S69" s="55"/>
      <c r="T69" s="54" t="n">
        <v>308.8184</v>
      </c>
      <c r="U69" s="54" t="n">
        <v>32.1936</v>
      </c>
      <c r="V69" s="54" t="n">
        <v>35.7991</v>
      </c>
      <c r="W69" s="54" t="n">
        <v>36.819</v>
      </c>
      <c r="X69" s="54" t="n">
        <v>1167.98</v>
      </c>
      <c r="Y69" s="83" t="n">
        <v>2.67647058823529</v>
      </c>
      <c r="Z69" s="54" t="n">
        <f aca="false">X69/3600</f>
        <v>0.324438888888889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876</v>
      </c>
      <c r="E70" s="67" t="n">
        <f aca="false">N70</f>
        <v>33.4415</v>
      </c>
      <c r="F70" s="67" t="n">
        <f aca="false">L70</f>
        <v>142.876</v>
      </c>
      <c r="G70" s="67" t="n">
        <f aca="false">O70</f>
        <v>34.2358</v>
      </c>
      <c r="H70" s="67" t="n">
        <f aca="false">T70</f>
        <v>142.6472</v>
      </c>
      <c r="I70" s="67" t="n">
        <f aca="false">V70</f>
        <v>33.4243</v>
      </c>
      <c r="J70" s="67" t="n">
        <f aca="false">T70</f>
        <v>142.6472</v>
      </c>
      <c r="K70" s="67" t="n">
        <f aca="false">W70</f>
        <v>34.2869</v>
      </c>
      <c r="L70" s="60" t="n">
        <v>142.876</v>
      </c>
      <c r="M70" s="60" t="n">
        <v>29.3163</v>
      </c>
      <c r="N70" s="60" t="n">
        <v>33.4415</v>
      </c>
      <c r="O70" s="60" t="n">
        <v>34.2358</v>
      </c>
      <c r="P70" s="60" t="n">
        <v>1060.9</v>
      </c>
      <c r="Q70" s="60" t="n">
        <v>2.19</v>
      </c>
      <c r="R70" s="60" t="n">
        <f aca="false">P70/3600</f>
        <v>0.294694444444445</v>
      </c>
      <c r="S70" s="58"/>
      <c r="T70" s="60" t="n">
        <v>142.6472</v>
      </c>
      <c r="U70" s="60" t="n">
        <v>29.3151</v>
      </c>
      <c r="V70" s="60" t="n">
        <v>33.4243</v>
      </c>
      <c r="W70" s="60" t="n">
        <v>34.2869</v>
      </c>
      <c r="X70" s="60" t="n">
        <v>1069.4</v>
      </c>
      <c r="Y70" s="60" t="n">
        <v>2.17647058823529</v>
      </c>
      <c r="Z70" s="60" t="n">
        <f aca="false">X70/3600</f>
        <v>0.297055555555556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013.9616</v>
      </c>
      <c r="E71" s="64" t="n">
        <f aca="false">N71</f>
        <v>46.8772</v>
      </c>
      <c r="F71" s="64" t="n">
        <f aca="false">L71</f>
        <v>2013.9616</v>
      </c>
      <c r="G71" s="64" t="n">
        <f aca="false">O71</f>
        <v>47.7985</v>
      </c>
      <c r="H71" s="64" t="n">
        <f aca="false">T71</f>
        <v>2014.3496</v>
      </c>
      <c r="I71" s="64" t="n">
        <f aca="false">V71</f>
        <v>46.8807</v>
      </c>
      <c r="J71" s="64" t="n">
        <f aca="false">T71</f>
        <v>2014.3496</v>
      </c>
      <c r="K71" s="64" t="n">
        <f aca="false">W71</f>
        <v>47.8206</v>
      </c>
      <c r="L71" s="61" t="n">
        <v>2013.9616</v>
      </c>
      <c r="M71" s="61" t="n">
        <v>43.6048</v>
      </c>
      <c r="N71" s="61" t="n">
        <v>46.8772</v>
      </c>
      <c r="O71" s="61" t="n">
        <v>47.7985</v>
      </c>
      <c r="P71" s="61" t="n">
        <v>17196.17</v>
      </c>
      <c r="Q71" s="83" t="n">
        <v>35.22</v>
      </c>
      <c r="R71" s="61" t="n">
        <f aca="false">P71/3600</f>
        <v>4.77671388888889</v>
      </c>
      <c r="S71" s="63"/>
      <c r="T71" s="61" t="n">
        <v>2014.3496</v>
      </c>
      <c r="U71" s="61" t="n">
        <v>43.6024</v>
      </c>
      <c r="V71" s="61" t="n">
        <v>46.8807</v>
      </c>
      <c r="W71" s="61" t="n">
        <v>47.8206</v>
      </c>
      <c r="X71" s="61" t="n">
        <v>17019.48</v>
      </c>
      <c r="Y71" s="83" t="n">
        <v>35.2156862745098</v>
      </c>
      <c r="Z71" s="61" t="n">
        <f aca="false">X71/3600</f>
        <v>4.72763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748.6848</v>
      </c>
      <c r="E72" s="65" t="n">
        <f aca="false">N72</f>
        <v>45.489</v>
      </c>
      <c r="F72" s="65" t="n">
        <f aca="false">L72</f>
        <v>748.6848</v>
      </c>
      <c r="G72" s="65" t="n">
        <f aca="false">O72</f>
        <v>46.025</v>
      </c>
      <c r="H72" s="65" t="n">
        <f aca="false">T72</f>
        <v>749.7896</v>
      </c>
      <c r="I72" s="65" t="n">
        <f aca="false">V72</f>
        <v>45.4606</v>
      </c>
      <c r="J72" s="65" t="n">
        <f aca="false">T72</f>
        <v>749.7896</v>
      </c>
      <c r="K72" s="65" t="n">
        <f aca="false">W72</f>
        <v>46.0358</v>
      </c>
      <c r="L72" s="54" t="n">
        <v>748.6848</v>
      </c>
      <c r="M72" s="54" t="n">
        <v>41.3042</v>
      </c>
      <c r="N72" s="54" t="n">
        <v>45.489</v>
      </c>
      <c r="O72" s="54" t="n">
        <v>46.025</v>
      </c>
      <c r="P72" s="54" t="n">
        <v>16021.55</v>
      </c>
      <c r="Q72" s="83" t="n">
        <v>31.31</v>
      </c>
      <c r="R72" s="54" t="n">
        <f aca="false">P72/3600</f>
        <v>4.45043055555556</v>
      </c>
      <c r="S72" s="55"/>
      <c r="T72" s="54" t="n">
        <v>749.7896</v>
      </c>
      <c r="U72" s="54" t="n">
        <v>41.3104</v>
      </c>
      <c r="V72" s="54" t="n">
        <v>45.4606</v>
      </c>
      <c r="W72" s="54" t="n">
        <v>46.0358</v>
      </c>
      <c r="X72" s="54" t="n">
        <v>16439.31</v>
      </c>
      <c r="Y72" s="83" t="n">
        <v>28.5686274509804</v>
      </c>
      <c r="Z72" s="54" t="n">
        <f aca="false">X72/3600</f>
        <v>4.566475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57.968</v>
      </c>
      <c r="E73" s="65" t="n">
        <f aca="false">N73</f>
        <v>43.7558</v>
      </c>
      <c r="F73" s="65" t="n">
        <f aca="false">L73</f>
        <v>357.968</v>
      </c>
      <c r="G73" s="65" t="n">
        <f aca="false">O73</f>
        <v>44.0599</v>
      </c>
      <c r="H73" s="65" t="n">
        <f aca="false">T73</f>
        <v>357.7648</v>
      </c>
      <c r="I73" s="65" t="n">
        <f aca="false">V73</f>
        <v>43.7557</v>
      </c>
      <c r="J73" s="65" t="n">
        <f aca="false">T73</f>
        <v>357.7648</v>
      </c>
      <c r="K73" s="65" t="n">
        <f aca="false">W73</f>
        <v>44.062</v>
      </c>
      <c r="L73" s="54" t="n">
        <v>357.968</v>
      </c>
      <c r="M73" s="54" t="n">
        <v>38.7291</v>
      </c>
      <c r="N73" s="54" t="n">
        <v>43.7558</v>
      </c>
      <c r="O73" s="54" t="n">
        <v>44.0599</v>
      </c>
      <c r="P73" s="54" t="n">
        <v>15633.71</v>
      </c>
      <c r="Q73" s="83" t="n">
        <v>24.95</v>
      </c>
      <c r="R73" s="54" t="n">
        <f aca="false">P73/3600</f>
        <v>4.34269722222222</v>
      </c>
      <c r="S73" s="55"/>
      <c r="T73" s="54" t="n">
        <v>357.7648</v>
      </c>
      <c r="U73" s="54" t="n">
        <v>38.7356</v>
      </c>
      <c r="V73" s="54" t="n">
        <v>43.7557</v>
      </c>
      <c r="W73" s="54" t="n">
        <v>44.062</v>
      </c>
      <c r="X73" s="54" t="n">
        <v>15666.17</v>
      </c>
      <c r="Y73" s="83" t="n">
        <v>24.4019607843137</v>
      </c>
      <c r="Z73" s="54" t="n">
        <f aca="false">X73/3600</f>
        <v>4.35171388888889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85.6056</v>
      </c>
      <c r="E74" s="66" t="n">
        <f aca="false">N74</f>
        <v>41.6783</v>
      </c>
      <c r="F74" s="66" t="n">
        <f aca="false">L74</f>
        <v>185.6056</v>
      </c>
      <c r="G74" s="66" t="n">
        <f aca="false">O74</f>
        <v>41.7399</v>
      </c>
      <c r="H74" s="66" t="n">
        <f aca="false">T74</f>
        <v>186.4656</v>
      </c>
      <c r="I74" s="66" t="n">
        <f aca="false">V74</f>
        <v>41.4143</v>
      </c>
      <c r="J74" s="66" t="n">
        <f aca="false">T74</f>
        <v>186.4656</v>
      </c>
      <c r="K74" s="66" t="n">
        <f aca="false">W74</f>
        <v>41.6805</v>
      </c>
      <c r="L74" s="60" t="n">
        <v>185.6056</v>
      </c>
      <c r="M74" s="60" t="n">
        <v>35.926</v>
      </c>
      <c r="N74" s="60" t="n">
        <v>41.6783</v>
      </c>
      <c r="O74" s="60" t="n">
        <v>41.7399</v>
      </c>
      <c r="P74" s="60" t="n">
        <v>15456.58</v>
      </c>
      <c r="Q74" s="60" t="n">
        <v>22.85</v>
      </c>
      <c r="R74" s="60" t="n">
        <f aca="false">P74/3600</f>
        <v>4.29349444444445</v>
      </c>
      <c r="S74" s="58"/>
      <c r="T74" s="60" t="n">
        <v>186.4656</v>
      </c>
      <c r="U74" s="60" t="n">
        <v>35.9055</v>
      </c>
      <c r="V74" s="60" t="n">
        <v>41.4143</v>
      </c>
      <c r="W74" s="60" t="n">
        <v>41.6805</v>
      </c>
      <c r="X74" s="60" t="n">
        <v>15726.57</v>
      </c>
      <c r="Y74" s="60" t="n">
        <v>24.5980392156863</v>
      </c>
      <c r="Z74" s="60" t="n">
        <f aca="false">X74/3600</f>
        <v>4.36849166666667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632.2544</v>
      </c>
      <c r="E75" s="62" t="n">
        <f aca="false">N75</f>
        <v>48.451</v>
      </c>
      <c r="F75" s="62" t="n">
        <f aca="false">L75</f>
        <v>2632.2544</v>
      </c>
      <c r="G75" s="62" t="n">
        <f aca="false">O75</f>
        <v>47.8508</v>
      </c>
      <c r="H75" s="62" t="n">
        <f aca="false">T75</f>
        <v>2634.0312</v>
      </c>
      <c r="I75" s="62" t="n">
        <f aca="false">V75</f>
        <v>48.4435</v>
      </c>
      <c r="J75" s="62" t="n">
        <f aca="false">T75</f>
        <v>2634.0312</v>
      </c>
      <c r="K75" s="62" t="n">
        <f aca="false">W75</f>
        <v>47.8566</v>
      </c>
      <c r="L75" s="61" t="n">
        <v>2632.2544</v>
      </c>
      <c r="M75" s="61" t="n">
        <v>43.4681</v>
      </c>
      <c r="N75" s="61" t="n">
        <v>48.451</v>
      </c>
      <c r="O75" s="61" t="n">
        <v>47.8508</v>
      </c>
      <c r="P75" s="61" t="n">
        <v>17409.12</v>
      </c>
      <c r="Q75" s="83" t="n">
        <v>37.02</v>
      </c>
      <c r="R75" s="61" t="n">
        <f aca="false">P75/3600</f>
        <v>4.83586666666667</v>
      </c>
      <c r="S75" s="63"/>
      <c r="T75" s="61" t="n">
        <v>2634.0312</v>
      </c>
      <c r="U75" s="61" t="n">
        <v>43.4674</v>
      </c>
      <c r="V75" s="61" t="n">
        <v>48.4435</v>
      </c>
      <c r="W75" s="61" t="n">
        <v>47.8566</v>
      </c>
      <c r="X75" s="61" t="n">
        <v>17677.19</v>
      </c>
      <c r="Y75" s="83" t="n">
        <v>36.3137254901961</v>
      </c>
      <c r="Z75" s="61" t="n">
        <f aca="false">X75/3600</f>
        <v>4.9103305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902.6512</v>
      </c>
      <c r="E76" s="53" t="n">
        <f aca="false">N76</f>
        <v>46.9356</v>
      </c>
      <c r="F76" s="53" t="n">
        <f aca="false">L76</f>
        <v>902.6512</v>
      </c>
      <c r="G76" s="53" t="n">
        <f aca="false">O76</f>
        <v>45.8211</v>
      </c>
      <c r="H76" s="53" t="n">
        <f aca="false">T76</f>
        <v>900.7616</v>
      </c>
      <c r="I76" s="53" t="n">
        <f aca="false">V76</f>
        <v>46.932</v>
      </c>
      <c r="J76" s="53" t="n">
        <f aca="false">T76</f>
        <v>900.7616</v>
      </c>
      <c r="K76" s="53" t="n">
        <f aca="false">W76</f>
        <v>45.814</v>
      </c>
      <c r="L76" s="54" t="n">
        <v>902.6512</v>
      </c>
      <c r="M76" s="54" t="n">
        <v>41.0929</v>
      </c>
      <c r="N76" s="54" t="n">
        <v>46.9356</v>
      </c>
      <c r="O76" s="54" t="n">
        <v>45.8211</v>
      </c>
      <c r="P76" s="54" t="n">
        <v>16150.75</v>
      </c>
      <c r="Q76" s="83" t="n">
        <v>29.66</v>
      </c>
      <c r="R76" s="54" t="n">
        <f aca="false">P76/3600</f>
        <v>4.48631944444445</v>
      </c>
      <c r="S76" s="55"/>
      <c r="T76" s="54" t="n">
        <v>900.7616</v>
      </c>
      <c r="U76" s="54" t="n">
        <v>41.0935</v>
      </c>
      <c r="V76" s="54" t="n">
        <v>46.932</v>
      </c>
      <c r="W76" s="54" t="n">
        <v>45.814</v>
      </c>
      <c r="X76" s="54" t="n">
        <v>16489.97</v>
      </c>
      <c r="Y76" s="83" t="n">
        <v>34.1666666666667</v>
      </c>
      <c r="Z76" s="54" t="n">
        <f aca="false">X76/3600</f>
        <v>4.58054722222222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25.2088</v>
      </c>
      <c r="E77" s="53" t="n">
        <f aca="false">N77</f>
        <v>45.3604</v>
      </c>
      <c r="F77" s="53" t="n">
        <f aca="false">L77</f>
        <v>425.2088</v>
      </c>
      <c r="G77" s="53" t="n">
        <f aca="false">O77</f>
        <v>43.4229</v>
      </c>
      <c r="H77" s="53" t="n">
        <f aca="false">T77</f>
        <v>425.3808</v>
      </c>
      <c r="I77" s="53" t="n">
        <f aca="false">V77</f>
        <v>45.3883</v>
      </c>
      <c r="J77" s="53" t="n">
        <f aca="false">T77</f>
        <v>425.3808</v>
      </c>
      <c r="K77" s="53" t="n">
        <f aca="false">W77</f>
        <v>43.657</v>
      </c>
      <c r="L77" s="54" t="n">
        <v>425.2088</v>
      </c>
      <c r="M77" s="54" t="n">
        <v>38.4978</v>
      </c>
      <c r="N77" s="54" t="n">
        <v>45.3604</v>
      </c>
      <c r="O77" s="54" t="n">
        <v>43.4229</v>
      </c>
      <c r="P77" s="54" t="n">
        <v>15793.14</v>
      </c>
      <c r="Q77" s="83" t="n">
        <v>27.81</v>
      </c>
      <c r="R77" s="54" t="n">
        <f aca="false">P77/3600</f>
        <v>4.38698333333333</v>
      </c>
      <c r="S77" s="55"/>
      <c r="T77" s="54" t="n">
        <v>425.3808</v>
      </c>
      <c r="U77" s="54" t="n">
        <v>38.4801</v>
      </c>
      <c r="V77" s="54" t="n">
        <v>45.3883</v>
      </c>
      <c r="W77" s="54" t="n">
        <v>43.657</v>
      </c>
      <c r="X77" s="54" t="n">
        <v>15950.59</v>
      </c>
      <c r="Y77" s="83" t="n">
        <v>28.3725490196078</v>
      </c>
      <c r="Z77" s="54" t="n">
        <f aca="false">X77/3600</f>
        <v>4.43071944444445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1.4328</v>
      </c>
      <c r="E78" s="59" t="n">
        <f aca="false">N78</f>
        <v>43.1655</v>
      </c>
      <c r="F78" s="59" t="n">
        <f aca="false">L78</f>
        <v>221.4328</v>
      </c>
      <c r="G78" s="59" t="n">
        <f aca="false">O78</f>
        <v>41.2559</v>
      </c>
      <c r="H78" s="59" t="n">
        <f aca="false">T78</f>
        <v>221.3328</v>
      </c>
      <c r="I78" s="59" t="n">
        <f aca="false">V78</f>
        <v>43.2041</v>
      </c>
      <c r="J78" s="59" t="n">
        <f aca="false">T78</f>
        <v>221.3328</v>
      </c>
      <c r="K78" s="59" t="n">
        <f aca="false">W78</f>
        <v>41.1913</v>
      </c>
      <c r="L78" s="60" t="n">
        <v>221.4328</v>
      </c>
      <c r="M78" s="60" t="n">
        <v>35.5213</v>
      </c>
      <c r="N78" s="60" t="n">
        <v>43.1655</v>
      </c>
      <c r="O78" s="60" t="n">
        <v>41.2559</v>
      </c>
      <c r="P78" s="60" t="n">
        <v>15550.36</v>
      </c>
      <c r="Q78" s="60" t="n">
        <v>24.87</v>
      </c>
      <c r="R78" s="60" t="n">
        <f aca="false">P78/3600</f>
        <v>4.31954444444444</v>
      </c>
      <c r="S78" s="58"/>
      <c r="T78" s="60" t="n">
        <v>221.3328</v>
      </c>
      <c r="U78" s="60" t="n">
        <v>35.5048</v>
      </c>
      <c r="V78" s="60" t="n">
        <v>43.2041</v>
      </c>
      <c r="W78" s="60" t="n">
        <v>41.1913</v>
      </c>
      <c r="X78" s="60" t="n">
        <v>15948.42</v>
      </c>
      <c r="Y78" s="60" t="n">
        <v>23.8333333333333</v>
      </c>
      <c r="Z78" s="60" t="n">
        <f aca="false">X78/3600</f>
        <v>4.43011666666667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225.9272</v>
      </c>
      <c r="E79" s="62" t="n">
        <f aca="false">N79</f>
        <v>48.1075</v>
      </c>
      <c r="F79" s="62" t="n">
        <f aca="false">L79</f>
        <v>2225.9272</v>
      </c>
      <c r="G79" s="62" t="n">
        <f aca="false">O79</f>
        <v>48.2332</v>
      </c>
      <c r="H79" s="62" t="n">
        <f aca="false">T79</f>
        <v>2224.3408</v>
      </c>
      <c r="I79" s="62" t="n">
        <f aca="false">V79</f>
        <v>48.1085</v>
      </c>
      <c r="J79" s="62" t="n">
        <f aca="false">T79</f>
        <v>2224.3408</v>
      </c>
      <c r="K79" s="62" t="n">
        <f aca="false">W79</f>
        <v>48.2228</v>
      </c>
      <c r="L79" s="61" t="n">
        <v>2225.9272</v>
      </c>
      <c r="M79" s="61" t="n">
        <v>43.3467</v>
      </c>
      <c r="N79" s="61" t="n">
        <v>48.1075</v>
      </c>
      <c r="O79" s="61" t="n">
        <v>48.2332</v>
      </c>
      <c r="P79" s="61" t="n">
        <v>17064.22</v>
      </c>
      <c r="Q79" s="83" t="n">
        <v>36.4</v>
      </c>
      <c r="R79" s="61" t="n">
        <f aca="false">P79/3600</f>
        <v>4.74006111111111</v>
      </c>
      <c r="S79" s="63"/>
      <c r="T79" s="61" t="n">
        <v>2224.3408</v>
      </c>
      <c r="U79" s="61" t="n">
        <v>43.3457</v>
      </c>
      <c r="V79" s="61" t="n">
        <v>48.1085</v>
      </c>
      <c r="W79" s="61" t="n">
        <v>48.2228</v>
      </c>
      <c r="X79" s="61" t="n">
        <v>17216.25</v>
      </c>
      <c r="Y79" s="83" t="n">
        <v>48.0980392156863</v>
      </c>
      <c r="Z79" s="61" t="n">
        <f aca="false">X79/3600</f>
        <v>4.782291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747.084</v>
      </c>
      <c r="E80" s="53" t="n">
        <f aca="false">N80</f>
        <v>46.2288</v>
      </c>
      <c r="F80" s="53" t="n">
        <f aca="false">L80</f>
        <v>747.084</v>
      </c>
      <c r="G80" s="53" t="n">
        <f aca="false">O80</f>
        <v>46.2357</v>
      </c>
      <c r="H80" s="53" t="n">
        <f aca="false">T80</f>
        <v>747.3144</v>
      </c>
      <c r="I80" s="53" t="n">
        <f aca="false">V80</f>
        <v>46.1916</v>
      </c>
      <c r="J80" s="53" t="n">
        <f aca="false">T80</f>
        <v>747.3144</v>
      </c>
      <c r="K80" s="53" t="n">
        <f aca="false">W80</f>
        <v>46.1934</v>
      </c>
      <c r="L80" s="54" t="n">
        <v>747.084</v>
      </c>
      <c r="M80" s="54" t="n">
        <v>40.8989</v>
      </c>
      <c r="N80" s="54" t="n">
        <v>46.2288</v>
      </c>
      <c r="O80" s="54" t="n">
        <v>46.2357</v>
      </c>
      <c r="P80" s="54" t="n">
        <v>16064.18</v>
      </c>
      <c r="Q80" s="83" t="n">
        <v>29.25</v>
      </c>
      <c r="R80" s="54" t="n">
        <f aca="false">P80/3600</f>
        <v>4.46227222222222</v>
      </c>
      <c r="S80" s="55"/>
      <c r="T80" s="54" t="n">
        <v>747.3144</v>
      </c>
      <c r="U80" s="54" t="n">
        <v>40.9014</v>
      </c>
      <c r="V80" s="54" t="n">
        <v>46.1916</v>
      </c>
      <c r="W80" s="54" t="n">
        <v>46.1934</v>
      </c>
      <c r="X80" s="54" t="n">
        <v>16092.44</v>
      </c>
      <c r="Y80" s="83" t="n">
        <v>29.1372549019608</v>
      </c>
      <c r="Z80" s="54" t="n">
        <f aca="false">X80/3600</f>
        <v>4.47012222222222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31.296</v>
      </c>
      <c r="E81" s="53" t="n">
        <f aca="false">N81</f>
        <v>44.1635</v>
      </c>
      <c r="F81" s="53" t="n">
        <f aca="false">L81</f>
        <v>331.296</v>
      </c>
      <c r="G81" s="53" t="n">
        <f aca="false">O81</f>
        <v>43.9222</v>
      </c>
      <c r="H81" s="53" t="n">
        <f aca="false">T81</f>
        <v>330.4512</v>
      </c>
      <c r="I81" s="53" t="n">
        <f aca="false">V81</f>
        <v>44.2004</v>
      </c>
      <c r="J81" s="53" t="n">
        <f aca="false">T81</f>
        <v>330.4512</v>
      </c>
      <c r="K81" s="53" t="n">
        <f aca="false">W81</f>
        <v>43.932</v>
      </c>
      <c r="L81" s="54" t="n">
        <v>331.296</v>
      </c>
      <c r="M81" s="54" t="n">
        <v>38.2837</v>
      </c>
      <c r="N81" s="54" t="n">
        <v>44.1635</v>
      </c>
      <c r="O81" s="54" t="n">
        <v>43.9222</v>
      </c>
      <c r="P81" s="54" t="n">
        <v>15668.53</v>
      </c>
      <c r="Q81" s="83" t="n">
        <v>27.82</v>
      </c>
      <c r="R81" s="54" t="n">
        <f aca="false">P81/3600</f>
        <v>4.35236944444444</v>
      </c>
      <c r="S81" s="55"/>
      <c r="T81" s="54" t="n">
        <v>330.4512</v>
      </c>
      <c r="U81" s="54" t="n">
        <v>38.283</v>
      </c>
      <c r="V81" s="54" t="n">
        <v>44.2004</v>
      </c>
      <c r="W81" s="54" t="n">
        <v>43.932</v>
      </c>
      <c r="X81" s="54" t="n">
        <v>15871.77</v>
      </c>
      <c r="Y81" s="83" t="n">
        <v>25.9019607843137</v>
      </c>
      <c r="Z81" s="54" t="n">
        <f aca="false">X81/3600</f>
        <v>4.408825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64.884</v>
      </c>
      <c r="E82" s="67" t="n">
        <f aca="false">N82</f>
        <v>41.5777</v>
      </c>
      <c r="F82" s="67" t="n">
        <f aca="false">L82</f>
        <v>164.884</v>
      </c>
      <c r="G82" s="67" t="n">
        <f aca="false">O82</f>
        <v>41.4362</v>
      </c>
      <c r="H82" s="67" t="n">
        <f aca="false">T82</f>
        <v>165.1184</v>
      </c>
      <c r="I82" s="67" t="n">
        <f aca="false">V82</f>
        <v>41.6872</v>
      </c>
      <c r="J82" s="67" t="n">
        <f aca="false">T82</f>
        <v>165.1184</v>
      </c>
      <c r="K82" s="67" t="n">
        <f aca="false">W82</f>
        <v>41.3999</v>
      </c>
      <c r="L82" s="60" t="n">
        <v>164.884</v>
      </c>
      <c r="M82" s="60" t="n">
        <v>35.5329</v>
      </c>
      <c r="N82" s="60" t="n">
        <v>41.5777</v>
      </c>
      <c r="O82" s="60" t="n">
        <v>41.4362</v>
      </c>
      <c r="P82" s="60" t="n">
        <v>15403.35</v>
      </c>
      <c r="Q82" s="60" t="n">
        <v>24.36</v>
      </c>
      <c r="R82" s="60" t="n">
        <f aca="false">P82/3600</f>
        <v>4.27870833333333</v>
      </c>
      <c r="S82" s="58"/>
      <c r="T82" s="60" t="n">
        <v>165.1184</v>
      </c>
      <c r="U82" s="60" t="n">
        <v>35.547</v>
      </c>
      <c r="V82" s="60" t="n">
        <v>41.6872</v>
      </c>
      <c r="W82" s="60" t="n">
        <v>41.3999</v>
      </c>
      <c r="X82" s="60" t="n">
        <v>15671.14</v>
      </c>
      <c r="Y82" s="60" t="n">
        <v>22.7254901960784</v>
      </c>
      <c r="Z82" s="60" t="n">
        <f aca="false">X82/3600</f>
        <v>4.35309444444444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19:Q82)</f>
        <v>19.8547311672392</v>
      </c>
      <c r="R89" s="72" t="n">
        <f aca="false">GEOMEAN(R19:R82)</f>
        <v>2.54516266575896</v>
      </c>
      <c r="S89" s="72"/>
      <c r="T89" s="72"/>
      <c r="U89" s="72"/>
      <c r="V89" s="72"/>
      <c r="W89" s="72"/>
      <c r="X89" s="72"/>
      <c r="Y89" s="72" t="n">
        <f aca="false">GEOMEAN(Y19:Y82)</f>
        <v>19.9726613008957</v>
      </c>
      <c r="Z89" s="72" t="n">
        <f aca="false">GEOMEAN(Z19:Z82)</f>
        <v>2.57203831003129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0593964897652</v>
      </c>
      <c r="Z90" s="82" t="n">
        <f aca="false">Z89/R89</f>
        <v>1.01055949964766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.601875</v>
      </c>
      <c r="R91" s="71" t="n">
        <f aca="false">SUM(R19:R82)</f>
        <v>269.638094444444</v>
      </c>
      <c r="X91" s="71"/>
      <c r="Y91" s="71" t="n">
        <f aca="false">SUM(Y19:Y82)/3600</f>
        <v>0.611887254901961</v>
      </c>
      <c r="Z91" s="71" t="n">
        <f aca="false">SUM(Z19:Z82)</f>
        <v>272.335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E19" activeCellId="0" sqref="A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737.0888</v>
      </c>
      <c r="E19" s="53" t="n">
        <f aca="false">N19</f>
        <v>43.1746</v>
      </c>
      <c r="F19" s="53" t="n">
        <f aca="false">L19</f>
        <v>5737.0888</v>
      </c>
      <c r="G19" s="53" t="n">
        <f aca="false">O19</f>
        <v>44.6584</v>
      </c>
      <c r="H19" s="53" t="n">
        <f aca="false">T19</f>
        <v>5740.224</v>
      </c>
      <c r="I19" s="53" t="n">
        <f aca="false">V19</f>
        <v>43.1726</v>
      </c>
      <c r="J19" s="53" t="n">
        <f aca="false">T19</f>
        <v>5740.224</v>
      </c>
      <c r="K19" s="53" t="n">
        <f aca="false">W19</f>
        <v>44.6653</v>
      </c>
      <c r="L19" s="54" t="n">
        <v>5737.0888</v>
      </c>
      <c r="M19" s="54" t="n">
        <v>41.5658</v>
      </c>
      <c r="N19" s="54" t="n">
        <v>43.1746</v>
      </c>
      <c r="O19" s="54" t="n">
        <v>44.6584</v>
      </c>
      <c r="P19" s="54" t="n">
        <v>15860.99</v>
      </c>
      <c r="Q19" s="83" t="n">
        <v>31.08</v>
      </c>
      <c r="R19" s="54" t="n">
        <f aca="false">P19/3600</f>
        <v>4.40583055555556</v>
      </c>
      <c r="S19" s="55"/>
      <c r="T19" s="54" t="n">
        <v>5740.224</v>
      </c>
      <c r="U19" s="54" t="n">
        <v>41.5667</v>
      </c>
      <c r="V19" s="54" t="n">
        <v>43.1726</v>
      </c>
      <c r="W19" s="54" t="n">
        <v>44.6653</v>
      </c>
      <c r="X19" s="54" t="n">
        <v>15910.19</v>
      </c>
      <c r="Y19" s="83" t="n">
        <v>31.57</v>
      </c>
      <c r="Z19" s="54" t="n">
        <f aca="false">X19/3600</f>
        <v>4.41949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653.4872</v>
      </c>
      <c r="E20" s="53" t="n">
        <f aca="false">N20</f>
        <v>41.6426</v>
      </c>
      <c r="F20" s="53" t="n">
        <f aca="false">L20</f>
        <v>2653.4872</v>
      </c>
      <c r="G20" s="53" t="n">
        <f aca="false">O20</f>
        <v>42.8115</v>
      </c>
      <c r="H20" s="53" t="n">
        <f aca="false">T20</f>
        <v>2652.748</v>
      </c>
      <c r="I20" s="53" t="n">
        <f aca="false">V20</f>
        <v>41.6458</v>
      </c>
      <c r="J20" s="53" t="n">
        <f aca="false">T20</f>
        <v>2652.748</v>
      </c>
      <c r="K20" s="53" t="n">
        <f aca="false">W20</f>
        <v>42.8228</v>
      </c>
      <c r="L20" s="54" t="n">
        <v>2653.4872</v>
      </c>
      <c r="M20" s="54" t="n">
        <v>39.5074</v>
      </c>
      <c r="N20" s="54" t="n">
        <v>41.6426</v>
      </c>
      <c r="O20" s="54" t="n">
        <v>42.8115</v>
      </c>
      <c r="P20" s="54" t="n">
        <v>14602.38</v>
      </c>
      <c r="Q20" s="83" t="n">
        <v>26.84</v>
      </c>
      <c r="R20" s="54" t="n">
        <f aca="false">P20/3600</f>
        <v>4.05621666666667</v>
      </c>
      <c r="S20" s="55"/>
      <c r="T20" s="54" t="n">
        <v>2652.748</v>
      </c>
      <c r="U20" s="54" t="n">
        <v>39.5062</v>
      </c>
      <c r="V20" s="54" t="n">
        <v>41.6458</v>
      </c>
      <c r="W20" s="54" t="n">
        <v>42.8228</v>
      </c>
      <c r="X20" s="54" t="n">
        <v>14936.3</v>
      </c>
      <c r="Y20" s="83" t="n">
        <v>26.99</v>
      </c>
      <c r="Z20" s="54" t="n">
        <f aca="false">X20/3600</f>
        <v>4.148972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265.7288</v>
      </c>
      <c r="E21" s="53" t="n">
        <f aca="false">N21</f>
        <v>40.2871</v>
      </c>
      <c r="F21" s="53" t="n">
        <f aca="false">L21</f>
        <v>1265.7288</v>
      </c>
      <c r="G21" s="53" t="n">
        <f aca="false">O21</f>
        <v>41.4303</v>
      </c>
      <c r="H21" s="53" t="n">
        <f aca="false">T21</f>
        <v>1267.4376</v>
      </c>
      <c r="I21" s="53" t="n">
        <f aca="false">V21</f>
        <v>40.2967</v>
      </c>
      <c r="J21" s="53" t="n">
        <f aca="false">T21</f>
        <v>1267.4376</v>
      </c>
      <c r="K21" s="53" t="n">
        <f aca="false">W21</f>
        <v>41.4419</v>
      </c>
      <c r="L21" s="54" t="n">
        <v>1265.7288</v>
      </c>
      <c r="M21" s="54" t="n">
        <v>37.0174</v>
      </c>
      <c r="N21" s="54" t="n">
        <v>40.2871</v>
      </c>
      <c r="O21" s="54" t="n">
        <v>41.4303</v>
      </c>
      <c r="P21" s="54" t="n">
        <v>13629.03</v>
      </c>
      <c r="Q21" s="83" t="n">
        <v>24</v>
      </c>
      <c r="R21" s="54" t="n">
        <f aca="false">P21/3600</f>
        <v>3.78584166666667</v>
      </c>
      <c r="S21" s="55"/>
      <c r="T21" s="54" t="n">
        <v>1267.4376</v>
      </c>
      <c r="U21" s="54" t="n">
        <v>37.0177</v>
      </c>
      <c r="V21" s="54" t="n">
        <v>40.2967</v>
      </c>
      <c r="W21" s="54" t="n">
        <v>41.4419</v>
      </c>
      <c r="X21" s="54" t="n">
        <v>13641.84</v>
      </c>
      <c r="Y21" s="83" t="n">
        <v>24.49</v>
      </c>
      <c r="Z21" s="54" t="n">
        <f aca="false">X21/3600</f>
        <v>3.7894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3.7304</v>
      </c>
      <c r="E22" s="59" t="n">
        <f aca="false">N22</f>
        <v>39.1666</v>
      </c>
      <c r="F22" s="59" t="n">
        <f aca="false">L22</f>
        <v>613.7304</v>
      </c>
      <c r="G22" s="59" t="n">
        <f aca="false">O22</f>
        <v>40.4835</v>
      </c>
      <c r="H22" s="59" t="n">
        <f aca="false">T22</f>
        <v>613.4672</v>
      </c>
      <c r="I22" s="59" t="n">
        <f aca="false">V22</f>
        <v>39.1458</v>
      </c>
      <c r="J22" s="59" t="n">
        <f aca="false">T22</f>
        <v>613.4672</v>
      </c>
      <c r="K22" s="59" t="n">
        <f aca="false">W22</f>
        <v>40.4991</v>
      </c>
      <c r="L22" s="60" t="n">
        <v>613.7304</v>
      </c>
      <c r="M22" s="60" t="n">
        <v>34.4842</v>
      </c>
      <c r="N22" s="60" t="n">
        <v>39.1666</v>
      </c>
      <c r="O22" s="60" t="n">
        <v>40.4835</v>
      </c>
      <c r="P22" s="60" t="n">
        <v>13078.11</v>
      </c>
      <c r="Q22" s="60" t="n">
        <v>23.2</v>
      </c>
      <c r="R22" s="60" t="n">
        <f aca="false">P22/3600</f>
        <v>3.63280833333333</v>
      </c>
      <c r="S22" s="58"/>
      <c r="T22" s="60" t="n">
        <v>613.4672</v>
      </c>
      <c r="U22" s="60" t="n">
        <v>34.4802</v>
      </c>
      <c r="V22" s="60" t="n">
        <v>39.1458</v>
      </c>
      <c r="W22" s="60" t="n">
        <v>40.4991</v>
      </c>
      <c r="X22" s="60" t="n">
        <v>13429.41</v>
      </c>
      <c r="Y22" s="60" t="n">
        <v>22.47</v>
      </c>
      <c r="Z22" s="60" t="n">
        <f aca="false">X22/3600</f>
        <v>3.730391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623.704</v>
      </c>
      <c r="E23" s="62" t="n">
        <f aca="false">N23</f>
        <v>41.9018</v>
      </c>
      <c r="F23" s="62" t="n">
        <f aca="false">L23</f>
        <v>8623.704</v>
      </c>
      <c r="G23" s="62" t="n">
        <f aca="false">O23</f>
        <v>43.0035</v>
      </c>
      <c r="H23" s="62" t="n">
        <f aca="false">T23</f>
        <v>8622.9032</v>
      </c>
      <c r="I23" s="62" t="n">
        <f aca="false">V23</f>
        <v>41.9048</v>
      </c>
      <c r="J23" s="62" t="n">
        <f aca="false">T23</f>
        <v>8622.9032</v>
      </c>
      <c r="K23" s="62" t="n">
        <f aca="false">W23</f>
        <v>43.0052</v>
      </c>
      <c r="L23" s="61" t="n">
        <v>8623.704</v>
      </c>
      <c r="M23" s="61" t="n">
        <v>39.7723</v>
      </c>
      <c r="N23" s="61" t="n">
        <v>41.9018</v>
      </c>
      <c r="O23" s="61" t="n">
        <v>43.0035</v>
      </c>
      <c r="P23" s="61" t="n">
        <v>15650.76</v>
      </c>
      <c r="Q23" s="83" t="n">
        <v>32.95</v>
      </c>
      <c r="R23" s="61" t="n">
        <f aca="false">P23/3600</f>
        <v>4.34743333333333</v>
      </c>
      <c r="S23" s="63"/>
      <c r="T23" s="61" t="n">
        <v>8622.9032</v>
      </c>
      <c r="U23" s="61" t="n">
        <v>39.7718</v>
      </c>
      <c r="V23" s="61" t="n">
        <v>41.9048</v>
      </c>
      <c r="W23" s="61" t="n">
        <v>43.0052</v>
      </c>
      <c r="X23" s="61" t="n">
        <v>15656.74</v>
      </c>
      <c r="Y23" s="83" t="n">
        <v>33.37</v>
      </c>
      <c r="Z23" s="61" t="n">
        <f aca="false">X23/3600</f>
        <v>4.349094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489.5512</v>
      </c>
      <c r="E24" s="53" t="n">
        <f aca="false">N24</f>
        <v>39.8667</v>
      </c>
      <c r="F24" s="53" t="n">
        <f aca="false">L24</f>
        <v>3489.5512</v>
      </c>
      <c r="G24" s="53" t="n">
        <f aca="false">O24</f>
        <v>40.8352</v>
      </c>
      <c r="H24" s="53" t="n">
        <f aca="false">T24</f>
        <v>3491.4928</v>
      </c>
      <c r="I24" s="53" t="n">
        <f aca="false">V24</f>
        <v>39.8673</v>
      </c>
      <c r="J24" s="53" t="n">
        <f aca="false">T24</f>
        <v>3491.4928</v>
      </c>
      <c r="K24" s="53" t="n">
        <f aca="false">W24</f>
        <v>40.8281</v>
      </c>
      <c r="L24" s="54" t="n">
        <v>3489.5512</v>
      </c>
      <c r="M24" s="54" t="n">
        <v>36.8564</v>
      </c>
      <c r="N24" s="54" t="n">
        <v>39.8667</v>
      </c>
      <c r="O24" s="54" t="n">
        <v>40.8352</v>
      </c>
      <c r="P24" s="54" t="n">
        <v>14043.24</v>
      </c>
      <c r="Q24" s="83" t="n">
        <v>27.58</v>
      </c>
      <c r="R24" s="54" t="n">
        <f aca="false">P24/3600</f>
        <v>3.9009</v>
      </c>
      <c r="S24" s="55"/>
      <c r="T24" s="54" t="n">
        <v>3491.4928</v>
      </c>
      <c r="U24" s="54" t="n">
        <v>36.8559</v>
      </c>
      <c r="V24" s="54" t="n">
        <v>39.8673</v>
      </c>
      <c r="W24" s="54" t="n">
        <v>40.8281</v>
      </c>
      <c r="X24" s="54" t="n">
        <v>14221.96</v>
      </c>
      <c r="Y24" s="83" t="n">
        <v>26.83</v>
      </c>
      <c r="Z24" s="54" t="n">
        <f aca="false">X24/3600</f>
        <v>3.95054444444444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474.5416</v>
      </c>
      <c r="E25" s="53" t="n">
        <f aca="false">N25</f>
        <v>38.0347</v>
      </c>
      <c r="F25" s="53" t="n">
        <f aca="false">L25</f>
        <v>1474.5416</v>
      </c>
      <c r="G25" s="53" t="n">
        <f aca="false">O25</f>
        <v>39.2775</v>
      </c>
      <c r="H25" s="53" t="n">
        <f aca="false">T25</f>
        <v>1476.2272</v>
      </c>
      <c r="I25" s="53" t="n">
        <f aca="false">V25</f>
        <v>38.0408</v>
      </c>
      <c r="J25" s="53" t="n">
        <f aca="false">T25</f>
        <v>1476.2272</v>
      </c>
      <c r="K25" s="53" t="n">
        <f aca="false">W25</f>
        <v>39.2747</v>
      </c>
      <c r="L25" s="54" t="n">
        <v>1474.5416</v>
      </c>
      <c r="M25" s="54" t="n">
        <v>34.0861</v>
      </c>
      <c r="N25" s="54" t="n">
        <v>38.0347</v>
      </c>
      <c r="O25" s="54" t="n">
        <v>39.2775</v>
      </c>
      <c r="P25" s="54" t="n">
        <v>13184.8</v>
      </c>
      <c r="Q25" s="83" t="n">
        <v>23.09</v>
      </c>
      <c r="R25" s="54" t="n">
        <f aca="false">P25/3600</f>
        <v>3.66244444444444</v>
      </c>
      <c r="S25" s="55"/>
      <c r="T25" s="54" t="n">
        <v>1476.2272</v>
      </c>
      <c r="U25" s="54" t="n">
        <v>34.0816</v>
      </c>
      <c r="V25" s="54" t="n">
        <v>38.0408</v>
      </c>
      <c r="W25" s="54" t="n">
        <v>39.2747</v>
      </c>
      <c r="X25" s="54" t="n">
        <v>13124.76</v>
      </c>
      <c r="Y25" s="83" t="n">
        <v>23.22</v>
      </c>
      <c r="Z25" s="54" t="n">
        <f aca="false">X25/3600</f>
        <v>3.645766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7.8168</v>
      </c>
      <c r="E26" s="59" t="n">
        <f aca="false">N26</f>
        <v>36.5141</v>
      </c>
      <c r="F26" s="59" t="n">
        <f aca="false">L26</f>
        <v>627.8168</v>
      </c>
      <c r="G26" s="59" t="n">
        <f aca="false">O26</f>
        <v>38.2851</v>
      </c>
      <c r="H26" s="59" t="n">
        <f aca="false">T26</f>
        <v>627.5552</v>
      </c>
      <c r="I26" s="59" t="n">
        <f aca="false">V26</f>
        <v>36.5127</v>
      </c>
      <c r="J26" s="59" t="n">
        <f aca="false">T26</f>
        <v>627.5552</v>
      </c>
      <c r="K26" s="59" t="n">
        <f aca="false">W26</f>
        <v>38.2712</v>
      </c>
      <c r="L26" s="60" t="n">
        <v>627.8168</v>
      </c>
      <c r="M26" s="60" t="n">
        <v>31.513</v>
      </c>
      <c r="N26" s="60" t="n">
        <v>36.5141</v>
      </c>
      <c r="O26" s="60" t="n">
        <v>38.2851</v>
      </c>
      <c r="P26" s="60" t="n">
        <v>12607.6</v>
      </c>
      <c r="Q26" s="60" t="n">
        <v>21.11</v>
      </c>
      <c r="R26" s="60" t="n">
        <f aca="false">P26/3600</f>
        <v>3.50211111111111</v>
      </c>
      <c r="S26" s="58"/>
      <c r="T26" s="60" t="n">
        <v>627.5552</v>
      </c>
      <c r="U26" s="60" t="n">
        <v>31.5091</v>
      </c>
      <c r="V26" s="60" t="n">
        <v>36.5127</v>
      </c>
      <c r="W26" s="60" t="n">
        <v>38.2712</v>
      </c>
      <c r="X26" s="60" t="n">
        <v>12783.64</v>
      </c>
      <c r="Y26" s="60" t="n">
        <v>21.14</v>
      </c>
      <c r="Z26" s="60" t="n">
        <f aca="false">X26/3600</f>
        <v>3.55101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20347.9432</v>
      </c>
      <c r="E27" s="62" t="n">
        <f aca="false">N27</f>
        <v>40.0095</v>
      </c>
      <c r="F27" s="62" t="n">
        <f aca="false">L27</f>
        <v>20347.9432</v>
      </c>
      <c r="G27" s="62" t="n">
        <f aca="false">O27</f>
        <v>43.1578</v>
      </c>
      <c r="H27" s="62" t="n">
        <f aca="false">T27</f>
        <v>20351.7456</v>
      </c>
      <c r="I27" s="62" t="n">
        <f aca="false">V27</f>
        <v>40.0072</v>
      </c>
      <c r="J27" s="62" t="n">
        <f aca="false">T27</f>
        <v>20351.7456</v>
      </c>
      <c r="K27" s="62" t="n">
        <f aca="false">W27</f>
        <v>43.162</v>
      </c>
      <c r="L27" s="61" t="n">
        <v>20347.9432</v>
      </c>
      <c r="M27" s="61" t="n">
        <v>38.5764</v>
      </c>
      <c r="N27" s="61" t="n">
        <v>40.0095</v>
      </c>
      <c r="O27" s="61" t="n">
        <v>43.1578</v>
      </c>
      <c r="P27" s="61" t="n">
        <v>32105.67</v>
      </c>
      <c r="Q27" s="83" t="n">
        <v>64.79</v>
      </c>
      <c r="R27" s="61" t="n">
        <f aca="false">P27/3600</f>
        <v>8.91824166666667</v>
      </c>
      <c r="S27" s="63"/>
      <c r="T27" s="61" t="n">
        <v>20351.7456</v>
      </c>
      <c r="U27" s="61" t="n">
        <v>38.5761</v>
      </c>
      <c r="V27" s="61" t="n">
        <v>40.0072</v>
      </c>
      <c r="W27" s="61" t="n">
        <v>43.162</v>
      </c>
      <c r="X27" s="61" t="n">
        <v>32209.71</v>
      </c>
      <c r="Y27" s="83" t="n">
        <v>62.7</v>
      </c>
      <c r="Z27" s="61" t="n">
        <f aca="false">X27/3600</f>
        <v>8.9471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550.6392</v>
      </c>
      <c r="E28" s="53" t="n">
        <f aca="false">N28</f>
        <v>38.8301</v>
      </c>
      <c r="F28" s="53" t="n">
        <f aca="false">L28</f>
        <v>6550.6392</v>
      </c>
      <c r="G28" s="53" t="n">
        <f aca="false">O28</f>
        <v>41.2838</v>
      </c>
      <c r="H28" s="53" t="n">
        <f aca="false">T28</f>
        <v>6550.4752</v>
      </c>
      <c r="I28" s="53" t="n">
        <f aca="false">V28</f>
        <v>38.8354</v>
      </c>
      <c r="J28" s="53" t="n">
        <f aca="false">T28</f>
        <v>6550.4752</v>
      </c>
      <c r="K28" s="53" t="n">
        <f aca="false">W28</f>
        <v>41.2824</v>
      </c>
      <c r="L28" s="54" t="n">
        <v>6550.6392</v>
      </c>
      <c r="M28" s="54" t="n">
        <v>36.5812</v>
      </c>
      <c r="N28" s="54" t="n">
        <v>38.8301</v>
      </c>
      <c r="O28" s="54" t="n">
        <v>41.2838</v>
      </c>
      <c r="P28" s="54" t="n">
        <v>28146.79</v>
      </c>
      <c r="Q28" s="83" t="n">
        <v>50.68</v>
      </c>
      <c r="R28" s="54" t="n">
        <f aca="false">P28/3600</f>
        <v>7.81855277777778</v>
      </c>
      <c r="S28" s="55"/>
      <c r="T28" s="54" t="n">
        <v>6550.4752</v>
      </c>
      <c r="U28" s="54" t="n">
        <v>36.5809</v>
      </c>
      <c r="V28" s="54" t="n">
        <v>38.8354</v>
      </c>
      <c r="W28" s="54" t="n">
        <v>41.2824</v>
      </c>
      <c r="X28" s="54" t="n">
        <v>28572.78</v>
      </c>
      <c r="Y28" s="83" t="n">
        <v>60.48</v>
      </c>
      <c r="Z28" s="54" t="n">
        <f aca="false">X28/3600</f>
        <v>7.93688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945.4696</v>
      </c>
      <c r="E29" s="53" t="n">
        <f aca="false">N29</f>
        <v>37.8346</v>
      </c>
      <c r="F29" s="53" t="n">
        <f aca="false">L29</f>
        <v>2945.4696</v>
      </c>
      <c r="G29" s="53" t="n">
        <f aca="false">O29</f>
        <v>39.4981</v>
      </c>
      <c r="H29" s="53" t="n">
        <f aca="false">T29</f>
        <v>2945.7632</v>
      </c>
      <c r="I29" s="53" t="n">
        <f aca="false">V29</f>
        <v>37.8428</v>
      </c>
      <c r="J29" s="53" t="n">
        <f aca="false">T29</f>
        <v>2945.7632</v>
      </c>
      <c r="K29" s="53" t="n">
        <f aca="false">W29</f>
        <v>39.5338</v>
      </c>
      <c r="L29" s="54" t="n">
        <v>2945.4696</v>
      </c>
      <c r="M29" s="54" t="n">
        <v>34.4227</v>
      </c>
      <c r="N29" s="54" t="n">
        <v>37.8346</v>
      </c>
      <c r="O29" s="54" t="n">
        <v>39.4981</v>
      </c>
      <c r="P29" s="54" t="n">
        <v>26289.07</v>
      </c>
      <c r="Q29" s="83" t="n">
        <v>44.42</v>
      </c>
      <c r="R29" s="54" t="n">
        <f aca="false">P29/3600</f>
        <v>7.30251944444444</v>
      </c>
      <c r="S29" s="55"/>
      <c r="T29" s="54" t="n">
        <v>2945.7632</v>
      </c>
      <c r="U29" s="54" t="n">
        <v>34.4221</v>
      </c>
      <c r="V29" s="54" t="n">
        <v>37.8428</v>
      </c>
      <c r="W29" s="54" t="n">
        <v>39.5338</v>
      </c>
      <c r="X29" s="54" t="n">
        <v>26177.08</v>
      </c>
      <c r="Y29" s="83" t="n">
        <v>45.39</v>
      </c>
      <c r="Z29" s="54" t="n">
        <f aca="false">X29/3600</f>
        <v>7.27141111111111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1.908</v>
      </c>
      <c r="E30" s="59" t="n">
        <f aca="false">N30</f>
        <v>36.7264</v>
      </c>
      <c r="F30" s="59" t="n">
        <f aca="false">L30</f>
        <v>1421.908</v>
      </c>
      <c r="G30" s="59" t="n">
        <f aca="false">O30</f>
        <v>37.7481</v>
      </c>
      <c r="H30" s="59" t="n">
        <f aca="false">T30</f>
        <v>1420.6024</v>
      </c>
      <c r="I30" s="59" t="n">
        <f aca="false">V30</f>
        <v>36.7231</v>
      </c>
      <c r="J30" s="59" t="n">
        <f aca="false">T30</f>
        <v>1420.6024</v>
      </c>
      <c r="K30" s="59" t="n">
        <f aca="false">W30</f>
        <v>37.7804</v>
      </c>
      <c r="L30" s="60" t="n">
        <v>1421.908</v>
      </c>
      <c r="M30" s="60" t="n">
        <v>32.1334</v>
      </c>
      <c r="N30" s="60" t="n">
        <v>36.7264</v>
      </c>
      <c r="O30" s="60" t="n">
        <v>37.7481</v>
      </c>
      <c r="P30" s="60" t="n">
        <v>24978.97</v>
      </c>
      <c r="Q30" s="60" t="n">
        <v>40.81</v>
      </c>
      <c r="R30" s="60" t="n">
        <f aca="false">P30/3600</f>
        <v>6.93860277777778</v>
      </c>
      <c r="S30" s="58"/>
      <c r="T30" s="60" t="n">
        <v>1420.6024</v>
      </c>
      <c r="U30" s="60" t="n">
        <v>32.1326</v>
      </c>
      <c r="V30" s="60" t="n">
        <v>36.7231</v>
      </c>
      <c r="W30" s="60" t="n">
        <v>37.7804</v>
      </c>
      <c r="X30" s="60" t="n">
        <v>25019.35</v>
      </c>
      <c r="Y30" s="60" t="n">
        <v>41.13</v>
      </c>
      <c r="Z30" s="60" t="n">
        <f aca="false">X30/3600</f>
        <v>6.94981944444444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1028.0672</v>
      </c>
      <c r="E31" s="64" t="n">
        <f aca="false">N31</f>
        <v>43.5242</v>
      </c>
      <c r="F31" s="64" t="n">
        <f aca="false">L31</f>
        <v>21028.0672</v>
      </c>
      <c r="G31" s="64" t="n">
        <f aca="false">O31</f>
        <v>44.7019</v>
      </c>
      <c r="H31" s="64" t="n">
        <f aca="false">T31</f>
        <v>21015.7648</v>
      </c>
      <c r="I31" s="64" t="n">
        <f aca="false">V31</f>
        <v>43.5247</v>
      </c>
      <c r="J31" s="64" t="n">
        <f aca="false">T31</f>
        <v>21015.7648</v>
      </c>
      <c r="K31" s="64" t="n">
        <f aca="false">W31</f>
        <v>44.6984</v>
      </c>
      <c r="L31" s="61" t="n">
        <v>21028.0672</v>
      </c>
      <c r="M31" s="61" t="n">
        <v>39.2933</v>
      </c>
      <c r="N31" s="61" t="n">
        <v>43.5242</v>
      </c>
      <c r="O31" s="61" t="n">
        <v>44.7019</v>
      </c>
      <c r="P31" s="61" t="n">
        <v>35735.08</v>
      </c>
      <c r="Q31" s="83" t="n">
        <v>71.58</v>
      </c>
      <c r="R31" s="61" t="n">
        <f aca="false">P31/3600</f>
        <v>9.92641111111111</v>
      </c>
      <c r="S31" s="63"/>
      <c r="T31" s="61" t="n">
        <v>21015.7648</v>
      </c>
      <c r="U31" s="61" t="n">
        <v>39.2932</v>
      </c>
      <c r="V31" s="61" t="n">
        <v>43.5247</v>
      </c>
      <c r="W31" s="61" t="n">
        <v>44.6984</v>
      </c>
      <c r="X31" s="61" t="n">
        <v>36280.45</v>
      </c>
      <c r="Y31" s="83" t="n">
        <v>71.76</v>
      </c>
      <c r="Z31" s="61" t="n">
        <f aca="false">X31/3600</f>
        <v>10.07790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561.3624</v>
      </c>
      <c r="E32" s="65" t="n">
        <f aca="false">N32</f>
        <v>42.1132</v>
      </c>
      <c r="F32" s="65" t="n">
        <f aca="false">L32</f>
        <v>7561.3624</v>
      </c>
      <c r="G32" s="65" t="n">
        <f aca="false">O32</f>
        <v>42.5965</v>
      </c>
      <c r="H32" s="65" t="n">
        <f aca="false">T32</f>
        <v>7558.5984</v>
      </c>
      <c r="I32" s="65" t="n">
        <f aca="false">V32</f>
        <v>42.1126</v>
      </c>
      <c r="J32" s="65" t="n">
        <f aca="false">T32</f>
        <v>7558.5984</v>
      </c>
      <c r="K32" s="65" t="n">
        <f aca="false">W32</f>
        <v>42.593</v>
      </c>
      <c r="L32" s="54" t="n">
        <v>7561.3624</v>
      </c>
      <c r="M32" s="54" t="n">
        <v>37.3798</v>
      </c>
      <c r="N32" s="54" t="n">
        <v>42.1132</v>
      </c>
      <c r="O32" s="54" t="n">
        <v>42.5965</v>
      </c>
      <c r="P32" s="54" t="n">
        <v>31946.46</v>
      </c>
      <c r="Q32" s="83" t="n">
        <v>58.81</v>
      </c>
      <c r="R32" s="54" t="n">
        <f aca="false">P32/3600</f>
        <v>8.87401666666667</v>
      </c>
      <c r="S32" s="55"/>
      <c r="T32" s="54" t="n">
        <v>7558.5984</v>
      </c>
      <c r="U32" s="54" t="n">
        <v>37.3815</v>
      </c>
      <c r="V32" s="54" t="n">
        <v>42.1126</v>
      </c>
      <c r="W32" s="54" t="n">
        <v>42.593</v>
      </c>
      <c r="X32" s="54" t="n">
        <v>31966.92</v>
      </c>
      <c r="Y32" s="83" t="n">
        <v>59.26</v>
      </c>
      <c r="Z32" s="54" t="n">
        <f aca="false">X32/3600</f>
        <v>8.879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483.6512</v>
      </c>
      <c r="E33" s="65" t="n">
        <f aca="false">N33</f>
        <v>40.614</v>
      </c>
      <c r="F33" s="65" t="n">
        <f aca="false">L33</f>
        <v>3483.6512</v>
      </c>
      <c r="G33" s="65" t="n">
        <f aca="false">O33</f>
        <v>40.428</v>
      </c>
      <c r="H33" s="65" t="n">
        <f aca="false">T33</f>
        <v>3479.916</v>
      </c>
      <c r="I33" s="65" t="n">
        <f aca="false">V33</f>
        <v>40.6111</v>
      </c>
      <c r="J33" s="65" t="n">
        <f aca="false">T33</f>
        <v>3479.916</v>
      </c>
      <c r="K33" s="65" t="n">
        <f aca="false">W33</f>
        <v>40.4307</v>
      </c>
      <c r="L33" s="54" t="n">
        <v>3483.6512</v>
      </c>
      <c r="M33" s="54" t="n">
        <v>35.3859</v>
      </c>
      <c r="N33" s="54" t="n">
        <v>40.614</v>
      </c>
      <c r="O33" s="54" t="n">
        <v>40.428</v>
      </c>
      <c r="P33" s="54" t="n">
        <v>29289.14</v>
      </c>
      <c r="Q33" s="83" t="n">
        <v>56.33</v>
      </c>
      <c r="R33" s="54" t="n">
        <f aca="false">P33/3600</f>
        <v>8.13587222222222</v>
      </c>
      <c r="S33" s="55"/>
      <c r="T33" s="54" t="n">
        <v>3479.916</v>
      </c>
      <c r="U33" s="54" t="n">
        <v>35.3857</v>
      </c>
      <c r="V33" s="54" t="n">
        <v>40.6111</v>
      </c>
      <c r="W33" s="54" t="n">
        <v>40.4307</v>
      </c>
      <c r="X33" s="54" t="n">
        <v>29845.24</v>
      </c>
      <c r="Y33" s="83" t="n">
        <v>52.91</v>
      </c>
      <c r="Z33" s="54" t="n">
        <f aca="false">X33/3600</f>
        <v>8.29034444444445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24.8064</v>
      </c>
      <c r="E34" s="66" t="n">
        <f aca="false">N34</f>
        <v>39.1366</v>
      </c>
      <c r="F34" s="66" t="n">
        <f aca="false">L34</f>
        <v>1724.8064</v>
      </c>
      <c r="G34" s="66" t="n">
        <f aca="false">O34</f>
        <v>38.3073</v>
      </c>
      <c r="H34" s="66" t="n">
        <f aca="false">T34</f>
        <v>1724.0432</v>
      </c>
      <c r="I34" s="66" t="n">
        <f aca="false">V34</f>
        <v>39.142</v>
      </c>
      <c r="J34" s="66" t="n">
        <f aca="false">T34</f>
        <v>1724.0432</v>
      </c>
      <c r="K34" s="66" t="n">
        <f aca="false">W34</f>
        <v>38.32</v>
      </c>
      <c r="L34" s="60" t="n">
        <v>1724.8064</v>
      </c>
      <c r="M34" s="60" t="n">
        <v>33.2433</v>
      </c>
      <c r="N34" s="60" t="n">
        <v>39.1366</v>
      </c>
      <c r="O34" s="60" t="n">
        <v>38.3073</v>
      </c>
      <c r="P34" s="60" t="n">
        <v>27917.08</v>
      </c>
      <c r="Q34" s="60" t="n">
        <v>47.99</v>
      </c>
      <c r="R34" s="60" t="n">
        <f aca="false">P34/3600</f>
        <v>7.75474444444445</v>
      </c>
      <c r="S34" s="58"/>
      <c r="T34" s="60" t="n">
        <v>1724.0432</v>
      </c>
      <c r="U34" s="60" t="n">
        <v>33.2419</v>
      </c>
      <c r="V34" s="60" t="n">
        <v>39.142</v>
      </c>
      <c r="W34" s="60" t="n">
        <v>38.32</v>
      </c>
      <c r="X34" s="60" t="n">
        <v>28151.2</v>
      </c>
      <c r="Y34" s="60" t="n">
        <v>48.63</v>
      </c>
      <c r="Z34" s="60" t="n">
        <f aca="false">X34/3600</f>
        <v>7.81977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47634.5368</v>
      </c>
      <c r="E35" s="64" t="n">
        <f aca="false">N35</f>
        <v>41.8513</v>
      </c>
      <c r="F35" s="64" t="n">
        <f aca="false">L35</f>
        <v>47634.5368</v>
      </c>
      <c r="G35" s="64" t="n">
        <f aca="false">O35</f>
        <v>43.9396</v>
      </c>
      <c r="H35" s="64" t="n">
        <f aca="false">T35</f>
        <v>47629.0272</v>
      </c>
      <c r="I35" s="64" t="n">
        <f aca="false">V35</f>
        <v>41.8511</v>
      </c>
      <c r="J35" s="64" t="n">
        <f aca="false">T35</f>
        <v>47629.0272</v>
      </c>
      <c r="K35" s="64" t="n">
        <f aca="false">W35</f>
        <v>43.9424</v>
      </c>
      <c r="L35" s="61" t="n">
        <v>47634.5368</v>
      </c>
      <c r="M35" s="61" t="n">
        <v>37.8169</v>
      </c>
      <c r="N35" s="61" t="n">
        <v>41.8513</v>
      </c>
      <c r="O35" s="61" t="n">
        <v>43.9396</v>
      </c>
      <c r="P35" s="61" t="n">
        <v>43476.8</v>
      </c>
      <c r="Q35" s="83" t="n">
        <v>101.35</v>
      </c>
      <c r="R35" s="61" t="n">
        <f aca="false">P35/3600</f>
        <v>12.0768888888889</v>
      </c>
      <c r="S35" s="63"/>
      <c r="T35" s="61" t="n">
        <v>47629.0272</v>
      </c>
      <c r="U35" s="61" t="n">
        <v>37.8167</v>
      </c>
      <c r="V35" s="61" t="n">
        <v>41.8511</v>
      </c>
      <c r="W35" s="61" t="n">
        <v>43.9424</v>
      </c>
      <c r="X35" s="61" t="n">
        <v>43418.84</v>
      </c>
      <c r="Y35" s="83" t="n">
        <v>94.4</v>
      </c>
      <c r="Z35" s="61" t="n">
        <f aca="false">X35/3600</f>
        <v>12.0607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75.4392</v>
      </c>
      <c r="E36" s="65" t="n">
        <f aca="false">N36</f>
        <v>40.3812</v>
      </c>
      <c r="F36" s="65" t="n">
        <f aca="false">L36</f>
        <v>8075.4392</v>
      </c>
      <c r="G36" s="65" t="n">
        <f aca="false">O36</f>
        <v>42.7452</v>
      </c>
      <c r="H36" s="65" t="n">
        <f aca="false">T36</f>
        <v>8075.9792</v>
      </c>
      <c r="I36" s="65" t="n">
        <f aca="false">V36</f>
        <v>40.3833</v>
      </c>
      <c r="J36" s="65" t="n">
        <f aca="false">T36</f>
        <v>8075.9792</v>
      </c>
      <c r="K36" s="65" t="n">
        <f aca="false">W36</f>
        <v>42.7568</v>
      </c>
      <c r="L36" s="54" t="n">
        <v>8075.4392</v>
      </c>
      <c r="M36" s="54" t="n">
        <v>35.2465</v>
      </c>
      <c r="N36" s="54" t="n">
        <v>40.3812</v>
      </c>
      <c r="O36" s="54" t="n">
        <v>42.7452</v>
      </c>
      <c r="P36" s="54" t="n">
        <v>34305.21</v>
      </c>
      <c r="Q36" s="83" t="n">
        <v>65.46</v>
      </c>
      <c r="R36" s="54" t="n">
        <f aca="false">P36/3600</f>
        <v>9.529225</v>
      </c>
      <c r="S36" s="55"/>
      <c r="T36" s="54" t="n">
        <v>8075.9792</v>
      </c>
      <c r="U36" s="54" t="n">
        <v>35.2462</v>
      </c>
      <c r="V36" s="54" t="n">
        <v>40.3833</v>
      </c>
      <c r="W36" s="54" t="n">
        <v>42.7568</v>
      </c>
      <c r="X36" s="54" t="n">
        <v>34014.58</v>
      </c>
      <c r="Y36" s="83" t="n">
        <v>61.98</v>
      </c>
      <c r="Z36" s="54" t="n">
        <f aca="false">X36/3600</f>
        <v>9.44849444444444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02.1632</v>
      </c>
      <c r="E37" s="65" t="n">
        <f aca="false">N37</f>
        <v>38.9678</v>
      </c>
      <c r="F37" s="65" t="n">
        <f aca="false">L37</f>
        <v>2302.1632</v>
      </c>
      <c r="G37" s="65" t="n">
        <f aca="false">O37</f>
        <v>41.5903</v>
      </c>
      <c r="H37" s="65" t="n">
        <f aca="false">T37</f>
        <v>2302.9488</v>
      </c>
      <c r="I37" s="65" t="n">
        <f aca="false">V37</f>
        <v>38.9664</v>
      </c>
      <c r="J37" s="65" t="n">
        <f aca="false">T37</f>
        <v>2302.9488</v>
      </c>
      <c r="K37" s="65" t="n">
        <f aca="false">W37</f>
        <v>41.6077</v>
      </c>
      <c r="L37" s="54" t="n">
        <v>2302.1632</v>
      </c>
      <c r="M37" s="54" t="n">
        <v>33.3978</v>
      </c>
      <c r="N37" s="54" t="n">
        <v>38.9678</v>
      </c>
      <c r="O37" s="54" t="n">
        <v>41.5903</v>
      </c>
      <c r="P37" s="54" t="n">
        <v>31751.73</v>
      </c>
      <c r="Q37" s="83" t="n">
        <v>58.77</v>
      </c>
      <c r="R37" s="54" t="n">
        <f aca="false">P37/3600</f>
        <v>8.819925</v>
      </c>
      <c r="S37" s="55"/>
      <c r="T37" s="54" t="n">
        <v>2302.9488</v>
      </c>
      <c r="U37" s="54" t="n">
        <v>33.3981</v>
      </c>
      <c r="V37" s="54" t="n">
        <v>38.9664</v>
      </c>
      <c r="W37" s="54" t="n">
        <v>41.6077</v>
      </c>
      <c r="X37" s="54" t="n">
        <v>32393.15</v>
      </c>
      <c r="Y37" s="83" t="n">
        <v>52.82</v>
      </c>
      <c r="Z37" s="54" t="n">
        <f aca="false">X37/3600</f>
        <v>8.99809722222222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95.7488</v>
      </c>
      <c r="E38" s="66" t="n">
        <f aca="false">N38</f>
        <v>37.7465</v>
      </c>
      <c r="F38" s="66" t="n">
        <f aca="false">L38</f>
        <v>895.7488</v>
      </c>
      <c r="G38" s="66" t="n">
        <f aca="false">O38</f>
        <v>40.5306</v>
      </c>
      <c r="H38" s="66" t="n">
        <f aca="false">T38</f>
        <v>896.2656</v>
      </c>
      <c r="I38" s="66" t="n">
        <f aca="false">V38</f>
        <v>37.736</v>
      </c>
      <c r="J38" s="66" t="n">
        <f aca="false">T38</f>
        <v>896.2656</v>
      </c>
      <c r="K38" s="66" t="n">
        <f aca="false">W38</f>
        <v>40.5226</v>
      </c>
      <c r="L38" s="60" t="n">
        <v>895.7488</v>
      </c>
      <c r="M38" s="60" t="n">
        <v>31.2041</v>
      </c>
      <c r="N38" s="60" t="n">
        <v>37.7465</v>
      </c>
      <c r="O38" s="60" t="n">
        <v>40.5306</v>
      </c>
      <c r="P38" s="60" t="n">
        <v>30491.26</v>
      </c>
      <c r="Q38" s="60" t="n">
        <v>51.83</v>
      </c>
      <c r="R38" s="60" t="n">
        <f aca="false">P38/3600</f>
        <v>8.46979444444444</v>
      </c>
      <c r="S38" s="58"/>
      <c r="T38" s="60" t="n">
        <v>896.2656</v>
      </c>
      <c r="U38" s="60" t="n">
        <v>31.1992</v>
      </c>
      <c r="V38" s="60" t="n">
        <v>37.736</v>
      </c>
      <c r="W38" s="60" t="n">
        <v>40.5226</v>
      </c>
      <c r="X38" s="60" t="n">
        <v>30794.34</v>
      </c>
      <c r="Y38" s="60" t="n">
        <v>49.11</v>
      </c>
      <c r="Z38" s="60" t="n">
        <f aca="false">X38/3600</f>
        <v>8.55398333333333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4179.42</v>
      </c>
      <c r="E39" s="64" t="n">
        <f aca="false">N39</f>
        <v>42.3376</v>
      </c>
      <c r="F39" s="64" t="n">
        <f aca="false">L39</f>
        <v>4179.42</v>
      </c>
      <c r="G39" s="64" t="n">
        <f aca="false">O39</f>
        <v>42.8165</v>
      </c>
      <c r="H39" s="64" t="n">
        <f aca="false">T39</f>
        <v>4179.7984</v>
      </c>
      <c r="I39" s="64" t="n">
        <f aca="false">V39</f>
        <v>42.34</v>
      </c>
      <c r="J39" s="64" t="n">
        <f aca="false">T39</f>
        <v>4179.7984</v>
      </c>
      <c r="K39" s="64" t="n">
        <f aca="false">W39</f>
        <v>42.8237</v>
      </c>
      <c r="L39" s="61" t="n">
        <v>4179.42</v>
      </c>
      <c r="M39" s="61" t="n">
        <v>39.9147</v>
      </c>
      <c r="N39" s="61" t="n">
        <v>42.3376</v>
      </c>
      <c r="O39" s="61" t="n">
        <v>42.8165</v>
      </c>
      <c r="P39" s="61" t="n">
        <v>6556.38</v>
      </c>
      <c r="Q39" s="83" t="n">
        <v>13.05</v>
      </c>
      <c r="R39" s="61" t="n">
        <f aca="false">P39/3600</f>
        <v>1.82121666666667</v>
      </c>
      <c r="S39" s="63"/>
      <c r="T39" s="61" t="n">
        <v>4179.7984</v>
      </c>
      <c r="U39" s="61" t="n">
        <v>39.9124</v>
      </c>
      <c r="V39" s="61" t="n">
        <v>42.34</v>
      </c>
      <c r="W39" s="61" t="n">
        <v>42.8237</v>
      </c>
      <c r="X39" s="61" t="n">
        <v>6637.63</v>
      </c>
      <c r="Y39" s="83" t="n">
        <v>13.53</v>
      </c>
      <c r="Z39" s="61" t="n">
        <f aca="false">X39/3600</f>
        <v>1.84378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965.848</v>
      </c>
      <c r="E40" s="65" t="n">
        <f aca="false">N40</f>
        <v>39.841</v>
      </c>
      <c r="F40" s="65" t="n">
        <f aca="false">L40</f>
        <v>1965.848</v>
      </c>
      <c r="G40" s="65" t="n">
        <f aca="false">O40</f>
        <v>39.9723</v>
      </c>
      <c r="H40" s="65" t="n">
        <f aca="false">T40</f>
        <v>1965.8544</v>
      </c>
      <c r="I40" s="65" t="n">
        <f aca="false">V40</f>
        <v>39.8421</v>
      </c>
      <c r="J40" s="65" t="n">
        <f aca="false">T40</f>
        <v>1965.8544</v>
      </c>
      <c r="K40" s="65" t="n">
        <f aca="false">W40</f>
        <v>39.9893</v>
      </c>
      <c r="L40" s="54" t="n">
        <v>1965.848</v>
      </c>
      <c r="M40" s="54" t="n">
        <v>36.6737</v>
      </c>
      <c r="N40" s="54" t="n">
        <v>39.841</v>
      </c>
      <c r="O40" s="54" t="n">
        <v>39.9723</v>
      </c>
      <c r="P40" s="54" t="n">
        <v>5859.29</v>
      </c>
      <c r="Q40" s="83" t="n">
        <v>11.46</v>
      </c>
      <c r="R40" s="54" t="n">
        <f aca="false">P40/3600</f>
        <v>1.62758055555556</v>
      </c>
      <c r="S40" s="55"/>
      <c r="T40" s="54" t="n">
        <v>1965.8544</v>
      </c>
      <c r="U40" s="54" t="n">
        <v>36.6731</v>
      </c>
      <c r="V40" s="54" t="n">
        <v>39.8421</v>
      </c>
      <c r="W40" s="54" t="n">
        <v>39.9893</v>
      </c>
      <c r="X40" s="54" t="n">
        <v>6022.77</v>
      </c>
      <c r="Y40" s="83" t="n">
        <v>11.49</v>
      </c>
      <c r="Z40" s="54" t="n">
        <f aca="false">X40/3600</f>
        <v>1.67299166666667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29.2208</v>
      </c>
      <c r="E41" s="65" t="n">
        <f aca="false">N41</f>
        <v>37.5708</v>
      </c>
      <c r="F41" s="65" t="n">
        <f aca="false">L41</f>
        <v>929.2208</v>
      </c>
      <c r="G41" s="65" t="n">
        <f aca="false">O41</f>
        <v>37.4104</v>
      </c>
      <c r="H41" s="65" t="n">
        <f aca="false">T41</f>
        <v>929.7472</v>
      </c>
      <c r="I41" s="65" t="n">
        <f aca="false">V41</f>
        <v>37.5962</v>
      </c>
      <c r="J41" s="65" t="n">
        <f aca="false">T41</f>
        <v>929.7472</v>
      </c>
      <c r="K41" s="65" t="n">
        <f aca="false">W41</f>
        <v>37.3998</v>
      </c>
      <c r="L41" s="54" t="n">
        <v>929.2208</v>
      </c>
      <c r="M41" s="54" t="n">
        <v>33.8393</v>
      </c>
      <c r="N41" s="54" t="n">
        <v>37.5708</v>
      </c>
      <c r="O41" s="54" t="n">
        <v>37.4104</v>
      </c>
      <c r="P41" s="54" t="n">
        <v>5431.94</v>
      </c>
      <c r="Q41" s="83" t="n">
        <v>9.65</v>
      </c>
      <c r="R41" s="54" t="n">
        <f aca="false">P41/3600</f>
        <v>1.50887222222222</v>
      </c>
      <c r="S41" s="55"/>
      <c r="T41" s="54" t="n">
        <v>929.7472</v>
      </c>
      <c r="U41" s="54" t="n">
        <v>33.8397</v>
      </c>
      <c r="V41" s="54" t="n">
        <v>37.5962</v>
      </c>
      <c r="W41" s="54" t="n">
        <v>37.3998</v>
      </c>
      <c r="X41" s="54" t="n">
        <v>5415.97</v>
      </c>
      <c r="Y41" s="83" t="n">
        <v>10</v>
      </c>
      <c r="Z41" s="54" t="n">
        <f aca="false">X41/3600</f>
        <v>1.50443611111111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55.7592</v>
      </c>
      <c r="E42" s="66" t="n">
        <f aca="false">N42</f>
        <v>35.5929</v>
      </c>
      <c r="F42" s="66" t="n">
        <f aca="false">L42</f>
        <v>455.7592</v>
      </c>
      <c r="G42" s="66" t="n">
        <f aca="false">O42</f>
        <v>35.0519</v>
      </c>
      <c r="H42" s="66" t="n">
        <f aca="false">T42</f>
        <v>456.0632</v>
      </c>
      <c r="I42" s="66" t="n">
        <f aca="false">V42</f>
        <v>35.5342</v>
      </c>
      <c r="J42" s="66" t="n">
        <f aca="false">T42</f>
        <v>456.0632</v>
      </c>
      <c r="K42" s="66" t="n">
        <f aca="false">W42</f>
        <v>35.0982</v>
      </c>
      <c r="L42" s="60" t="n">
        <v>455.7592</v>
      </c>
      <c r="M42" s="60" t="n">
        <v>31.3464</v>
      </c>
      <c r="N42" s="60" t="n">
        <v>35.5929</v>
      </c>
      <c r="O42" s="60" t="n">
        <v>35.0519</v>
      </c>
      <c r="P42" s="60" t="n">
        <v>5113.97</v>
      </c>
      <c r="Q42" s="60" t="n">
        <v>9.51</v>
      </c>
      <c r="R42" s="60" t="n">
        <f aca="false">P42/3600</f>
        <v>1.42054722222222</v>
      </c>
      <c r="S42" s="58"/>
      <c r="T42" s="60" t="n">
        <v>456.0632</v>
      </c>
      <c r="U42" s="60" t="n">
        <v>31.3513</v>
      </c>
      <c r="V42" s="60" t="n">
        <v>35.5342</v>
      </c>
      <c r="W42" s="60" t="n">
        <v>35.0982</v>
      </c>
      <c r="X42" s="60" t="n">
        <v>5156.59</v>
      </c>
      <c r="Y42" s="60" t="n">
        <v>8.7</v>
      </c>
      <c r="Z42" s="60" t="n">
        <f aca="false">X42/3600</f>
        <v>1.432386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505.2616</v>
      </c>
      <c r="E43" s="64" t="n">
        <f aca="false">N43</f>
        <v>42.9381</v>
      </c>
      <c r="F43" s="64" t="n">
        <f aca="false">L43</f>
        <v>4505.2616</v>
      </c>
      <c r="G43" s="64" t="n">
        <f aca="false">O43</f>
        <v>44.2522</v>
      </c>
      <c r="H43" s="64" t="n">
        <f aca="false">T43</f>
        <v>4503.1048</v>
      </c>
      <c r="I43" s="64" t="n">
        <f aca="false">V43</f>
        <v>42.9426</v>
      </c>
      <c r="J43" s="64" t="n">
        <f aca="false">T43</f>
        <v>4503.1048</v>
      </c>
      <c r="K43" s="64" t="n">
        <f aca="false">W43</f>
        <v>44.2508</v>
      </c>
      <c r="L43" s="61" t="n">
        <v>4505.2616</v>
      </c>
      <c r="M43" s="61" t="n">
        <v>39.9843</v>
      </c>
      <c r="N43" s="61" t="n">
        <v>42.9381</v>
      </c>
      <c r="O43" s="61" t="n">
        <v>44.2522</v>
      </c>
      <c r="P43" s="61" t="n">
        <v>7404.14</v>
      </c>
      <c r="Q43" s="83" t="n">
        <v>15.63</v>
      </c>
      <c r="R43" s="61" t="n">
        <f aca="false">P43/3600</f>
        <v>2.05670555555556</v>
      </c>
      <c r="S43" s="63"/>
      <c r="T43" s="61" t="n">
        <v>4503.1048</v>
      </c>
      <c r="U43" s="61" t="n">
        <v>39.9847</v>
      </c>
      <c r="V43" s="61" t="n">
        <v>42.9426</v>
      </c>
      <c r="W43" s="61" t="n">
        <v>44.2508</v>
      </c>
      <c r="X43" s="61" t="n">
        <v>7507.35</v>
      </c>
      <c r="Y43" s="83" t="n">
        <v>15.52</v>
      </c>
      <c r="Z43" s="61" t="n">
        <f aca="false">X43/3600</f>
        <v>2.0853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25.8048</v>
      </c>
      <c r="E44" s="65" t="n">
        <f aca="false">N44</f>
        <v>40.9119</v>
      </c>
      <c r="F44" s="65" t="n">
        <f aca="false">L44</f>
        <v>2025.8048</v>
      </c>
      <c r="G44" s="65" t="n">
        <f aca="false">O44</f>
        <v>41.9283</v>
      </c>
      <c r="H44" s="65" t="n">
        <f aca="false">T44</f>
        <v>2025.1488</v>
      </c>
      <c r="I44" s="65" t="n">
        <f aca="false">V44</f>
        <v>40.8923</v>
      </c>
      <c r="J44" s="65" t="n">
        <f aca="false">T44</f>
        <v>2025.1488</v>
      </c>
      <c r="K44" s="65" t="n">
        <f aca="false">W44</f>
        <v>41.9325</v>
      </c>
      <c r="L44" s="54" t="n">
        <v>2025.8048</v>
      </c>
      <c r="M44" s="54" t="n">
        <v>37.0983</v>
      </c>
      <c r="N44" s="54" t="n">
        <v>40.9119</v>
      </c>
      <c r="O44" s="54" t="n">
        <v>41.9283</v>
      </c>
      <c r="P44" s="54" t="n">
        <v>6689.2</v>
      </c>
      <c r="Q44" s="83" t="n">
        <v>12.88</v>
      </c>
      <c r="R44" s="54" t="n">
        <f aca="false">P44/3600</f>
        <v>1.85811111111111</v>
      </c>
      <c r="S44" s="55"/>
      <c r="T44" s="54" t="n">
        <v>2025.1488</v>
      </c>
      <c r="U44" s="54" t="n">
        <v>37.0993</v>
      </c>
      <c r="V44" s="54" t="n">
        <v>40.8923</v>
      </c>
      <c r="W44" s="54" t="n">
        <v>41.9325</v>
      </c>
      <c r="X44" s="54" t="n">
        <v>6871.69</v>
      </c>
      <c r="Y44" s="83" t="n">
        <v>13.14</v>
      </c>
      <c r="Z44" s="54" t="n">
        <f aca="false">X44/3600</f>
        <v>1.90880277777778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75.2192</v>
      </c>
      <c r="E45" s="65" t="n">
        <f aca="false">N45</f>
        <v>38.9406</v>
      </c>
      <c r="F45" s="65" t="n">
        <f aca="false">L45</f>
        <v>975.2192</v>
      </c>
      <c r="G45" s="65" t="n">
        <f aca="false">O45</f>
        <v>39.7968</v>
      </c>
      <c r="H45" s="65" t="n">
        <f aca="false">T45</f>
        <v>974.824</v>
      </c>
      <c r="I45" s="65" t="n">
        <f aca="false">V45</f>
        <v>38.9654</v>
      </c>
      <c r="J45" s="65" t="n">
        <f aca="false">T45</f>
        <v>974.824</v>
      </c>
      <c r="K45" s="65" t="n">
        <f aca="false">W45</f>
        <v>39.7881</v>
      </c>
      <c r="L45" s="54" t="n">
        <v>975.2192</v>
      </c>
      <c r="M45" s="54" t="n">
        <v>34.1485</v>
      </c>
      <c r="N45" s="54" t="n">
        <v>38.9406</v>
      </c>
      <c r="O45" s="54" t="n">
        <v>39.7968</v>
      </c>
      <c r="P45" s="54" t="n">
        <v>6257.96</v>
      </c>
      <c r="Q45" s="83" t="n">
        <v>12.1</v>
      </c>
      <c r="R45" s="54" t="n">
        <f aca="false">P45/3600</f>
        <v>1.73832222222222</v>
      </c>
      <c r="S45" s="55"/>
      <c r="T45" s="54" t="n">
        <v>974.824</v>
      </c>
      <c r="U45" s="54" t="n">
        <v>34.1553</v>
      </c>
      <c r="V45" s="54" t="n">
        <v>38.9654</v>
      </c>
      <c r="W45" s="54" t="n">
        <v>39.7881</v>
      </c>
      <c r="X45" s="54" t="n">
        <v>6306.16</v>
      </c>
      <c r="Y45" s="83" t="n">
        <v>11.67</v>
      </c>
      <c r="Z45" s="54" t="n">
        <f aca="false">X45/3600</f>
        <v>1.75171111111111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6.6648</v>
      </c>
      <c r="E46" s="66" t="n">
        <f aca="false">N46</f>
        <v>37.0809</v>
      </c>
      <c r="F46" s="66" t="n">
        <f aca="false">L46</f>
        <v>486.6648</v>
      </c>
      <c r="G46" s="66" t="n">
        <f aca="false">O46</f>
        <v>37.7462</v>
      </c>
      <c r="H46" s="66" t="n">
        <f aca="false">T46</f>
        <v>486.456</v>
      </c>
      <c r="I46" s="66" t="n">
        <f aca="false">V46</f>
        <v>37.0928</v>
      </c>
      <c r="J46" s="66" t="n">
        <f aca="false">T46</f>
        <v>486.456</v>
      </c>
      <c r="K46" s="66" t="n">
        <f aca="false">W46</f>
        <v>37.7472</v>
      </c>
      <c r="L46" s="60" t="n">
        <v>486.6648</v>
      </c>
      <c r="M46" s="60" t="n">
        <v>31.2683</v>
      </c>
      <c r="N46" s="60" t="n">
        <v>37.0809</v>
      </c>
      <c r="O46" s="60" t="n">
        <v>37.7462</v>
      </c>
      <c r="P46" s="60" t="n">
        <v>5979.7</v>
      </c>
      <c r="Q46" s="60" t="n">
        <v>10.99</v>
      </c>
      <c r="R46" s="60" t="n">
        <f aca="false">P46/3600</f>
        <v>1.66102777777778</v>
      </c>
      <c r="S46" s="58"/>
      <c r="T46" s="60" t="n">
        <v>486.456</v>
      </c>
      <c r="U46" s="60" t="n">
        <v>31.2702</v>
      </c>
      <c r="V46" s="60" t="n">
        <v>37.0928</v>
      </c>
      <c r="W46" s="60" t="n">
        <v>37.7472</v>
      </c>
      <c r="X46" s="60" t="n">
        <v>5981.63</v>
      </c>
      <c r="Y46" s="60" t="n">
        <v>10.49</v>
      </c>
      <c r="Z46" s="60" t="n">
        <f aca="false">X46/3600</f>
        <v>1.66156388888889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861.3536</v>
      </c>
      <c r="E47" s="64" t="n">
        <f aca="false">N47</f>
        <v>40.754</v>
      </c>
      <c r="F47" s="64" t="n">
        <f aca="false">L47</f>
        <v>8861.3536</v>
      </c>
      <c r="G47" s="64" t="n">
        <f aca="false">O47</f>
        <v>41.6412</v>
      </c>
      <c r="H47" s="64" t="n">
        <f aca="false">T47</f>
        <v>8860.9976</v>
      </c>
      <c r="I47" s="64" t="n">
        <f aca="false">V47</f>
        <v>40.756</v>
      </c>
      <c r="J47" s="64" t="n">
        <f aca="false">T47</f>
        <v>8860.9976</v>
      </c>
      <c r="K47" s="64" t="n">
        <f aca="false">W47</f>
        <v>41.6448</v>
      </c>
      <c r="L47" s="61" t="n">
        <v>8861.3536</v>
      </c>
      <c r="M47" s="61" t="n">
        <v>38.067</v>
      </c>
      <c r="N47" s="61" t="n">
        <v>40.754</v>
      </c>
      <c r="O47" s="61" t="n">
        <v>41.6412</v>
      </c>
      <c r="P47" s="61" t="n">
        <v>7239.96</v>
      </c>
      <c r="Q47" s="83" t="n">
        <v>17</v>
      </c>
      <c r="R47" s="61" t="n">
        <f aca="false">P47/3600</f>
        <v>2.0111</v>
      </c>
      <c r="S47" s="63"/>
      <c r="T47" s="61" t="n">
        <v>8860.9976</v>
      </c>
      <c r="U47" s="61" t="n">
        <v>38.0671</v>
      </c>
      <c r="V47" s="61" t="n">
        <v>40.756</v>
      </c>
      <c r="W47" s="61" t="n">
        <v>41.6448</v>
      </c>
      <c r="X47" s="61" t="n">
        <v>7249.4</v>
      </c>
      <c r="Y47" s="83" t="n">
        <v>16.83</v>
      </c>
      <c r="Z47" s="61" t="n">
        <f aca="false">X47/3600</f>
        <v>2.0137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87.0008</v>
      </c>
      <c r="E48" s="65" t="n">
        <f aca="false">N48</f>
        <v>38.1803</v>
      </c>
      <c r="F48" s="65" t="n">
        <f aca="false">L48</f>
        <v>3787.0008</v>
      </c>
      <c r="G48" s="65" t="n">
        <f aca="false">O48</f>
        <v>39.0371</v>
      </c>
      <c r="H48" s="65" t="n">
        <f aca="false">T48</f>
        <v>3788.4088</v>
      </c>
      <c r="I48" s="65" t="n">
        <f aca="false">V48</f>
        <v>38.1883</v>
      </c>
      <c r="J48" s="65" t="n">
        <f aca="false">T48</f>
        <v>3788.4088</v>
      </c>
      <c r="K48" s="65" t="n">
        <f aca="false">W48</f>
        <v>39.0362</v>
      </c>
      <c r="L48" s="54" t="n">
        <v>3787.0008</v>
      </c>
      <c r="M48" s="54" t="n">
        <v>34.2328</v>
      </c>
      <c r="N48" s="54" t="n">
        <v>38.1803</v>
      </c>
      <c r="O48" s="54" t="n">
        <v>39.0371</v>
      </c>
      <c r="P48" s="54" t="n">
        <v>6275.47</v>
      </c>
      <c r="Q48" s="83" t="n">
        <v>14.06</v>
      </c>
      <c r="R48" s="54" t="n">
        <f aca="false">P48/3600</f>
        <v>1.74318611111111</v>
      </c>
      <c r="S48" s="55"/>
      <c r="T48" s="54" t="n">
        <v>3788.4088</v>
      </c>
      <c r="U48" s="54" t="n">
        <v>34.2335</v>
      </c>
      <c r="V48" s="54" t="n">
        <v>38.1883</v>
      </c>
      <c r="W48" s="54" t="n">
        <v>39.0362</v>
      </c>
      <c r="X48" s="54" t="n">
        <v>6297.17</v>
      </c>
      <c r="Y48" s="83" t="n">
        <v>13.64</v>
      </c>
      <c r="Z48" s="54" t="n">
        <f aca="false">X48/3600</f>
        <v>1.74921388888889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44.616</v>
      </c>
      <c r="E49" s="65" t="n">
        <f aca="false">N49</f>
        <v>35.9846</v>
      </c>
      <c r="F49" s="65" t="n">
        <f aca="false">L49</f>
        <v>1644.616</v>
      </c>
      <c r="G49" s="65" t="n">
        <f aca="false">O49</f>
        <v>36.7902</v>
      </c>
      <c r="H49" s="65" t="n">
        <f aca="false">T49</f>
        <v>1644.6544</v>
      </c>
      <c r="I49" s="65" t="n">
        <f aca="false">V49</f>
        <v>35.9853</v>
      </c>
      <c r="J49" s="65" t="n">
        <f aca="false">T49</f>
        <v>1644.6544</v>
      </c>
      <c r="K49" s="65" t="n">
        <f aca="false">W49</f>
        <v>36.8096</v>
      </c>
      <c r="L49" s="54" t="n">
        <v>1644.616</v>
      </c>
      <c r="M49" s="54" t="n">
        <v>30.8392</v>
      </c>
      <c r="N49" s="54" t="n">
        <v>35.9846</v>
      </c>
      <c r="O49" s="54" t="n">
        <v>36.7902</v>
      </c>
      <c r="P49" s="54" t="n">
        <v>5669.91</v>
      </c>
      <c r="Q49" s="83" t="n">
        <v>11.09</v>
      </c>
      <c r="R49" s="54" t="n">
        <f aca="false">P49/3600</f>
        <v>1.574975</v>
      </c>
      <c r="S49" s="55"/>
      <c r="T49" s="54" t="n">
        <v>1644.6544</v>
      </c>
      <c r="U49" s="54" t="n">
        <v>30.8381</v>
      </c>
      <c r="V49" s="54" t="n">
        <v>35.9853</v>
      </c>
      <c r="W49" s="54" t="n">
        <v>36.8096</v>
      </c>
      <c r="X49" s="54" t="n">
        <v>5660.64</v>
      </c>
      <c r="Y49" s="83" t="n">
        <v>11.13</v>
      </c>
      <c r="Z49" s="54" t="n">
        <f aca="false">X49/3600</f>
        <v>1.5724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85.6216</v>
      </c>
      <c r="E50" s="66" t="n">
        <f aca="false">N50</f>
        <v>34.0148</v>
      </c>
      <c r="F50" s="66" t="n">
        <f aca="false">L50</f>
        <v>685.6216</v>
      </c>
      <c r="G50" s="66" t="n">
        <f aca="false">O50</f>
        <v>34.8033</v>
      </c>
      <c r="H50" s="66" t="n">
        <f aca="false">T50</f>
        <v>685.5704</v>
      </c>
      <c r="I50" s="66" t="n">
        <f aca="false">V50</f>
        <v>34.01</v>
      </c>
      <c r="J50" s="66" t="n">
        <f aca="false">T50</f>
        <v>685.5704</v>
      </c>
      <c r="K50" s="66" t="n">
        <f aca="false">W50</f>
        <v>34.7908</v>
      </c>
      <c r="L50" s="60" t="n">
        <v>685.6216</v>
      </c>
      <c r="M50" s="60" t="n">
        <v>27.6208</v>
      </c>
      <c r="N50" s="60" t="n">
        <v>34.0148</v>
      </c>
      <c r="O50" s="60" t="n">
        <v>34.8033</v>
      </c>
      <c r="P50" s="60" t="n">
        <v>5291.12</v>
      </c>
      <c r="Q50" s="60" t="n">
        <v>10.13</v>
      </c>
      <c r="R50" s="60" t="n">
        <f aca="false">P50/3600</f>
        <v>1.46975555555556</v>
      </c>
      <c r="S50" s="58"/>
      <c r="T50" s="60" t="n">
        <v>685.5704</v>
      </c>
      <c r="U50" s="60" t="n">
        <v>27.619</v>
      </c>
      <c r="V50" s="60" t="n">
        <v>34.01</v>
      </c>
      <c r="W50" s="60" t="n">
        <v>34.7908</v>
      </c>
      <c r="X50" s="60" t="n">
        <v>5317.93</v>
      </c>
      <c r="Y50" s="60" t="n">
        <v>9.68</v>
      </c>
      <c r="Z50" s="60" t="n">
        <f aca="false">X50/3600</f>
        <v>1.47720277777778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929.8712</v>
      </c>
      <c r="E51" s="64" t="n">
        <f aca="false">N51</f>
        <v>41.3797</v>
      </c>
      <c r="F51" s="64" t="n">
        <f aca="false">L51</f>
        <v>5929.8712</v>
      </c>
      <c r="G51" s="64" t="n">
        <f aca="false">O51</f>
        <v>42.696</v>
      </c>
      <c r="H51" s="64" t="n">
        <f aca="false">T51</f>
        <v>5929.416</v>
      </c>
      <c r="I51" s="64" t="n">
        <f aca="false">V51</f>
        <v>41.3813</v>
      </c>
      <c r="J51" s="64" t="n">
        <f aca="false">T51</f>
        <v>5929.416</v>
      </c>
      <c r="K51" s="64" t="n">
        <f aca="false">W51</f>
        <v>42.694</v>
      </c>
      <c r="L51" s="61" t="n">
        <v>5929.8712</v>
      </c>
      <c r="M51" s="61" t="n">
        <v>39.6293</v>
      </c>
      <c r="N51" s="61" t="n">
        <v>41.3797</v>
      </c>
      <c r="O51" s="61" t="n">
        <v>42.696</v>
      </c>
      <c r="P51" s="61" t="n">
        <v>4815.29</v>
      </c>
      <c r="Q51" s="83" t="n">
        <v>10.69</v>
      </c>
      <c r="R51" s="61" t="n">
        <f aca="false">P51/3600</f>
        <v>1.33758055555556</v>
      </c>
      <c r="S51" s="63"/>
      <c r="T51" s="61" t="n">
        <v>5929.416</v>
      </c>
      <c r="U51" s="61" t="n">
        <v>39.6275</v>
      </c>
      <c r="V51" s="61" t="n">
        <v>41.3813</v>
      </c>
      <c r="W51" s="61" t="n">
        <v>42.694</v>
      </c>
      <c r="X51" s="61" t="n">
        <v>4910.25</v>
      </c>
      <c r="Y51" s="83" t="n">
        <v>10.62</v>
      </c>
      <c r="Z51" s="61" t="n">
        <f aca="false">X51/3600</f>
        <v>1.36395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23.7376</v>
      </c>
      <c r="E52" s="65" t="n">
        <f aca="false">N52</f>
        <v>38.7692</v>
      </c>
      <c r="F52" s="65" t="n">
        <f aca="false">L52</f>
        <v>2423.7376</v>
      </c>
      <c r="G52" s="65" t="n">
        <f aca="false">O52</f>
        <v>40.3069</v>
      </c>
      <c r="H52" s="65" t="n">
        <f aca="false">T52</f>
        <v>2423.9696</v>
      </c>
      <c r="I52" s="65" t="n">
        <f aca="false">V52</f>
        <v>38.7647</v>
      </c>
      <c r="J52" s="65" t="n">
        <f aca="false">T52</f>
        <v>2423.9696</v>
      </c>
      <c r="K52" s="65" t="n">
        <f aca="false">W52</f>
        <v>40.3109</v>
      </c>
      <c r="L52" s="54" t="n">
        <v>2423.7376</v>
      </c>
      <c r="M52" s="54" t="n">
        <v>36.0412</v>
      </c>
      <c r="N52" s="54" t="n">
        <v>38.7692</v>
      </c>
      <c r="O52" s="54" t="n">
        <v>40.3069</v>
      </c>
      <c r="P52" s="54" t="n">
        <v>4193.12</v>
      </c>
      <c r="Q52" s="83" t="n">
        <v>8.47</v>
      </c>
      <c r="R52" s="54" t="n">
        <f aca="false">P52/3600</f>
        <v>1.16475555555556</v>
      </c>
      <c r="S52" s="55"/>
      <c r="T52" s="54" t="n">
        <v>2423.9696</v>
      </c>
      <c r="U52" s="54" t="n">
        <v>36.0461</v>
      </c>
      <c r="V52" s="54" t="n">
        <v>38.7647</v>
      </c>
      <c r="W52" s="54" t="n">
        <v>40.3109</v>
      </c>
      <c r="X52" s="54" t="n">
        <v>4243.56</v>
      </c>
      <c r="Y52" s="83" t="n">
        <v>9.28</v>
      </c>
      <c r="Z52" s="54" t="n">
        <f aca="false">X52/3600</f>
        <v>1.17876666666667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85.788</v>
      </c>
      <c r="E53" s="65" t="n">
        <f aca="false">N53</f>
        <v>36.6104</v>
      </c>
      <c r="F53" s="65" t="n">
        <f aca="false">L53</f>
        <v>1085.788</v>
      </c>
      <c r="G53" s="65" t="n">
        <f aca="false">O53</f>
        <v>38.2316</v>
      </c>
      <c r="H53" s="65" t="n">
        <f aca="false">T53</f>
        <v>1086.1512</v>
      </c>
      <c r="I53" s="65" t="n">
        <f aca="false">V53</f>
        <v>36.6036</v>
      </c>
      <c r="J53" s="65" t="n">
        <f aca="false">T53</f>
        <v>1086.1512</v>
      </c>
      <c r="K53" s="65" t="n">
        <f aca="false">W53</f>
        <v>38.2303</v>
      </c>
      <c r="L53" s="54" t="n">
        <v>1085.788</v>
      </c>
      <c r="M53" s="54" t="n">
        <v>32.9218</v>
      </c>
      <c r="N53" s="54" t="n">
        <v>36.6104</v>
      </c>
      <c r="O53" s="54" t="n">
        <v>38.2316</v>
      </c>
      <c r="P53" s="54" t="n">
        <v>3774.64</v>
      </c>
      <c r="Q53" s="83" t="n">
        <v>7.32</v>
      </c>
      <c r="R53" s="54" t="n">
        <f aca="false">P53/3600</f>
        <v>1.04851111111111</v>
      </c>
      <c r="S53" s="55"/>
      <c r="T53" s="54" t="n">
        <v>1086.1512</v>
      </c>
      <c r="U53" s="54" t="n">
        <v>32.9218</v>
      </c>
      <c r="V53" s="54" t="n">
        <v>36.6036</v>
      </c>
      <c r="W53" s="54" t="n">
        <v>38.2303</v>
      </c>
      <c r="X53" s="54" t="n">
        <v>3827.34</v>
      </c>
      <c r="Y53" s="83" t="n">
        <v>7.31</v>
      </c>
      <c r="Z53" s="54" t="n">
        <f aca="false">X53/3600</f>
        <v>1.06315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83.1232</v>
      </c>
      <c r="E54" s="66" t="n">
        <f aca="false">N54</f>
        <v>34.7335</v>
      </c>
      <c r="F54" s="66" t="n">
        <f aca="false">L54</f>
        <v>483.1232</v>
      </c>
      <c r="G54" s="66" t="n">
        <f aca="false">O54</f>
        <v>36.275</v>
      </c>
      <c r="H54" s="66" t="n">
        <f aca="false">T54</f>
        <v>483.3928</v>
      </c>
      <c r="I54" s="66" t="n">
        <f aca="false">V54</f>
        <v>34.7414</v>
      </c>
      <c r="J54" s="66" t="n">
        <f aca="false">T54</f>
        <v>483.3928</v>
      </c>
      <c r="K54" s="66" t="n">
        <f aca="false">W54</f>
        <v>36.2518</v>
      </c>
      <c r="L54" s="60" t="n">
        <v>483.1232</v>
      </c>
      <c r="M54" s="60" t="n">
        <v>30.0698</v>
      </c>
      <c r="N54" s="60" t="n">
        <v>34.7335</v>
      </c>
      <c r="O54" s="60" t="n">
        <v>36.275</v>
      </c>
      <c r="P54" s="60" t="n">
        <v>3485.02</v>
      </c>
      <c r="Q54" s="60" t="n">
        <v>6.32</v>
      </c>
      <c r="R54" s="60" t="n">
        <f aca="false">P54/3600</f>
        <v>0.968061111111111</v>
      </c>
      <c r="S54" s="58"/>
      <c r="T54" s="60" t="n">
        <v>483.3928</v>
      </c>
      <c r="U54" s="60" t="n">
        <v>30.0695</v>
      </c>
      <c r="V54" s="60" t="n">
        <v>34.7414</v>
      </c>
      <c r="W54" s="60" t="n">
        <v>36.2518</v>
      </c>
      <c r="X54" s="60" t="n">
        <v>3585.28</v>
      </c>
      <c r="Y54" s="60" t="n">
        <v>6.35</v>
      </c>
      <c r="Z54" s="60" t="n">
        <f aca="false">X54/3600</f>
        <v>0.995911111111111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857.1872</v>
      </c>
      <c r="E55" s="64" t="n">
        <f aca="false">N55</f>
        <v>43.42</v>
      </c>
      <c r="F55" s="64" t="n">
        <f aca="false">L55</f>
        <v>1857.1872</v>
      </c>
      <c r="G55" s="64" t="n">
        <f aca="false">O55</f>
        <v>42.824</v>
      </c>
      <c r="H55" s="64" t="n">
        <f aca="false">T55</f>
        <v>1857.3592</v>
      </c>
      <c r="I55" s="64" t="n">
        <f aca="false">V55</f>
        <v>43.423</v>
      </c>
      <c r="J55" s="64" t="n">
        <f aca="false">T55</f>
        <v>1857.3592</v>
      </c>
      <c r="K55" s="64" t="n">
        <f aca="false">W55</f>
        <v>42.8477</v>
      </c>
      <c r="L55" s="61" t="n">
        <v>1857.1872</v>
      </c>
      <c r="M55" s="61" t="n">
        <v>40.6599</v>
      </c>
      <c r="N55" s="61" t="n">
        <v>43.42</v>
      </c>
      <c r="O55" s="61" t="n">
        <v>42.824</v>
      </c>
      <c r="P55" s="61" t="n">
        <v>1664.9</v>
      </c>
      <c r="Q55" s="83" t="n">
        <v>3.79</v>
      </c>
      <c r="R55" s="61" t="n">
        <f aca="false">P55/3600</f>
        <v>0.462472222222222</v>
      </c>
      <c r="S55" s="63"/>
      <c r="T55" s="61" t="n">
        <v>1857.3592</v>
      </c>
      <c r="U55" s="61" t="n">
        <v>40.6626</v>
      </c>
      <c r="V55" s="61" t="n">
        <v>43.423</v>
      </c>
      <c r="W55" s="61" t="n">
        <v>42.8477</v>
      </c>
      <c r="X55" s="61" t="n">
        <v>1687.13</v>
      </c>
      <c r="Y55" s="83" t="n">
        <v>3.93</v>
      </c>
      <c r="Z55" s="61" t="n">
        <f aca="false">X55/3600</f>
        <v>0.46864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926.4152</v>
      </c>
      <c r="E56" s="65" t="n">
        <f aca="false">N56</f>
        <v>40.7881</v>
      </c>
      <c r="F56" s="65" t="n">
        <f aca="false">L56</f>
        <v>926.4152</v>
      </c>
      <c r="G56" s="65" t="n">
        <f aca="false">O56</f>
        <v>39.7015</v>
      </c>
      <c r="H56" s="65" t="n">
        <f aca="false">T56</f>
        <v>925.9296</v>
      </c>
      <c r="I56" s="65" t="n">
        <f aca="false">V56</f>
        <v>40.7992</v>
      </c>
      <c r="J56" s="65" t="n">
        <f aca="false">T56</f>
        <v>925.9296</v>
      </c>
      <c r="K56" s="65" t="n">
        <f aca="false">W56</f>
        <v>39.7121</v>
      </c>
      <c r="L56" s="54" t="n">
        <v>926.4152</v>
      </c>
      <c r="M56" s="54" t="n">
        <v>36.8018</v>
      </c>
      <c r="N56" s="54" t="n">
        <v>40.7881</v>
      </c>
      <c r="O56" s="54" t="n">
        <v>39.7015</v>
      </c>
      <c r="P56" s="54" t="n">
        <v>1504.7</v>
      </c>
      <c r="Q56" s="83" t="n">
        <v>3.26</v>
      </c>
      <c r="R56" s="54" t="n">
        <f aca="false">P56/3600</f>
        <v>0.417972222222222</v>
      </c>
      <c r="S56" s="55"/>
      <c r="T56" s="54" t="n">
        <v>925.9296</v>
      </c>
      <c r="U56" s="54" t="n">
        <v>36.8044</v>
      </c>
      <c r="V56" s="54" t="n">
        <v>40.7992</v>
      </c>
      <c r="W56" s="54" t="n">
        <v>39.7121</v>
      </c>
      <c r="X56" s="54" t="n">
        <v>1521.93</v>
      </c>
      <c r="Y56" s="83" t="n">
        <v>3.34</v>
      </c>
      <c r="Z56" s="54" t="n">
        <f aca="false">X56/3600</f>
        <v>0.422758333333333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8.8176</v>
      </c>
      <c r="E57" s="65" t="n">
        <f aca="false">N57</f>
        <v>38.45</v>
      </c>
      <c r="F57" s="65" t="n">
        <f aca="false">L57</f>
        <v>448.8176</v>
      </c>
      <c r="G57" s="65" t="n">
        <f aca="false">O57</f>
        <v>36.9945</v>
      </c>
      <c r="H57" s="65" t="n">
        <f aca="false">T57</f>
        <v>449.1584</v>
      </c>
      <c r="I57" s="65" t="n">
        <f aca="false">V57</f>
        <v>38.4576</v>
      </c>
      <c r="J57" s="65" t="n">
        <f aca="false">T57</f>
        <v>449.1584</v>
      </c>
      <c r="K57" s="65" t="n">
        <f aca="false">W57</f>
        <v>36.9985</v>
      </c>
      <c r="L57" s="54" t="n">
        <v>448.8176</v>
      </c>
      <c r="M57" s="54" t="n">
        <v>33.3586</v>
      </c>
      <c r="N57" s="54" t="n">
        <v>38.45</v>
      </c>
      <c r="O57" s="54" t="n">
        <v>36.9945</v>
      </c>
      <c r="P57" s="54" t="n">
        <v>1384.77</v>
      </c>
      <c r="Q57" s="83" t="n">
        <v>3.03</v>
      </c>
      <c r="R57" s="54" t="n">
        <f aca="false">P57/3600</f>
        <v>0.384658333333333</v>
      </c>
      <c r="S57" s="55"/>
      <c r="T57" s="54" t="n">
        <v>449.1584</v>
      </c>
      <c r="U57" s="54" t="n">
        <v>33.3571</v>
      </c>
      <c r="V57" s="54" t="n">
        <v>38.4576</v>
      </c>
      <c r="W57" s="54" t="n">
        <v>36.9985</v>
      </c>
      <c r="X57" s="54" t="n">
        <v>1421.19</v>
      </c>
      <c r="Y57" s="83" t="n">
        <v>2.88</v>
      </c>
      <c r="Z57" s="54" t="n">
        <f aca="false">X57/3600</f>
        <v>0.39477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0.1528</v>
      </c>
      <c r="E58" s="66" t="n">
        <f aca="false">N58</f>
        <v>36.3534</v>
      </c>
      <c r="F58" s="66" t="n">
        <f aca="false">L58</f>
        <v>220.1528</v>
      </c>
      <c r="G58" s="66" t="n">
        <f aca="false">O58</f>
        <v>34.5229</v>
      </c>
      <c r="H58" s="66" t="n">
        <f aca="false">T58</f>
        <v>220.0864</v>
      </c>
      <c r="I58" s="66" t="n">
        <f aca="false">V58</f>
        <v>36.3964</v>
      </c>
      <c r="J58" s="66" t="n">
        <f aca="false">T58</f>
        <v>220.0864</v>
      </c>
      <c r="K58" s="66" t="n">
        <f aca="false">W58</f>
        <v>34.5656</v>
      </c>
      <c r="L58" s="60" t="n">
        <v>220.1528</v>
      </c>
      <c r="M58" s="60" t="n">
        <v>30.447</v>
      </c>
      <c r="N58" s="60" t="n">
        <v>36.3534</v>
      </c>
      <c r="O58" s="60" t="n">
        <v>34.5229</v>
      </c>
      <c r="P58" s="60" t="n">
        <v>1307.78</v>
      </c>
      <c r="Q58" s="60" t="n">
        <v>2.55</v>
      </c>
      <c r="R58" s="60" t="n">
        <f aca="false">P58/3600</f>
        <v>0.363272222222222</v>
      </c>
      <c r="S58" s="58"/>
      <c r="T58" s="60" t="n">
        <v>220.0864</v>
      </c>
      <c r="U58" s="60" t="n">
        <v>30.4492</v>
      </c>
      <c r="V58" s="60" t="n">
        <v>36.3964</v>
      </c>
      <c r="W58" s="60" t="n">
        <v>34.5656</v>
      </c>
      <c r="X58" s="60" t="n">
        <v>1328.94</v>
      </c>
      <c r="Y58" s="60" t="n">
        <v>2.58</v>
      </c>
      <c r="Z58" s="60" t="n">
        <f aca="false">X58/3600</f>
        <v>0.36915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2380.7896</v>
      </c>
      <c r="E59" s="62" t="n">
        <f aca="false">N59</f>
        <v>42.4121</v>
      </c>
      <c r="F59" s="62" t="n">
        <f aca="false">L59</f>
        <v>2380.7896</v>
      </c>
      <c r="G59" s="62" t="n">
        <f aca="false">O59</f>
        <v>43.308</v>
      </c>
      <c r="H59" s="62" t="n">
        <f aca="false">T59</f>
        <v>2379.4992</v>
      </c>
      <c r="I59" s="62" t="n">
        <f aca="false">V59</f>
        <v>42.4174</v>
      </c>
      <c r="J59" s="62" t="n">
        <f aca="false">T59</f>
        <v>2379.4992</v>
      </c>
      <c r="K59" s="62" t="n">
        <f aca="false">W59</f>
        <v>43.2963</v>
      </c>
      <c r="L59" s="61" t="n">
        <v>2380.7896</v>
      </c>
      <c r="M59" s="61" t="n">
        <v>37.9395</v>
      </c>
      <c r="N59" s="61" t="n">
        <v>42.4121</v>
      </c>
      <c r="O59" s="61" t="n">
        <v>43.308</v>
      </c>
      <c r="P59" s="61" t="n">
        <v>2028.66</v>
      </c>
      <c r="Q59" s="83" t="n">
        <v>5.07</v>
      </c>
      <c r="R59" s="61" t="n">
        <f aca="false">P59/3600</f>
        <v>0.563516666666667</v>
      </c>
      <c r="S59" s="63"/>
      <c r="T59" s="61" t="n">
        <v>2379.4992</v>
      </c>
      <c r="U59" s="61" t="n">
        <v>37.9398</v>
      </c>
      <c r="V59" s="61" t="n">
        <v>42.4174</v>
      </c>
      <c r="W59" s="61" t="n">
        <v>43.2963</v>
      </c>
      <c r="X59" s="61" t="n">
        <v>2043.27</v>
      </c>
      <c r="Y59" s="83" t="n">
        <v>5.07</v>
      </c>
      <c r="Z59" s="61" t="n">
        <f aca="false">X59/3600</f>
        <v>0.5675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45.484</v>
      </c>
      <c r="E60" s="53" t="n">
        <f aca="false">N60</f>
        <v>40.5953</v>
      </c>
      <c r="F60" s="53" t="n">
        <f aca="false">L60</f>
        <v>845.484</v>
      </c>
      <c r="G60" s="53" t="n">
        <f aca="false">O60</f>
        <v>41.4052</v>
      </c>
      <c r="H60" s="53" t="n">
        <f aca="false">T60</f>
        <v>847.3368</v>
      </c>
      <c r="I60" s="53" t="n">
        <f aca="false">V60</f>
        <v>40.6205</v>
      </c>
      <c r="J60" s="53" t="n">
        <f aca="false">T60</f>
        <v>847.3368</v>
      </c>
      <c r="K60" s="53" t="n">
        <f aca="false">W60</f>
        <v>41.4032</v>
      </c>
      <c r="L60" s="54" t="n">
        <v>845.484</v>
      </c>
      <c r="M60" s="54" t="n">
        <v>34.0045</v>
      </c>
      <c r="N60" s="54" t="n">
        <v>40.5953</v>
      </c>
      <c r="O60" s="54" t="n">
        <v>41.4052</v>
      </c>
      <c r="P60" s="54" t="n">
        <v>1715.25</v>
      </c>
      <c r="Q60" s="83" t="n">
        <v>3.76</v>
      </c>
      <c r="R60" s="54" t="n">
        <f aca="false">P60/3600</f>
        <v>0.476458333333333</v>
      </c>
      <c r="S60" s="55"/>
      <c r="T60" s="54" t="n">
        <v>847.3368</v>
      </c>
      <c r="U60" s="54" t="n">
        <v>34.0088</v>
      </c>
      <c r="V60" s="54" t="n">
        <v>40.6205</v>
      </c>
      <c r="W60" s="54" t="n">
        <v>41.4032</v>
      </c>
      <c r="X60" s="54" t="n">
        <v>1705.48</v>
      </c>
      <c r="Y60" s="83" t="n">
        <v>3.71</v>
      </c>
      <c r="Z60" s="54" t="n">
        <f aca="false">X60/3600</f>
        <v>0.473744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41.6768</v>
      </c>
      <c r="E61" s="53" t="n">
        <f aca="false">N61</f>
        <v>38.963</v>
      </c>
      <c r="F61" s="53" t="n">
        <f aca="false">L61</f>
        <v>341.6768</v>
      </c>
      <c r="G61" s="53" t="n">
        <f aca="false">O61</f>
        <v>39.7798</v>
      </c>
      <c r="H61" s="53" t="n">
        <f aca="false">T61</f>
        <v>341.7384</v>
      </c>
      <c r="I61" s="53" t="n">
        <f aca="false">V61</f>
        <v>39.0236</v>
      </c>
      <c r="J61" s="53" t="n">
        <f aca="false">T61</f>
        <v>341.7384</v>
      </c>
      <c r="K61" s="53" t="n">
        <f aca="false">W61</f>
        <v>39.8059</v>
      </c>
      <c r="L61" s="54" t="n">
        <v>341.6768</v>
      </c>
      <c r="M61" s="54" t="n">
        <v>30.9572</v>
      </c>
      <c r="N61" s="54" t="n">
        <v>38.963</v>
      </c>
      <c r="O61" s="54" t="n">
        <v>39.7798</v>
      </c>
      <c r="P61" s="54" t="n">
        <v>1556.93</v>
      </c>
      <c r="Q61" s="83" t="n">
        <v>3.01</v>
      </c>
      <c r="R61" s="54" t="n">
        <f aca="false">P61/3600</f>
        <v>0.432480555555556</v>
      </c>
      <c r="S61" s="55"/>
      <c r="T61" s="54" t="n">
        <v>341.7384</v>
      </c>
      <c r="U61" s="54" t="n">
        <v>30.9518</v>
      </c>
      <c r="V61" s="54" t="n">
        <v>39.0236</v>
      </c>
      <c r="W61" s="54" t="n">
        <v>39.8059</v>
      </c>
      <c r="X61" s="54" t="n">
        <v>1562.3</v>
      </c>
      <c r="Y61" s="83" t="n">
        <v>3.06</v>
      </c>
      <c r="Z61" s="54" t="n">
        <f aca="false">X61/3600</f>
        <v>0.433972222222222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0.2864</v>
      </c>
      <c r="E62" s="59" t="n">
        <f aca="false">N62</f>
        <v>37.5972</v>
      </c>
      <c r="F62" s="59" t="n">
        <f aca="false">L62</f>
        <v>140.2864</v>
      </c>
      <c r="G62" s="59" t="n">
        <f aca="false">O62</f>
        <v>38.2728</v>
      </c>
      <c r="H62" s="59" t="n">
        <f aca="false">T62</f>
        <v>140.58</v>
      </c>
      <c r="I62" s="59" t="n">
        <f aca="false">V62</f>
        <v>37.6425</v>
      </c>
      <c r="J62" s="59" t="n">
        <f aca="false">T62</f>
        <v>140.58</v>
      </c>
      <c r="K62" s="59" t="n">
        <f aca="false">W62</f>
        <v>38.3978</v>
      </c>
      <c r="L62" s="60" t="n">
        <v>140.2864</v>
      </c>
      <c r="M62" s="60" t="n">
        <v>27.9256</v>
      </c>
      <c r="N62" s="60" t="n">
        <v>37.5972</v>
      </c>
      <c r="O62" s="60" t="n">
        <v>38.2728</v>
      </c>
      <c r="P62" s="60" t="n">
        <v>1469.42</v>
      </c>
      <c r="Q62" s="60" t="n">
        <v>2.71</v>
      </c>
      <c r="R62" s="60" t="n">
        <f aca="false">P62/3600</f>
        <v>0.408172222222222</v>
      </c>
      <c r="S62" s="58"/>
      <c r="T62" s="60" t="n">
        <v>140.58</v>
      </c>
      <c r="U62" s="60" t="n">
        <v>27.9383</v>
      </c>
      <c r="V62" s="60" t="n">
        <v>37.6425</v>
      </c>
      <c r="W62" s="60" t="n">
        <v>38.3978</v>
      </c>
      <c r="X62" s="60" t="n">
        <v>1480.46</v>
      </c>
      <c r="Y62" s="60" t="n">
        <v>2.73</v>
      </c>
      <c r="Z62" s="60" t="n">
        <f aca="false">X62/3600</f>
        <v>0.411238888888889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2065.78</v>
      </c>
      <c r="E63" s="64" t="n">
        <f aca="false">N63</f>
        <v>40.5185</v>
      </c>
      <c r="F63" s="64" t="n">
        <f aca="false">L63</f>
        <v>2065.78</v>
      </c>
      <c r="G63" s="64" t="n">
        <f aca="false">O63</f>
        <v>41.2152</v>
      </c>
      <c r="H63" s="64" t="n">
        <f aca="false">T63</f>
        <v>2066.6464</v>
      </c>
      <c r="I63" s="64" t="n">
        <f aca="false">V63</f>
        <v>40.5176</v>
      </c>
      <c r="J63" s="64" t="n">
        <f aca="false">T63</f>
        <v>2066.6464</v>
      </c>
      <c r="K63" s="64" t="n">
        <f aca="false">W63</f>
        <v>41.2024</v>
      </c>
      <c r="L63" s="61" t="n">
        <v>2065.78</v>
      </c>
      <c r="M63" s="61" t="n">
        <v>37.8245</v>
      </c>
      <c r="N63" s="61" t="n">
        <v>40.5185</v>
      </c>
      <c r="O63" s="61" t="n">
        <v>41.2152</v>
      </c>
      <c r="P63" s="61" t="n">
        <v>1676.56</v>
      </c>
      <c r="Q63" s="83" t="n">
        <v>4.12</v>
      </c>
      <c r="R63" s="61" t="n">
        <f aca="false">P63/3600</f>
        <v>0.465711111111111</v>
      </c>
      <c r="S63" s="63"/>
      <c r="T63" s="61" t="n">
        <v>2066.6464</v>
      </c>
      <c r="U63" s="61" t="n">
        <v>37.8258</v>
      </c>
      <c r="V63" s="61" t="n">
        <v>40.5176</v>
      </c>
      <c r="W63" s="61" t="n">
        <v>41.2024</v>
      </c>
      <c r="X63" s="61" t="n">
        <v>1679.58</v>
      </c>
      <c r="Y63" s="83" t="n">
        <v>4.12</v>
      </c>
      <c r="Z63" s="61" t="n">
        <f aca="false">X63/3600</f>
        <v>0.4665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86.044</v>
      </c>
      <c r="E64" s="65" t="n">
        <f aca="false">N64</f>
        <v>37.8717</v>
      </c>
      <c r="F64" s="65" t="n">
        <f aca="false">L64</f>
        <v>886.044</v>
      </c>
      <c r="G64" s="65" t="n">
        <f aca="false">O64</f>
        <v>38.484</v>
      </c>
      <c r="H64" s="65" t="n">
        <f aca="false">T64</f>
        <v>886.8672</v>
      </c>
      <c r="I64" s="65" t="n">
        <f aca="false">V64</f>
        <v>37.8525</v>
      </c>
      <c r="J64" s="65" t="n">
        <f aca="false">T64</f>
        <v>886.8672</v>
      </c>
      <c r="K64" s="65" t="n">
        <f aca="false">W64</f>
        <v>38.4978</v>
      </c>
      <c r="L64" s="54" t="n">
        <v>886.044</v>
      </c>
      <c r="M64" s="54" t="n">
        <v>34.1067</v>
      </c>
      <c r="N64" s="54" t="n">
        <v>37.8717</v>
      </c>
      <c r="O64" s="54" t="n">
        <v>38.484</v>
      </c>
      <c r="P64" s="54" t="n">
        <v>1444.36</v>
      </c>
      <c r="Q64" s="83" t="n">
        <v>3.39</v>
      </c>
      <c r="R64" s="54" t="n">
        <f aca="false">P64/3600</f>
        <v>0.401211111111111</v>
      </c>
      <c r="S64" s="55"/>
      <c r="T64" s="54" t="n">
        <v>886.8672</v>
      </c>
      <c r="U64" s="54" t="n">
        <v>34.1029</v>
      </c>
      <c r="V64" s="54" t="n">
        <v>37.8525</v>
      </c>
      <c r="W64" s="54" t="n">
        <v>38.4978</v>
      </c>
      <c r="X64" s="54" t="n">
        <v>1458.98</v>
      </c>
      <c r="Y64" s="83" t="n">
        <v>3.3</v>
      </c>
      <c r="Z64" s="54" t="n">
        <f aca="false">X64/3600</f>
        <v>0.405272222222222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408</v>
      </c>
      <c r="E65" s="65" t="n">
        <f aca="false">N65</f>
        <v>35.5428</v>
      </c>
      <c r="F65" s="65" t="n">
        <f aca="false">L65</f>
        <v>378.2408</v>
      </c>
      <c r="G65" s="65" t="n">
        <f aca="false">O65</f>
        <v>36.1831</v>
      </c>
      <c r="H65" s="65" t="n">
        <f aca="false">T65</f>
        <v>377.788</v>
      </c>
      <c r="I65" s="65" t="n">
        <f aca="false">V65</f>
        <v>35.5399</v>
      </c>
      <c r="J65" s="65" t="n">
        <f aca="false">T65</f>
        <v>377.788</v>
      </c>
      <c r="K65" s="65" t="n">
        <f aca="false">W65</f>
        <v>36.1881</v>
      </c>
      <c r="L65" s="54" t="n">
        <v>378.2408</v>
      </c>
      <c r="M65" s="54" t="n">
        <v>30.6952</v>
      </c>
      <c r="N65" s="54" t="n">
        <v>35.5428</v>
      </c>
      <c r="O65" s="54" t="n">
        <v>36.1831</v>
      </c>
      <c r="P65" s="54" t="n">
        <v>1305.65</v>
      </c>
      <c r="Q65" s="83" t="n">
        <v>2.65</v>
      </c>
      <c r="R65" s="54" t="n">
        <f aca="false">P65/3600</f>
        <v>0.362680555555556</v>
      </c>
      <c r="S65" s="55"/>
      <c r="T65" s="54" t="n">
        <v>377.788</v>
      </c>
      <c r="U65" s="54" t="n">
        <v>30.6915</v>
      </c>
      <c r="V65" s="54" t="n">
        <v>35.5399</v>
      </c>
      <c r="W65" s="54" t="n">
        <v>36.1881</v>
      </c>
      <c r="X65" s="54" t="n">
        <v>1316.94</v>
      </c>
      <c r="Y65" s="83" t="n">
        <v>2.71</v>
      </c>
      <c r="Z65" s="54" t="n">
        <f aca="false">X65/3600</f>
        <v>0.365816666666667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6.9128</v>
      </c>
      <c r="E66" s="66" t="n">
        <f aca="false">N66</f>
        <v>33.4882</v>
      </c>
      <c r="F66" s="66" t="n">
        <f aca="false">L66</f>
        <v>156.9128</v>
      </c>
      <c r="G66" s="66" t="n">
        <f aca="false">O66</f>
        <v>34.1099</v>
      </c>
      <c r="H66" s="66" t="n">
        <f aca="false">T66</f>
        <v>156.2608</v>
      </c>
      <c r="I66" s="66" t="n">
        <f aca="false">V66</f>
        <v>33.5056</v>
      </c>
      <c r="J66" s="66" t="n">
        <f aca="false">T66</f>
        <v>156.2608</v>
      </c>
      <c r="K66" s="66" t="n">
        <f aca="false">W66</f>
        <v>34.1034</v>
      </c>
      <c r="L66" s="60" t="n">
        <v>156.9128</v>
      </c>
      <c r="M66" s="60" t="n">
        <v>27.6615</v>
      </c>
      <c r="N66" s="60" t="n">
        <v>33.4882</v>
      </c>
      <c r="O66" s="60" t="n">
        <v>34.1099</v>
      </c>
      <c r="P66" s="60" t="n">
        <v>1215.34</v>
      </c>
      <c r="Q66" s="60" t="n">
        <v>2.2</v>
      </c>
      <c r="R66" s="60" t="n">
        <f aca="false">P66/3600</f>
        <v>0.337594444444444</v>
      </c>
      <c r="S66" s="58"/>
      <c r="T66" s="60" t="n">
        <v>156.2608</v>
      </c>
      <c r="U66" s="60" t="n">
        <v>27.6627</v>
      </c>
      <c r="V66" s="60" t="n">
        <v>33.5056</v>
      </c>
      <c r="W66" s="60" t="n">
        <v>34.1034</v>
      </c>
      <c r="X66" s="60" t="n">
        <v>1215.13</v>
      </c>
      <c r="Y66" s="60" t="n">
        <v>2.24</v>
      </c>
      <c r="Z66" s="60" t="n">
        <f aca="false">X66/3600</f>
        <v>0.337536111111111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421.8864</v>
      </c>
      <c r="E67" s="62" t="n">
        <f aca="false">N67</f>
        <v>41.2332</v>
      </c>
      <c r="F67" s="62" t="n">
        <f aca="false">L67</f>
        <v>1421.8864</v>
      </c>
      <c r="G67" s="62" t="n">
        <f aca="false">O67</f>
        <v>42.2318</v>
      </c>
      <c r="H67" s="62" t="n">
        <f aca="false">T67</f>
        <v>1422.3312</v>
      </c>
      <c r="I67" s="62" t="n">
        <f aca="false">V67</f>
        <v>41.2326</v>
      </c>
      <c r="J67" s="62" t="n">
        <f aca="false">T67</f>
        <v>1422.3312</v>
      </c>
      <c r="K67" s="62" t="n">
        <f aca="false">W67</f>
        <v>42.2433</v>
      </c>
      <c r="L67" s="61" t="n">
        <v>1421.8864</v>
      </c>
      <c r="M67" s="61" t="n">
        <v>39.6898</v>
      </c>
      <c r="N67" s="61" t="n">
        <v>41.2332</v>
      </c>
      <c r="O67" s="61" t="n">
        <v>42.2318</v>
      </c>
      <c r="P67" s="61" t="n">
        <v>1117.35</v>
      </c>
      <c r="Q67" s="83" t="n">
        <v>2.83</v>
      </c>
      <c r="R67" s="61" t="n">
        <f aca="false">P67/3600</f>
        <v>0.310375</v>
      </c>
      <c r="S67" s="63"/>
      <c r="T67" s="61" t="n">
        <v>1422.3312</v>
      </c>
      <c r="U67" s="61" t="n">
        <v>39.6896</v>
      </c>
      <c r="V67" s="61" t="n">
        <v>41.2326</v>
      </c>
      <c r="W67" s="61" t="n">
        <v>42.2433</v>
      </c>
      <c r="X67" s="61" t="n">
        <v>1140.88</v>
      </c>
      <c r="Y67" s="83" t="n">
        <v>2.79</v>
      </c>
      <c r="Z67" s="61" t="n">
        <f aca="false">X67/3600</f>
        <v>0.31691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82.86</v>
      </c>
      <c r="E68" s="53" t="n">
        <f aca="false">N68</f>
        <v>38.3999</v>
      </c>
      <c r="F68" s="53" t="n">
        <f aca="false">L68</f>
        <v>682.86</v>
      </c>
      <c r="G68" s="53" t="n">
        <f aca="false">O68</f>
        <v>39.5093</v>
      </c>
      <c r="H68" s="53" t="n">
        <f aca="false">T68</f>
        <v>682.56</v>
      </c>
      <c r="I68" s="53" t="n">
        <f aca="false">V68</f>
        <v>38.3906</v>
      </c>
      <c r="J68" s="53" t="n">
        <f aca="false">T68</f>
        <v>682.56</v>
      </c>
      <c r="K68" s="53" t="n">
        <f aca="false">W68</f>
        <v>39.5247</v>
      </c>
      <c r="L68" s="54" t="n">
        <v>682.86</v>
      </c>
      <c r="M68" s="54" t="n">
        <v>35.6562</v>
      </c>
      <c r="N68" s="54" t="n">
        <v>38.3999</v>
      </c>
      <c r="O68" s="54" t="n">
        <v>39.5093</v>
      </c>
      <c r="P68" s="54" t="n">
        <v>988.96</v>
      </c>
      <c r="Q68" s="83" t="n">
        <v>2.34</v>
      </c>
      <c r="R68" s="54" t="n">
        <f aca="false">P68/3600</f>
        <v>0.274711111111111</v>
      </c>
      <c r="S68" s="55"/>
      <c r="T68" s="54" t="n">
        <v>682.56</v>
      </c>
      <c r="U68" s="54" t="n">
        <v>35.6617</v>
      </c>
      <c r="V68" s="54" t="n">
        <v>38.3906</v>
      </c>
      <c r="W68" s="54" t="n">
        <v>39.5247</v>
      </c>
      <c r="X68" s="54" t="n">
        <v>1008.95</v>
      </c>
      <c r="Y68" s="83" t="n">
        <v>2.33</v>
      </c>
      <c r="Z68" s="54" t="n">
        <f aca="false">X68/3600</f>
        <v>0.280263888888889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20.8416</v>
      </c>
      <c r="E69" s="53" t="n">
        <f aca="false">N69</f>
        <v>36.0671</v>
      </c>
      <c r="F69" s="53" t="n">
        <f aca="false">L69</f>
        <v>320.8416</v>
      </c>
      <c r="G69" s="53" t="n">
        <f aca="false">O69</f>
        <v>37.1385</v>
      </c>
      <c r="H69" s="53" t="n">
        <f aca="false">T69</f>
        <v>320.284</v>
      </c>
      <c r="I69" s="53" t="n">
        <f aca="false">V69</f>
        <v>36.0609</v>
      </c>
      <c r="J69" s="53" t="n">
        <f aca="false">T69</f>
        <v>320.284</v>
      </c>
      <c r="K69" s="53" t="n">
        <f aca="false">W69</f>
        <v>37.1388</v>
      </c>
      <c r="L69" s="54" t="n">
        <v>320.8416</v>
      </c>
      <c r="M69" s="54" t="n">
        <v>32.1199</v>
      </c>
      <c r="N69" s="54" t="n">
        <v>36.0671</v>
      </c>
      <c r="O69" s="54" t="n">
        <v>37.1385</v>
      </c>
      <c r="P69" s="54" t="n">
        <v>891.91</v>
      </c>
      <c r="Q69" s="83" t="n">
        <v>1.96</v>
      </c>
      <c r="R69" s="54" t="n">
        <f aca="false">P69/3600</f>
        <v>0.247752777777778</v>
      </c>
      <c r="S69" s="55"/>
      <c r="T69" s="54" t="n">
        <v>320.284</v>
      </c>
      <c r="U69" s="54" t="n">
        <v>32.1241</v>
      </c>
      <c r="V69" s="54" t="n">
        <v>36.0609</v>
      </c>
      <c r="W69" s="54" t="n">
        <v>37.1388</v>
      </c>
      <c r="X69" s="54" t="n">
        <v>898.63</v>
      </c>
      <c r="Y69" s="83" t="n">
        <v>1.98</v>
      </c>
      <c r="Z69" s="54" t="n">
        <f aca="false">X69/3600</f>
        <v>0.249619444444444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9.448</v>
      </c>
      <c r="E70" s="67" t="n">
        <f aca="false">N70</f>
        <v>33.9392</v>
      </c>
      <c r="F70" s="67" t="n">
        <f aca="false">L70</f>
        <v>149.448</v>
      </c>
      <c r="G70" s="67" t="n">
        <f aca="false">O70</f>
        <v>34.9115</v>
      </c>
      <c r="H70" s="67" t="n">
        <f aca="false">T70</f>
        <v>149.2016</v>
      </c>
      <c r="I70" s="67" t="n">
        <f aca="false">V70</f>
        <v>33.969</v>
      </c>
      <c r="J70" s="67" t="n">
        <f aca="false">T70</f>
        <v>149.2016</v>
      </c>
      <c r="K70" s="67" t="n">
        <f aca="false">W70</f>
        <v>34.8841</v>
      </c>
      <c r="L70" s="60" t="n">
        <v>149.448</v>
      </c>
      <c r="M70" s="60" t="n">
        <v>29.2835</v>
      </c>
      <c r="N70" s="60" t="n">
        <v>33.9392</v>
      </c>
      <c r="O70" s="60" t="n">
        <v>34.9115</v>
      </c>
      <c r="P70" s="60" t="n">
        <v>826.06</v>
      </c>
      <c r="Q70" s="60" t="n">
        <v>1.65</v>
      </c>
      <c r="R70" s="60" t="n">
        <f aca="false">P70/3600</f>
        <v>0.229461111111111</v>
      </c>
      <c r="S70" s="58"/>
      <c r="T70" s="60" t="n">
        <v>149.2016</v>
      </c>
      <c r="U70" s="60" t="n">
        <v>29.2842</v>
      </c>
      <c r="V70" s="60" t="n">
        <v>33.969</v>
      </c>
      <c r="W70" s="60" t="n">
        <v>34.8841</v>
      </c>
      <c r="X70" s="60" t="n">
        <v>823.64</v>
      </c>
      <c r="Y70" s="60" t="n">
        <v>1.7</v>
      </c>
      <c r="Z70" s="60" t="n">
        <f aca="false">X70/3600</f>
        <v>0.228788888888889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43.8136</v>
      </c>
      <c r="E71" s="64" t="n">
        <f aca="false">N71</f>
        <v>46.4473</v>
      </c>
      <c r="F71" s="64" t="n">
        <f aca="false">L71</f>
        <v>2143.8136</v>
      </c>
      <c r="G71" s="64" t="n">
        <f aca="false">O71</f>
        <v>47.4163</v>
      </c>
      <c r="H71" s="64" t="n">
        <f aca="false">T71</f>
        <v>2142.0656</v>
      </c>
      <c r="I71" s="64" t="n">
        <f aca="false">V71</f>
        <v>46.4327</v>
      </c>
      <c r="J71" s="64" t="n">
        <f aca="false">T71</f>
        <v>2142.0656</v>
      </c>
      <c r="K71" s="64" t="n">
        <f aca="false">W71</f>
        <v>47.4407</v>
      </c>
      <c r="L71" s="61" t="n">
        <v>2143.8136</v>
      </c>
      <c r="M71" s="61" t="n">
        <v>43.2248</v>
      </c>
      <c r="N71" s="61" t="n">
        <v>46.4473</v>
      </c>
      <c r="O71" s="61" t="n">
        <v>47.4163</v>
      </c>
      <c r="P71" s="61" t="n">
        <v>13642.34</v>
      </c>
      <c r="Q71" s="83" t="n">
        <v>23.25</v>
      </c>
      <c r="R71" s="61" t="n">
        <f aca="false">P71/3600</f>
        <v>3.78953888888889</v>
      </c>
      <c r="S71" s="63"/>
      <c r="T71" s="61" t="n">
        <v>2142.0656</v>
      </c>
      <c r="U71" s="61" t="n">
        <v>43.2234</v>
      </c>
      <c r="V71" s="61" t="n">
        <v>46.4327</v>
      </c>
      <c r="W71" s="61" t="n">
        <v>47.4407</v>
      </c>
      <c r="X71" s="61" t="n">
        <v>13927.41</v>
      </c>
      <c r="Y71" s="83" t="n">
        <v>24.06</v>
      </c>
      <c r="Z71" s="61" t="n">
        <f aca="false">X71/3600</f>
        <v>3.86872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802.1168</v>
      </c>
      <c r="E72" s="65" t="n">
        <f aca="false">N72</f>
        <v>45.2708</v>
      </c>
      <c r="F72" s="65" t="n">
        <f aca="false">L72</f>
        <v>802.1168</v>
      </c>
      <c r="G72" s="65" t="n">
        <f aca="false">O72</f>
        <v>45.93</v>
      </c>
      <c r="H72" s="65" t="n">
        <f aca="false">T72</f>
        <v>803.1304</v>
      </c>
      <c r="I72" s="65" t="n">
        <f aca="false">V72</f>
        <v>45.2864</v>
      </c>
      <c r="J72" s="65" t="n">
        <f aca="false">T72</f>
        <v>803.1304</v>
      </c>
      <c r="K72" s="65" t="n">
        <f aca="false">W72</f>
        <v>45.9526</v>
      </c>
      <c r="L72" s="54" t="n">
        <v>802.1168</v>
      </c>
      <c r="M72" s="54" t="n">
        <v>40.9248</v>
      </c>
      <c r="N72" s="54" t="n">
        <v>45.2708</v>
      </c>
      <c r="O72" s="54" t="n">
        <v>45.93</v>
      </c>
      <c r="P72" s="54" t="n">
        <v>12666.01</v>
      </c>
      <c r="Q72" s="83" t="n">
        <v>20.23</v>
      </c>
      <c r="R72" s="54" t="n">
        <f aca="false">P72/3600</f>
        <v>3.51833611111111</v>
      </c>
      <c r="S72" s="55"/>
      <c r="T72" s="54" t="n">
        <v>803.1304</v>
      </c>
      <c r="U72" s="54" t="n">
        <v>40.9212</v>
      </c>
      <c r="V72" s="54" t="n">
        <v>45.2864</v>
      </c>
      <c r="W72" s="54" t="n">
        <v>45.9526</v>
      </c>
      <c r="X72" s="54" t="n">
        <v>12905.17</v>
      </c>
      <c r="Y72" s="83" t="n">
        <v>20.58</v>
      </c>
      <c r="Z72" s="54" t="n">
        <f aca="false">X72/3600</f>
        <v>3.58476944444444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82.7224</v>
      </c>
      <c r="E73" s="65" t="n">
        <f aca="false">N73</f>
        <v>43.9167</v>
      </c>
      <c r="F73" s="65" t="n">
        <f aca="false">L73</f>
        <v>382.7224</v>
      </c>
      <c r="G73" s="65" t="n">
        <f aca="false">O73</f>
        <v>44.2757</v>
      </c>
      <c r="H73" s="65" t="n">
        <f aca="false">T73</f>
        <v>383.2752</v>
      </c>
      <c r="I73" s="65" t="n">
        <f aca="false">V73</f>
        <v>43.8995</v>
      </c>
      <c r="J73" s="65" t="n">
        <f aca="false">T73</f>
        <v>383.2752</v>
      </c>
      <c r="K73" s="65" t="n">
        <f aca="false">W73</f>
        <v>44.3048</v>
      </c>
      <c r="L73" s="54" t="n">
        <v>382.7224</v>
      </c>
      <c r="M73" s="54" t="n">
        <v>38.4219</v>
      </c>
      <c r="N73" s="54" t="n">
        <v>43.9167</v>
      </c>
      <c r="O73" s="54" t="n">
        <v>44.2757</v>
      </c>
      <c r="P73" s="54" t="n">
        <v>12427.13</v>
      </c>
      <c r="Q73" s="83" t="n">
        <v>19.69</v>
      </c>
      <c r="R73" s="54" t="n">
        <f aca="false">P73/3600</f>
        <v>3.45198055555556</v>
      </c>
      <c r="S73" s="55"/>
      <c r="T73" s="54" t="n">
        <v>383.2752</v>
      </c>
      <c r="U73" s="54" t="n">
        <v>38.4102</v>
      </c>
      <c r="V73" s="54" t="n">
        <v>43.8995</v>
      </c>
      <c r="W73" s="54" t="n">
        <v>44.3048</v>
      </c>
      <c r="X73" s="54" t="n">
        <v>12615.13</v>
      </c>
      <c r="Y73" s="83" t="n">
        <v>19.02</v>
      </c>
      <c r="Z73" s="54" t="n">
        <f aca="false">X73/3600</f>
        <v>3.50420277777778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03.696</v>
      </c>
      <c r="E74" s="66" t="n">
        <f aca="false">N74</f>
        <v>42.4941</v>
      </c>
      <c r="F74" s="66" t="n">
        <f aca="false">L74</f>
        <v>203.696</v>
      </c>
      <c r="G74" s="66" t="n">
        <f aca="false">O74</f>
        <v>42.6241</v>
      </c>
      <c r="H74" s="66" t="n">
        <f aca="false">T74</f>
        <v>203.4576</v>
      </c>
      <c r="I74" s="66" t="n">
        <f aca="false">V74</f>
        <v>42.5528</v>
      </c>
      <c r="J74" s="66" t="n">
        <f aca="false">T74</f>
        <v>203.4576</v>
      </c>
      <c r="K74" s="66" t="n">
        <f aca="false">W74</f>
        <v>42.7135</v>
      </c>
      <c r="L74" s="60" t="n">
        <v>203.696</v>
      </c>
      <c r="M74" s="60" t="n">
        <v>35.7104</v>
      </c>
      <c r="N74" s="60" t="n">
        <v>42.4941</v>
      </c>
      <c r="O74" s="60" t="n">
        <v>42.6241</v>
      </c>
      <c r="P74" s="60" t="n">
        <v>12323.8</v>
      </c>
      <c r="Q74" s="60" t="n">
        <v>19.35</v>
      </c>
      <c r="R74" s="60" t="n">
        <f aca="false">P74/3600</f>
        <v>3.42327777777778</v>
      </c>
      <c r="S74" s="58"/>
      <c r="T74" s="60" t="n">
        <v>203.4576</v>
      </c>
      <c r="U74" s="60" t="n">
        <v>35.706</v>
      </c>
      <c r="V74" s="60" t="n">
        <v>42.5528</v>
      </c>
      <c r="W74" s="60" t="n">
        <v>42.7135</v>
      </c>
      <c r="X74" s="60" t="n">
        <v>12319.42</v>
      </c>
      <c r="Y74" s="60" t="n">
        <v>17.78</v>
      </c>
      <c r="Z74" s="60" t="n">
        <f aca="false">X74/3600</f>
        <v>3.42206111111111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844.2888</v>
      </c>
      <c r="E75" s="62" t="n">
        <f aca="false">N75</f>
        <v>48.0623</v>
      </c>
      <c r="F75" s="62" t="n">
        <f aca="false">L75</f>
        <v>2844.2888</v>
      </c>
      <c r="G75" s="62" t="n">
        <f aca="false">O75</f>
        <v>47.6418</v>
      </c>
      <c r="H75" s="62" t="n">
        <f aca="false">T75</f>
        <v>2842.2216</v>
      </c>
      <c r="I75" s="62" t="n">
        <f aca="false">V75</f>
        <v>48.0443</v>
      </c>
      <c r="J75" s="62" t="n">
        <f aca="false">T75</f>
        <v>2842.2216</v>
      </c>
      <c r="K75" s="62" t="n">
        <f aca="false">W75</f>
        <v>47.6806</v>
      </c>
      <c r="L75" s="61" t="n">
        <v>2844.2888</v>
      </c>
      <c r="M75" s="61" t="n">
        <v>42.9905</v>
      </c>
      <c r="N75" s="61" t="n">
        <v>48.0623</v>
      </c>
      <c r="O75" s="61" t="n">
        <v>47.6418</v>
      </c>
      <c r="P75" s="61" t="n">
        <v>13813.58</v>
      </c>
      <c r="Q75" s="83" t="n">
        <v>23.01</v>
      </c>
      <c r="R75" s="61" t="n">
        <f aca="false">P75/3600</f>
        <v>3.83710555555556</v>
      </c>
      <c r="S75" s="63"/>
      <c r="T75" s="61" t="n">
        <v>2842.2216</v>
      </c>
      <c r="U75" s="61" t="n">
        <v>42.9903</v>
      </c>
      <c r="V75" s="61" t="n">
        <v>48.0443</v>
      </c>
      <c r="W75" s="61" t="n">
        <v>47.6806</v>
      </c>
      <c r="X75" s="61" t="n">
        <v>13828.55</v>
      </c>
      <c r="Y75" s="83" t="n">
        <v>22.83</v>
      </c>
      <c r="Z75" s="61" t="n">
        <f aca="false">X75/3600</f>
        <v>3.841263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993.1048</v>
      </c>
      <c r="E76" s="53" t="n">
        <f aca="false">N76</f>
        <v>46.6322</v>
      </c>
      <c r="F76" s="53" t="n">
        <f aca="false">L76</f>
        <v>993.1048</v>
      </c>
      <c r="G76" s="53" t="n">
        <f aca="false">O76</f>
        <v>45.9394</v>
      </c>
      <c r="H76" s="53" t="n">
        <f aca="false">T76</f>
        <v>993.4864</v>
      </c>
      <c r="I76" s="53" t="n">
        <f aca="false">V76</f>
        <v>46.661</v>
      </c>
      <c r="J76" s="53" t="n">
        <f aca="false">T76</f>
        <v>993.4864</v>
      </c>
      <c r="K76" s="53" t="n">
        <f aca="false">W76</f>
        <v>45.9644</v>
      </c>
      <c r="L76" s="54" t="n">
        <v>993.1048</v>
      </c>
      <c r="M76" s="54" t="n">
        <v>40.5898</v>
      </c>
      <c r="N76" s="54" t="n">
        <v>46.6322</v>
      </c>
      <c r="O76" s="54" t="n">
        <v>45.9394</v>
      </c>
      <c r="P76" s="54" t="n">
        <v>13019.86</v>
      </c>
      <c r="Q76" s="83" t="n">
        <v>20.04</v>
      </c>
      <c r="R76" s="54" t="n">
        <f aca="false">P76/3600</f>
        <v>3.61662777777778</v>
      </c>
      <c r="S76" s="55"/>
      <c r="T76" s="54" t="n">
        <v>993.4864</v>
      </c>
      <c r="U76" s="54" t="n">
        <v>40.5868</v>
      </c>
      <c r="V76" s="54" t="n">
        <v>46.661</v>
      </c>
      <c r="W76" s="54" t="n">
        <v>45.9644</v>
      </c>
      <c r="X76" s="54" t="n">
        <v>13112.16</v>
      </c>
      <c r="Y76" s="83" t="n">
        <v>20.02</v>
      </c>
      <c r="Z76" s="54" t="n">
        <f aca="false">X76/3600</f>
        <v>3.64226666666667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66.9904</v>
      </c>
      <c r="E77" s="53" t="n">
        <f aca="false">N77</f>
        <v>45.518</v>
      </c>
      <c r="F77" s="53" t="n">
        <f aca="false">L77</f>
        <v>466.9904</v>
      </c>
      <c r="G77" s="53" t="n">
        <f aca="false">O77</f>
        <v>44.1358</v>
      </c>
      <c r="H77" s="53" t="n">
        <f aca="false">T77</f>
        <v>466.7368</v>
      </c>
      <c r="I77" s="53" t="n">
        <f aca="false">V77</f>
        <v>45.5231</v>
      </c>
      <c r="J77" s="53" t="n">
        <f aca="false">T77</f>
        <v>466.7368</v>
      </c>
      <c r="K77" s="53" t="n">
        <f aca="false">W77</f>
        <v>44.1833</v>
      </c>
      <c r="L77" s="54" t="n">
        <v>466.9904</v>
      </c>
      <c r="M77" s="54" t="n">
        <v>37.9989</v>
      </c>
      <c r="N77" s="54" t="n">
        <v>45.518</v>
      </c>
      <c r="O77" s="54" t="n">
        <v>44.1358</v>
      </c>
      <c r="P77" s="54" t="n">
        <v>12478.29</v>
      </c>
      <c r="Q77" s="83" t="n">
        <v>18.39</v>
      </c>
      <c r="R77" s="54" t="n">
        <f aca="false">P77/3600</f>
        <v>3.46619166666667</v>
      </c>
      <c r="S77" s="55"/>
      <c r="T77" s="54" t="n">
        <v>466.7368</v>
      </c>
      <c r="U77" s="54" t="n">
        <v>38.0019</v>
      </c>
      <c r="V77" s="54" t="n">
        <v>45.5231</v>
      </c>
      <c r="W77" s="54" t="n">
        <v>44.1833</v>
      </c>
      <c r="X77" s="54" t="n">
        <v>12702.41</v>
      </c>
      <c r="Y77" s="83" t="n">
        <v>18.23</v>
      </c>
      <c r="Z77" s="54" t="n">
        <f aca="false">X77/3600</f>
        <v>3.52844722222222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6.8592</v>
      </c>
      <c r="E78" s="59" t="n">
        <f aca="false">N78</f>
        <v>44.3324</v>
      </c>
      <c r="F78" s="59" t="n">
        <f aca="false">L78</f>
        <v>246.8592</v>
      </c>
      <c r="G78" s="59" t="n">
        <f aca="false">O78</f>
        <v>42.5084</v>
      </c>
      <c r="H78" s="59" t="n">
        <f aca="false">T78</f>
        <v>246.9776</v>
      </c>
      <c r="I78" s="59" t="n">
        <f aca="false">V78</f>
        <v>44.2115</v>
      </c>
      <c r="J78" s="59" t="n">
        <f aca="false">T78</f>
        <v>246.9776</v>
      </c>
      <c r="K78" s="59" t="n">
        <f aca="false">W78</f>
        <v>42.5171</v>
      </c>
      <c r="L78" s="60" t="n">
        <v>246.8592</v>
      </c>
      <c r="M78" s="60" t="n">
        <v>35.1173</v>
      </c>
      <c r="N78" s="60" t="n">
        <v>44.3324</v>
      </c>
      <c r="O78" s="60" t="n">
        <v>42.5084</v>
      </c>
      <c r="P78" s="60" t="n">
        <v>12264.75</v>
      </c>
      <c r="Q78" s="60" t="n">
        <v>18.73</v>
      </c>
      <c r="R78" s="60" t="n">
        <f aca="false">P78/3600</f>
        <v>3.406875</v>
      </c>
      <c r="S78" s="58"/>
      <c r="T78" s="60" t="n">
        <v>246.9776</v>
      </c>
      <c r="U78" s="60" t="n">
        <v>35.1261</v>
      </c>
      <c r="V78" s="60" t="n">
        <v>44.2115</v>
      </c>
      <c r="W78" s="60" t="n">
        <v>42.5171</v>
      </c>
      <c r="X78" s="60" t="n">
        <v>12483.24</v>
      </c>
      <c r="Y78" s="60" t="n">
        <v>17.56</v>
      </c>
      <c r="Z78" s="60" t="n">
        <f aca="false">X78/3600</f>
        <v>3.46756666666667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363.1568</v>
      </c>
      <c r="E79" s="62" t="n">
        <f aca="false">N79</f>
        <v>47.7167</v>
      </c>
      <c r="F79" s="62" t="n">
        <f aca="false">L79</f>
        <v>2363.1568</v>
      </c>
      <c r="G79" s="62" t="n">
        <f aca="false">O79</f>
        <v>47.892</v>
      </c>
      <c r="H79" s="62" t="n">
        <f aca="false">T79</f>
        <v>2361.0344</v>
      </c>
      <c r="I79" s="62" t="n">
        <f aca="false">V79</f>
        <v>47.6965</v>
      </c>
      <c r="J79" s="62" t="n">
        <f aca="false">T79</f>
        <v>2361.0344</v>
      </c>
      <c r="K79" s="62" t="n">
        <f aca="false">W79</f>
        <v>47.8435</v>
      </c>
      <c r="L79" s="61" t="n">
        <v>2363.1568</v>
      </c>
      <c r="M79" s="61" t="n">
        <v>42.981</v>
      </c>
      <c r="N79" s="61" t="n">
        <v>47.7167</v>
      </c>
      <c r="O79" s="61" t="n">
        <v>47.892</v>
      </c>
      <c r="P79" s="61" t="n">
        <v>13604.88</v>
      </c>
      <c r="Q79" s="83" t="n">
        <v>22.72</v>
      </c>
      <c r="R79" s="61" t="n">
        <f aca="false">P79/3600</f>
        <v>3.77913333333333</v>
      </c>
      <c r="S79" s="63"/>
      <c r="T79" s="61" t="n">
        <v>2361.0344</v>
      </c>
      <c r="U79" s="61" t="n">
        <v>42.9817</v>
      </c>
      <c r="V79" s="61" t="n">
        <v>47.6965</v>
      </c>
      <c r="W79" s="61" t="n">
        <v>47.8435</v>
      </c>
      <c r="X79" s="61" t="n">
        <v>13661.27</v>
      </c>
      <c r="Y79" s="83" t="n">
        <v>22.18</v>
      </c>
      <c r="Z79" s="61" t="n">
        <f aca="false">X79/3600</f>
        <v>3.79479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806.8</v>
      </c>
      <c r="E80" s="53" t="n">
        <f aca="false">N80</f>
        <v>46.0935</v>
      </c>
      <c r="F80" s="53" t="n">
        <f aca="false">L80</f>
        <v>806.8</v>
      </c>
      <c r="G80" s="53" t="n">
        <f aca="false">O80</f>
        <v>46.1354</v>
      </c>
      <c r="H80" s="53" t="n">
        <f aca="false">T80</f>
        <v>808.412</v>
      </c>
      <c r="I80" s="53" t="n">
        <f aca="false">V80</f>
        <v>46.0811</v>
      </c>
      <c r="J80" s="53" t="n">
        <f aca="false">T80</f>
        <v>808.412</v>
      </c>
      <c r="K80" s="53" t="n">
        <f aca="false">W80</f>
        <v>46.1838</v>
      </c>
      <c r="L80" s="54" t="n">
        <v>806.8</v>
      </c>
      <c r="M80" s="54" t="n">
        <v>40.5639</v>
      </c>
      <c r="N80" s="54" t="n">
        <v>46.0935</v>
      </c>
      <c r="O80" s="54" t="n">
        <v>46.1354</v>
      </c>
      <c r="P80" s="54" t="n">
        <v>12878.24</v>
      </c>
      <c r="Q80" s="83" t="n">
        <v>19.49</v>
      </c>
      <c r="R80" s="54" t="n">
        <f aca="false">P80/3600</f>
        <v>3.57728888888889</v>
      </c>
      <c r="S80" s="55"/>
      <c r="T80" s="54" t="n">
        <v>808.412</v>
      </c>
      <c r="U80" s="54" t="n">
        <v>40.5622</v>
      </c>
      <c r="V80" s="54" t="n">
        <v>46.0811</v>
      </c>
      <c r="W80" s="54" t="n">
        <v>46.1838</v>
      </c>
      <c r="X80" s="54" t="n">
        <v>12950.59</v>
      </c>
      <c r="Y80" s="83" t="n">
        <v>19.55</v>
      </c>
      <c r="Z80" s="54" t="n">
        <f aca="false">X80/3600</f>
        <v>3.59738611111111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57.4896</v>
      </c>
      <c r="E81" s="53" t="n">
        <f aca="false">N81</f>
        <v>44.2885</v>
      </c>
      <c r="F81" s="53" t="n">
        <f aca="false">L81</f>
        <v>357.4896</v>
      </c>
      <c r="G81" s="53" t="n">
        <f aca="false">O81</f>
        <v>44.2654</v>
      </c>
      <c r="H81" s="53" t="n">
        <f aca="false">T81</f>
        <v>357.1144</v>
      </c>
      <c r="I81" s="53" t="n">
        <f aca="false">V81</f>
        <v>44.2906</v>
      </c>
      <c r="J81" s="53" t="n">
        <f aca="false">T81</f>
        <v>357.1144</v>
      </c>
      <c r="K81" s="53" t="n">
        <f aca="false">W81</f>
        <v>44.2083</v>
      </c>
      <c r="L81" s="54" t="n">
        <v>357.4896</v>
      </c>
      <c r="M81" s="54" t="n">
        <v>38.0372</v>
      </c>
      <c r="N81" s="54" t="n">
        <v>44.2885</v>
      </c>
      <c r="O81" s="54" t="n">
        <v>44.2654</v>
      </c>
      <c r="P81" s="54" t="n">
        <v>12336.37</v>
      </c>
      <c r="Q81" s="83" t="n">
        <v>17.85</v>
      </c>
      <c r="R81" s="54" t="n">
        <f aca="false">P81/3600</f>
        <v>3.42676944444444</v>
      </c>
      <c r="S81" s="55"/>
      <c r="T81" s="54" t="n">
        <v>357.1144</v>
      </c>
      <c r="U81" s="54" t="n">
        <v>38.0389</v>
      </c>
      <c r="V81" s="54" t="n">
        <v>44.2906</v>
      </c>
      <c r="W81" s="54" t="n">
        <v>44.2083</v>
      </c>
      <c r="X81" s="54" t="n">
        <v>12407.04</v>
      </c>
      <c r="Y81" s="83" t="n">
        <v>18.26</v>
      </c>
      <c r="Z81" s="54" t="n">
        <f aca="false">X81/3600</f>
        <v>3.4464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84.5456</v>
      </c>
      <c r="E82" s="67" t="n">
        <f aca="false">N82</f>
        <v>42.7914</v>
      </c>
      <c r="F82" s="67" t="n">
        <f aca="false">L82</f>
        <v>184.5456</v>
      </c>
      <c r="G82" s="67" t="n">
        <f aca="false">O82</f>
        <v>42.5061</v>
      </c>
      <c r="H82" s="67" t="n">
        <f aca="false">T82</f>
        <v>184.4464</v>
      </c>
      <c r="I82" s="67" t="n">
        <f aca="false">V82</f>
        <v>42.9116</v>
      </c>
      <c r="J82" s="67" t="n">
        <f aca="false">T82</f>
        <v>184.4464</v>
      </c>
      <c r="K82" s="67" t="n">
        <f aca="false">W82</f>
        <v>42.4948</v>
      </c>
      <c r="L82" s="60" t="n">
        <v>184.5456</v>
      </c>
      <c r="M82" s="60" t="n">
        <v>35.4229</v>
      </c>
      <c r="N82" s="60" t="n">
        <v>42.7914</v>
      </c>
      <c r="O82" s="60" t="n">
        <v>42.5061</v>
      </c>
      <c r="P82" s="60" t="n">
        <v>12074.86</v>
      </c>
      <c r="Q82" s="60" t="n">
        <v>17.74</v>
      </c>
      <c r="R82" s="60" t="n">
        <f aca="false">P82/3600</f>
        <v>3.35412777777778</v>
      </c>
      <c r="S82" s="58"/>
      <c r="T82" s="60" t="n">
        <v>184.4464</v>
      </c>
      <c r="U82" s="60" t="n">
        <v>35.4335</v>
      </c>
      <c r="V82" s="60" t="n">
        <v>42.9116</v>
      </c>
      <c r="W82" s="60" t="n">
        <v>42.4948</v>
      </c>
      <c r="X82" s="60" t="n">
        <v>12289.98</v>
      </c>
      <c r="Y82" s="60" t="n">
        <v>17.43</v>
      </c>
      <c r="Z82" s="60" t="n">
        <f aca="false">X82/3600</f>
        <v>3.41388333333333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19:Q82)</f>
        <v>13.3736899773826</v>
      </c>
      <c r="R89" s="72" t="n">
        <f aca="false">GEOMEAN(R19:R82)</f>
        <v>1.95722938039431</v>
      </c>
      <c r="S89" s="72"/>
      <c r="T89" s="72"/>
      <c r="U89" s="72"/>
      <c r="V89" s="72"/>
      <c r="W89" s="72"/>
      <c r="X89" s="72"/>
      <c r="Y89" s="72" t="n">
        <f aca="false">GEOMEAN(Y19:Y82)</f>
        <v>13.3053021629716</v>
      </c>
      <c r="Z89" s="72" t="n">
        <f aca="false">GEOMEAN(Z19:Z82)</f>
        <v>1.97583323426193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0.994886391524952</v>
      </c>
      <c r="Z90" s="82" t="n">
        <f aca="false">Z89/R89</f>
        <v>1.00950519854953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.386619444444444</v>
      </c>
      <c r="R91" s="71" t="n">
        <f aca="false">SUM(R19:R82)</f>
        <v>209.654441666667</v>
      </c>
      <c r="X91" s="71"/>
      <c r="Y91" s="71" t="n">
        <f aca="false">SUM(Y19:Y82)/3600</f>
        <v>0.382222222222222</v>
      </c>
      <c r="Z91" s="71" t="n">
        <f aca="false">SUM(Z19:Z82)</f>
        <v>211.398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373.3888</v>
      </c>
      <c r="E19" s="53" t="n">
        <f aca="false">N19</f>
        <v>43.47</v>
      </c>
      <c r="F19" s="53" t="n">
        <f aca="false">L19</f>
        <v>5373.3888</v>
      </c>
      <c r="G19" s="53" t="n">
        <f aca="false">O19</f>
        <v>44.8744</v>
      </c>
      <c r="H19" s="53" t="n">
        <f aca="false">T19</f>
        <v>5373.9752</v>
      </c>
      <c r="I19" s="53" t="n">
        <f aca="false">V19</f>
        <v>43.4693</v>
      </c>
      <c r="J19" s="53" t="n">
        <f aca="false">T19</f>
        <v>5373.9752</v>
      </c>
      <c r="K19" s="53" t="n">
        <f aca="false">W19</f>
        <v>44.8706</v>
      </c>
      <c r="L19" s="54" t="n">
        <v>5373.3888</v>
      </c>
      <c r="M19" s="54" t="n">
        <v>41.8919</v>
      </c>
      <c r="N19" s="54" t="n">
        <v>43.47</v>
      </c>
      <c r="O19" s="54" t="n">
        <v>44.8744</v>
      </c>
      <c r="P19" s="54"/>
      <c r="Q19" s="83"/>
      <c r="R19" s="54" t="n">
        <f aca="false">P19/3600</f>
        <v>0</v>
      </c>
      <c r="S19" s="55"/>
      <c r="T19" s="54" t="n">
        <v>5373.9752</v>
      </c>
      <c r="U19" s="54" t="n">
        <v>41.8926</v>
      </c>
      <c r="V19" s="54" t="n">
        <v>43.4693</v>
      </c>
      <c r="W19" s="54" t="n">
        <v>44.8706</v>
      </c>
      <c r="X19" s="54" t="n">
        <v>14866.1</v>
      </c>
      <c r="Y19" s="83"/>
      <c r="Z19" s="54" t="n">
        <f aca="false">X19/3600</f>
        <v>4.129472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468.312</v>
      </c>
      <c r="E20" s="53" t="n">
        <f aca="false">N20</f>
        <v>41.7936</v>
      </c>
      <c r="F20" s="53" t="n">
        <f aca="false">L20</f>
        <v>2468.312</v>
      </c>
      <c r="G20" s="53" t="n">
        <f aca="false">O20</f>
        <v>42.8127</v>
      </c>
      <c r="H20" s="53" t="n">
        <f aca="false">T20</f>
        <v>2467.7224</v>
      </c>
      <c r="I20" s="53" t="n">
        <f aca="false">V20</f>
        <v>41.7822</v>
      </c>
      <c r="J20" s="53" t="n">
        <f aca="false">T20</f>
        <v>2467.7224</v>
      </c>
      <c r="K20" s="53" t="n">
        <f aca="false">W20</f>
        <v>42.8095</v>
      </c>
      <c r="L20" s="54" t="n">
        <v>2468.312</v>
      </c>
      <c r="M20" s="54" t="n">
        <v>39.8567</v>
      </c>
      <c r="N20" s="54" t="n">
        <v>41.7936</v>
      </c>
      <c r="O20" s="54" t="n">
        <v>42.8127</v>
      </c>
      <c r="P20" s="54"/>
      <c r="Q20" s="83"/>
      <c r="R20" s="54" t="n">
        <f aca="false">P20/3600</f>
        <v>0</v>
      </c>
      <c r="S20" s="55"/>
      <c r="T20" s="54" t="n">
        <v>2467.7224</v>
      </c>
      <c r="U20" s="54" t="n">
        <v>39.8557</v>
      </c>
      <c r="V20" s="54" t="n">
        <v>41.7822</v>
      </c>
      <c r="W20" s="54" t="n">
        <v>42.8095</v>
      </c>
      <c r="X20" s="54" t="n">
        <v>13002.34</v>
      </c>
      <c r="Y20" s="83"/>
      <c r="Z20" s="54" t="n">
        <f aca="false">X20/3600</f>
        <v>3.61176111111111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70.8288</v>
      </c>
      <c r="E21" s="53" t="n">
        <f aca="false">N21</f>
        <v>40.2944</v>
      </c>
      <c r="F21" s="53" t="n">
        <f aca="false">L21</f>
        <v>1170.8288</v>
      </c>
      <c r="G21" s="53" t="n">
        <f aca="false">O21</f>
        <v>41.2941</v>
      </c>
      <c r="H21" s="53" t="n">
        <f aca="false">T21</f>
        <v>1171.192</v>
      </c>
      <c r="I21" s="53" t="n">
        <f aca="false">V21</f>
        <v>40.3026</v>
      </c>
      <c r="J21" s="53" t="n">
        <f aca="false">T21</f>
        <v>1171.192</v>
      </c>
      <c r="K21" s="53" t="n">
        <f aca="false">W21</f>
        <v>41.3064</v>
      </c>
      <c r="L21" s="54" t="n">
        <v>1170.8288</v>
      </c>
      <c r="M21" s="54" t="n">
        <v>37.2828</v>
      </c>
      <c r="N21" s="54" t="n">
        <v>40.2944</v>
      </c>
      <c r="O21" s="54" t="n">
        <v>41.2941</v>
      </c>
      <c r="P21" s="54"/>
      <c r="Q21" s="83"/>
      <c r="R21" s="54" t="n">
        <f aca="false">P21/3600</f>
        <v>0</v>
      </c>
      <c r="S21" s="55"/>
      <c r="T21" s="54" t="n">
        <v>1171.192</v>
      </c>
      <c r="U21" s="54" t="n">
        <v>37.2852</v>
      </c>
      <c r="V21" s="54" t="n">
        <v>40.3026</v>
      </c>
      <c r="W21" s="54" t="n">
        <v>41.3064</v>
      </c>
      <c r="X21" s="54" t="n">
        <v>12070.91</v>
      </c>
      <c r="Y21" s="83"/>
      <c r="Z21" s="54" t="n">
        <f aca="false">X21/3600</f>
        <v>3.353030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5.9344</v>
      </c>
      <c r="E22" s="59" t="n">
        <f aca="false">N22</f>
        <v>38.7398</v>
      </c>
      <c r="F22" s="59" t="n">
        <f aca="false">L22</f>
        <v>555.9344</v>
      </c>
      <c r="G22" s="59" t="n">
        <f aca="false">O22</f>
        <v>39.9598</v>
      </c>
      <c r="H22" s="59" t="n">
        <f aca="false">T22</f>
        <v>556.1768</v>
      </c>
      <c r="I22" s="59" t="n">
        <f aca="false">V22</f>
        <v>38.7697</v>
      </c>
      <c r="J22" s="59" t="n">
        <f aca="false">T22</f>
        <v>556.1768</v>
      </c>
      <c r="K22" s="59" t="n">
        <f aca="false">W22</f>
        <v>39.9989</v>
      </c>
      <c r="L22" s="60" t="n">
        <v>555.9344</v>
      </c>
      <c r="M22" s="60" t="n">
        <v>34.6558</v>
      </c>
      <c r="N22" s="60" t="n">
        <v>38.7398</v>
      </c>
      <c r="O22" s="60" t="n">
        <v>39.9598</v>
      </c>
      <c r="P22" s="60"/>
      <c r="Q22" s="60"/>
      <c r="R22" s="60" t="n">
        <f aca="false">P22/3600</f>
        <v>0</v>
      </c>
      <c r="S22" s="58"/>
      <c r="T22" s="60" t="n">
        <v>556.1768</v>
      </c>
      <c r="U22" s="60" t="n">
        <v>34.6532</v>
      </c>
      <c r="V22" s="60" t="n">
        <v>38.7697</v>
      </c>
      <c r="W22" s="60" t="n">
        <v>39.9989</v>
      </c>
      <c r="X22" s="60" t="n">
        <v>11137.3</v>
      </c>
      <c r="Y22" s="60"/>
      <c r="Z22" s="60" t="n">
        <f aca="false">X22/3600</f>
        <v>3.093694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486.8456</v>
      </c>
      <c r="E23" s="62" t="n">
        <f aca="false">N23</f>
        <v>41.9091</v>
      </c>
      <c r="F23" s="62" t="n">
        <f aca="false">L23</f>
        <v>8486.8456</v>
      </c>
      <c r="G23" s="62" t="n">
        <f aca="false">O23</f>
        <v>43.0151</v>
      </c>
      <c r="H23" s="62" t="n">
        <f aca="false">T23</f>
        <v>8479.2288</v>
      </c>
      <c r="I23" s="62" t="n">
        <f aca="false">V23</f>
        <v>41.9183</v>
      </c>
      <c r="J23" s="62" t="n">
        <f aca="false">T23</f>
        <v>8479.2288</v>
      </c>
      <c r="K23" s="62" t="n">
        <f aca="false">W23</f>
        <v>43.0167</v>
      </c>
      <c r="L23" s="61" t="n">
        <v>8486.8456</v>
      </c>
      <c r="M23" s="61" t="n">
        <v>39.9379</v>
      </c>
      <c r="N23" s="61" t="n">
        <v>41.9091</v>
      </c>
      <c r="O23" s="61" t="n">
        <v>43.0151</v>
      </c>
      <c r="P23" s="61"/>
      <c r="Q23" s="83"/>
      <c r="R23" s="61" t="n">
        <f aca="false">P23/3600</f>
        <v>0</v>
      </c>
      <c r="S23" s="63"/>
      <c r="T23" s="61" t="n">
        <v>8479.2288</v>
      </c>
      <c r="U23" s="61" t="n">
        <v>39.9363</v>
      </c>
      <c r="V23" s="61" t="n">
        <v>41.9183</v>
      </c>
      <c r="W23" s="61" t="n">
        <v>43.0167</v>
      </c>
      <c r="X23" s="61" t="n">
        <v>15069.24</v>
      </c>
      <c r="Y23" s="83"/>
      <c r="Z23" s="61" t="n">
        <f aca="false">X23/3600</f>
        <v>4.185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338.2848</v>
      </c>
      <c r="E24" s="53" t="n">
        <f aca="false">N24</f>
        <v>39.7856</v>
      </c>
      <c r="F24" s="53" t="n">
        <f aca="false">L24</f>
        <v>3338.2848</v>
      </c>
      <c r="G24" s="53" t="n">
        <f aca="false">O24</f>
        <v>40.6963</v>
      </c>
      <c r="H24" s="53" t="n">
        <f aca="false">T24</f>
        <v>3336.0624</v>
      </c>
      <c r="I24" s="53" t="n">
        <f aca="false">V24</f>
        <v>39.7765</v>
      </c>
      <c r="J24" s="53" t="n">
        <f aca="false">T24</f>
        <v>3336.0624</v>
      </c>
      <c r="K24" s="53" t="n">
        <f aca="false">W24</f>
        <v>40.6981</v>
      </c>
      <c r="L24" s="54" t="n">
        <v>3338.2848</v>
      </c>
      <c r="M24" s="54" t="n">
        <v>37.0071</v>
      </c>
      <c r="N24" s="54" t="n">
        <v>39.7856</v>
      </c>
      <c r="O24" s="54" t="n">
        <v>40.6963</v>
      </c>
      <c r="P24" s="54"/>
      <c r="Q24" s="83"/>
      <c r="R24" s="54" t="n">
        <f aca="false">P24/3600</f>
        <v>0</v>
      </c>
      <c r="S24" s="55"/>
      <c r="T24" s="54" t="n">
        <v>3336.0624</v>
      </c>
      <c r="U24" s="54" t="n">
        <v>37.0055</v>
      </c>
      <c r="V24" s="54" t="n">
        <v>39.7765</v>
      </c>
      <c r="W24" s="54" t="n">
        <v>40.6981</v>
      </c>
      <c r="X24" s="54" t="n">
        <v>12271.08</v>
      </c>
      <c r="Y24" s="83"/>
      <c r="Z24" s="54" t="n">
        <f aca="false">X24/3600</f>
        <v>3.408633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389.3424</v>
      </c>
      <c r="E25" s="53" t="n">
        <f aca="false">N25</f>
        <v>37.8833</v>
      </c>
      <c r="F25" s="53" t="n">
        <f aca="false">L25</f>
        <v>1389.3424</v>
      </c>
      <c r="G25" s="53" t="n">
        <f aca="false">O25</f>
        <v>39.0762</v>
      </c>
      <c r="H25" s="53" t="n">
        <f aca="false">T25</f>
        <v>1389.024</v>
      </c>
      <c r="I25" s="53" t="n">
        <f aca="false">V25</f>
        <v>37.8855</v>
      </c>
      <c r="J25" s="53" t="n">
        <f aca="false">T25</f>
        <v>1389.024</v>
      </c>
      <c r="K25" s="53" t="n">
        <f aca="false">W25</f>
        <v>39.0698</v>
      </c>
      <c r="L25" s="54" t="n">
        <v>1389.3424</v>
      </c>
      <c r="M25" s="54" t="n">
        <v>34.1972</v>
      </c>
      <c r="N25" s="54" t="n">
        <v>37.8833</v>
      </c>
      <c r="O25" s="54" t="n">
        <v>39.0762</v>
      </c>
      <c r="P25" s="54"/>
      <c r="Q25" s="83"/>
      <c r="R25" s="54" t="n">
        <f aca="false">P25/3600</f>
        <v>0</v>
      </c>
      <c r="S25" s="55"/>
      <c r="T25" s="54" t="n">
        <v>1389.024</v>
      </c>
      <c r="U25" s="54" t="n">
        <v>34.1971</v>
      </c>
      <c r="V25" s="54" t="n">
        <v>37.8855</v>
      </c>
      <c r="W25" s="54" t="n">
        <v>39.0698</v>
      </c>
      <c r="X25" s="54" t="n">
        <v>11302</v>
      </c>
      <c r="Y25" s="83"/>
      <c r="Z25" s="54" t="n">
        <f aca="false">X25/3600</f>
        <v>3.13944444444444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3.2168</v>
      </c>
      <c r="E26" s="59" t="n">
        <f aca="false">N26</f>
        <v>36.2018</v>
      </c>
      <c r="F26" s="59" t="n">
        <f aca="false">L26</f>
        <v>583.2168</v>
      </c>
      <c r="G26" s="59" t="n">
        <f aca="false">O26</f>
        <v>37.8763</v>
      </c>
      <c r="H26" s="59" t="n">
        <f aca="false">T26</f>
        <v>583.5984</v>
      </c>
      <c r="I26" s="59" t="n">
        <f aca="false">V26</f>
        <v>36.1849</v>
      </c>
      <c r="J26" s="59" t="n">
        <f aca="false">T26</f>
        <v>583.5984</v>
      </c>
      <c r="K26" s="59" t="n">
        <f aca="false">W26</f>
        <v>37.8712</v>
      </c>
      <c r="L26" s="60" t="n">
        <v>583.2168</v>
      </c>
      <c r="M26" s="60" t="n">
        <v>31.6119</v>
      </c>
      <c r="N26" s="60" t="n">
        <v>36.2018</v>
      </c>
      <c r="O26" s="60" t="n">
        <v>37.8763</v>
      </c>
      <c r="P26" s="60"/>
      <c r="Q26" s="60"/>
      <c r="R26" s="60" t="n">
        <f aca="false">P26/3600</f>
        <v>0</v>
      </c>
      <c r="S26" s="58"/>
      <c r="T26" s="60" t="n">
        <v>583.5984</v>
      </c>
      <c r="U26" s="60" t="n">
        <v>31.6139</v>
      </c>
      <c r="V26" s="60" t="n">
        <v>36.1849</v>
      </c>
      <c r="W26" s="60" t="n">
        <v>37.8712</v>
      </c>
      <c r="X26" s="60" t="n">
        <v>10515.71</v>
      </c>
      <c r="Y26" s="60"/>
      <c r="Z26" s="60" t="n">
        <f aca="false">X26/3600</f>
        <v>2.921030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21637.2776</v>
      </c>
      <c r="E27" s="62" t="n">
        <f aca="false">N27</f>
        <v>40.0236</v>
      </c>
      <c r="F27" s="62" t="n">
        <f aca="false">L27</f>
        <v>21637.2776</v>
      </c>
      <c r="G27" s="62" t="n">
        <f aca="false">O27</f>
        <v>43.1154</v>
      </c>
      <c r="H27" s="62" t="n">
        <f aca="false">T27</f>
        <v>21636.4296</v>
      </c>
      <c r="I27" s="62" t="n">
        <f aca="false">V27</f>
        <v>40.0215</v>
      </c>
      <c r="J27" s="62" t="n">
        <f aca="false">T27</f>
        <v>21636.4296</v>
      </c>
      <c r="K27" s="62" t="n">
        <f aca="false">W27</f>
        <v>43.1192</v>
      </c>
      <c r="L27" s="61" t="n">
        <v>21637.2776</v>
      </c>
      <c r="M27" s="61" t="n">
        <v>38.6728</v>
      </c>
      <c r="N27" s="61" t="n">
        <v>40.0236</v>
      </c>
      <c r="O27" s="61" t="n">
        <v>43.1154</v>
      </c>
      <c r="P27" s="61"/>
      <c r="Q27" s="83"/>
      <c r="R27" s="61" t="n">
        <f aca="false">P27/3600</f>
        <v>0</v>
      </c>
      <c r="S27" s="63"/>
      <c r="T27" s="61" t="n">
        <v>21636.4296</v>
      </c>
      <c r="U27" s="61" t="n">
        <v>38.6728</v>
      </c>
      <c r="V27" s="61" t="n">
        <v>40.0215</v>
      </c>
      <c r="W27" s="61" t="n">
        <v>43.1192</v>
      </c>
      <c r="X27" s="61" t="n">
        <v>33176.6</v>
      </c>
      <c r="Y27" s="83"/>
      <c r="Z27" s="61" t="n">
        <f aca="false">X27/3600</f>
        <v>9.21572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265.0192</v>
      </c>
      <c r="E28" s="53" t="n">
        <f aca="false">N28</f>
        <v>38.7762</v>
      </c>
      <c r="F28" s="53" t="n">
        <f aca="false">L28</f>
        <v>6265.0192</v>
      </c>
      <c r="G28" s="53" t="n">
        <f aca="false">O28</f>
        <v>41.1284</v>
      </c>
      <c r="H28" s="53" t="n">
        <f aca="false">T28</f>
        <v>6265.4296</v>
      </c>
      <c r="I28" s="53" t="n">
        <f aca="false">V28</f>
        <v>38.769</v>
      </c>
      <c r="J28" s="53" t="n">
        <f aca="false">T28</f>
        <v>6265.4296</v>
      </c>
      <c r="K28" s="53" t="n">
        <f aca="false">W28</f>
        <v>41.1253</v>
      </c>
      <c r="L28" s="54" t="n">
        <v>6265.0192</v>
      </c>
      <c r="M28" s="54" t="n">
        <v>36.7045</v>
      </c>
      <c r="N28" s="54" t="n">
        <v>38.7762</v>
      </c>
      <c r="O28" s="54" t="n">
        <v>41.1284</v>
      </c>
      <c r="P28" s="54"/>
      <c r="Q28" s="83"/>
      <c r="R28" s="54" t="n">
        <f aca="false">P28/3600</f>
        <v>0</v>
      </c>
      <c r="S28" s="55"/>
      <c r="T28" s="54" t="n">
        <v>6265.4296</v>
      </c>
      <c r="U28" s="54" t="n">
        <v>36.7045</v>
      </c>
      <c r="V28" s="54" t="n">
        <v>38.769</v>
      </c>
      <c r="W28" s="54" t="n">
        <v>41.1253</v>
      </c>
      <c r="X28" s="54" t="n">
        <v>24546.9</v>
      </c>
      <c r="Y28" s="83"/>
      <c r="Z28" s="54" t="n">
        <f aca="false">X28/3600</f>
        <v>6.81858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30.3656</v>
      </c>
      <c r="E29" s="53" t="n">
        <f aca="false">N29</f>
        <v>37.5868</v>
      </c>
      <c r="F29" s="53" t="n">
        <f aca="false">L29</f>
        <v>2730.3656</v>
      </c>
      <c r="G29" s="53" t="n">
        <f aca="false">O29</f>
        <v>39.1176</v>
      </c>
      <c r="H29" s="53" t="n">
        <f aca="false">T29</f>
        <v>2730.1968</v>
      </c>
      <c r="I29" s="53" t="n">
        <f aca="false">V29</f>
        <v>37.5816</v>
      </c>
      <c r="J29" s="53" t="n">
        <f aca="false">T29</f>
        <v>2730.1968</v>
      </c>
      <c r="K29" s="53" t="n">
        <f aca="false">W29</f>
        <v>39.1363</v>
      </c>
      <c r="L29" s="54" t="n">
        <v>2730.3656</v>
      </c>
      <c r="M29" s="54" t="n">
        <v>34.553</v>
      </c>
      <c r="N29" s="54" t="n">
        <v>37.5868</v>
      </c>
      <c r="O29" s="54" t="n">
        <v>39.1176</v>
      </c>
      <c r="P29" s="54"/>
      <c r="Q29" s="83"/>
      <c r="R29" s="54" t="n">
        <f aca="false">P29/3600</f>
        <v>0</v>
      </c>
      <c r="S29" s="55"/>
      <c r="T29" s="54" t="n">
        <v>2730.1968</v>
      </c>
      <c r="U29" s="54" t="n">
        <v>34.5544</v>
      </c>
      <c r="V29" s="54" t="n">
        <v>37.5816</v>
      </c>
      <c r="W29" s="54" t="n">
        <v>39.1363</v>
      </c>
      <c r="X29" s="54" t="n">
        <v>22296.01</v>
      </c>
      <c r="Y29" s="83"/>
      <c r="Z29" s="54" t="n">
        <f aca="false">X29/3600</f>
        <v>6.19333611111111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294.4776</v>
      </c>
      <c r="E30" s="59" t="n">
        <f aca="false">N30</f>
        <v>36.2249</v>
      </c>
      <c r="F30" s="59" t="n">
        <f aca="false">L30</f>
        <v>1294.4776</v>
      </c>
      <c r="G30" s="59" t="n">
        <f aca="false">O30</f>
        <v>37.0572</v>
      </c>
      <c r="H30" s="59" t="n">
        <f aca="false">T30</f>
        <v>1293.5656</v>
      </c>
      <c r="I30" s="59" t="n">
        <f aca="false">V30</f>
        <v>36.2414</v>
      </c>
      <c r="J30" s="59" t="n">
        <f aca="false">T30</f>
        <v>1293.5656</v>
      </c>
      <c r="K30" s="59" t="n">
        <f aca="false">W30</f>
        <v>37.0384</v>
      </c>
      <c r="L30" s="60" t="n">
        <v>1294.4776</v>
      </c>
      <c r="M30" s="60" t="n">
        <v>32.2649</v>
      </c>
      <c r="N30" s="60" t="n">
        <v>36.2249</v>
      </c>
      <c r="O30" s="60" t="n">
        <v>37.0572</v>
      </c>
      <c r="P30" s="60"/>
      <c r="Q30" s="60"/>
      <c r="R30" s="60" t="n">
        <f aca="false">P30/3600</f>
        <v>0</v>
      </c>
      <c r="S30" s="58"/>
      <c r="T30" s="60" t="n">
        <v>1293.5656</v>
      </c>
      <c r="U30" s="60" t="n">
        <v>32.2568</v>
      </c>
      <c r="V30" s="60" t="n">
        <v>36.2414</v>
      </c>
      <c r="W30" s="60" t="n">
        <v>37.0384</v>
      </c>
      <c r="X30" s="60" t="n">
        <v>21188.09</v>
      </c>
      <c r="Y30" s="60"/>
      <c r="Z30" s="60" t="n">
        <f aca="false">X30/3600</f>
        <v>5.88558055555556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0990.0416</v>
      </c>
      <c r="E31" s="64" t="n">
        <f aca="false">N31</f>
        <v>43.5806</v>
      </c>
      <c r="F31" s="64" t="n">
        <f aca="false">L31</f>
        <v>20990.0416</v>
      </c>
      <c r="G31" s="64" t="n">
        <f aca="false">O31</f>
        <v>44.8066</v>
      </c>
      <c r="H31" s="64" t="n">
        <f aca="false">T31</f>
        <v>20976.3568</v>
      </c>
      <c r="I31" s="64" t="n">
        <f aca="false">V31</f>
        <v>43.5869</v>
      </c>
      <c r="J31" s="64" t="n">
        <f aca="false">T31</f>
        <v>20976.3568</v>
      </c>
      <c r="K31" s="64" t="n">
        <f aca="false">W31</f>
        <v>44.8103</v>
      </c>
      <c r="L31" s="61" t="n">
        <v>20990.0416</v>
      </c>
      <c r="M31" s="61" t="n">
        <v>39.5125</v>
      </c>
      <c r="N31" s="61" t="n">
        <v>43.5806</v>
      </c>
      <c r="O31" s="61" t="n">
        <v>44.8066</v>
      </c>
      <c r="P31" s="61"/>
      <c r="Q31" s="83"/>
      <c r="R31" s="61" t="n">
        <f aca="false">P31/3600</f>
        <v>0</v>
      </c>
      <c r="S31" s="63"/>
      <c r="T31" s="61" t="n">
        <v>20976.3568</v>
      </c>
      <c r="U31" s="61" t="n">
        <v>39.5123</v>
      </c>
      <c r="V31" s="61" t="n">
        <v>43.5869</v>
      </c>
      <c r="W31" s="61" t="n">
        <v>44.8103</v>
      </c>
      <c r="X31" s="61" t="n">
        <v>35305.6</v>
      </c>
      <c r="Y31" s="83"/>
      <c r="Z31" s="61" t="n">
        <f aca="false">X31/3600</f>
        <v>9.8071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071.876</v>
      </c>
      <c r="E32" s="65" t="n">
        <f aca="false">N32</f>
        <v>42.0621</v>
      </c>
      <c r="F32" s="65" t="n">
        <f aca="false">L32</f>
        <v>7071.876</v>
      </c>
      <c r="G32" s="65" t="n">
        <f aca="false">O32</f>
        <v>42.5254</v>
      </c>
      <c r="H32" s="65" t="n">
        <f aca="false">T32</f>
        <v>7068.772</v>
      </c>
      <c r="I32" s="65" t="n">
        <f aca="false">V32</f>
        <v>42.0576</v>
      </c>
      <c r="J32" s="65" t="n">
        <f aca="false">T32</f>
        <v>7068.772</v>
      </c>
      <c r="K32" s="65" t="n">
        <f aca="false">W32</f>
        <v>42.5295</v>
      </c>
      <c r="L32" s="54" t="n">
        <v>7071.876</v>
      </c>
      <c r="M32" s="54" t="n">
        <v>37.5863</v>
      </c>
      <c r="N32" s="54" t="n">
        <v>42.0621</v>
      </c>
      <c r="O32" s="54" t="n">
        <v>42.5254</v>
      </c>
      <c r="P32" s="54"/>
      <c r="Q32" s="83"/>
      <c r="R32" s="54" t="n">
        <f aca="false">P32/3600</f>
        <v>0</v>
      </c>
      <c r="S32" s="55"/>
      <c r="T32" s="54" t="n">
        <v>7068.772</v>
      </c>
      <c r="U32" s="54" t="n">
        <v>37.5862</v>
      </c>
      <c r="V32" s="54" t="n">
        <v>42.0576</v>
      </c>
      <c r="W32" s="54" t="n">
        <v>42.5295</v>
      </c>
      <c r="X32" s="54" t="n">
        <v>28964.84</v>
      </c>
      <c r="Y32" s="83"/>
      <c r="Z32" s="54" t="n">
        <f aca="false">X32/3600</f>
        <v>8.04578888888889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00.8056</v>
      </c>
      <c r="E33" s="65" t="n">
        <f aca="false">N33</f>
        <v>40.4142</v>
      </c>
      <c r="F33" s="65" t="n">
        <f aca="false">L33</f>
        <v>3200.8056</v>
      </c>
      <c r="G33" s="65" t="n">
        <f aca="false">O33</f>
        <v>40.2019</v>
      </c>
      <c r="H33" s="65" t="n">
        <f aca="false">T33</f>
        <v>3199.4424</v>
      </c>
      <c r="I33" s="65" t="n">
        <f aca="false">V33</f>
        <v>40.4094</v>
      </c>
      <c r="J33" s="65" t="n">
        <f aca="false">T33</f>
        <v>3199.4424</v>
      </c>
      <c r="K33" s="65" t="n">
        <f aca="false">W33</f>
        <v>40.1914</v>
      </c>
      <c r="L33" s="54" t="n">
        <v>3200.8056</v>
      </c>
      <c r="M33" s="54" t="n">
        <v>35.625</v>
      </c>
      <c r="N33" s="54" t="n">
        <v>40.4142</v>
      </c>
      <c r="O33" s="54" t="n">
        <v>40.2019</v>
      </c>
      <c r="P33" s="54"/>
      <c r="Q33" s="83"/>
      <c r="R33" s="54" t="n">
        <f aca="false">P33/3600</f>
        <v>0</v>
      </c>
      <c r="S33" s="55"/>
      <c r="T33" s="54" t="n">
        <v>3199.4424</v>
      </c>
      <c r="U33" s="54" t="n">
        <v>35.6238</v>
      </c>
      <c r="V33" s="54" t="n">
        <v>40.4094</v>
      </c>
      <c r="W33" s="54" t="n">
        <v>40.1914</v>
      </c>
      <c r="X33" s="54" t="n">
        <v>25650.32</v>
      </c>
      <c r="Y33" s="83"/>
      <c r="Z33" s="54" t="n">
        <f aca="false">X33/3600</f>
        <v>7.12508888888889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65.1264</v>
      </c>
      <c r="E34" s="66" t="n">
        <f aca="false">N34</f>
        <v>38.5239</v>
      </c>
      <c r="F34" s="66" t="n">
        <f aca="false">L34</f>
        <v>1565.1264</v>
      </c>
      <c r="G34" s="66" t="n">
        <f aca="false">O34</f>
        <v>37.8017</v>
      </c>
      <c r="H34" s="66" t="n">
        <f aca="false">T34</f>
        <v>1565.4952</v>
      </c>
      <c r="I34" s="66" t="n">
        <f aca="false">V34</f>
        <v>38.5352</v>
      </c>
      <c r="J34" s="66" t="n">
        <f aca="false">T34</f>
        <v>1565.4952</v>
      </c>
      <c r="K34" s="66" t="n">
        <f aca="false">W34</f>
        <v>37.8124</v>
      </c>
      <c r="L34" s="60" t="n">
        <v>1565.1264</v>
      </c>
      <c r="M34" s="60" t="n">
        <v>33.4883</v>
      </c>
      <c r="N34" s="60" t="n">
        <v>38.5239</v>
      </c>
      <c r="O34" s="60" t="n">
        <v>37.8017</v>
      </c>
      <c r="P34" s="60"/>
      <c r="Q34" s="60"/>
      <c r="R34" s="60" t="n">
        <f aca="false">P34/3600</f>
        <v>0</v>
      </c>
      <c r="S34" s="58"/>
      <c r="T34" s="60" t="n">
        <v>1565.4952</v>
      </c>
      <c r="U34" s="60" t="n">
        <v>33.4896</v>
      </c>
      <c r="V34" s="60" t="n">
        <v>38.5352</v>
      </c>
      <c r="W34" s="60" t="n">
        <v>37.8124</v>
      </c>
      <c r="X34" s="60" t="n">
        <v>23812</v>
      </c>
      <c r="Y34" s="60"/>
      <c r="Z34" s="60" t="n">
        <f aca="false">X34/3600</f>
        <v>6.61444444444445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57547.7312</v>
      </c>
      <c r="E35" s="64" t="n">
        <f aca="false">N35</f>
        <v>41.6995</v>
      </c>
      <c r="F35" s="64" t="n">
        <f aca="false">L35</f>
        <v>57547.7312</v>
      </c>
      <c r="G35" s="64" t="n">
        <f aca="false">O35</f>
        <v>43.795</v>
      </c>
      <c r="H35" s="64" t="n">
        <f aca="false">T35</f>
        <v>57553.272</v>
      </c>
      <c r="I35" s="64" t="n">
        <f aca="false">V35</f>
        <v>41.6974</v>
      </c>
      <c r="J35" s="64" t="n">
        <f aca="false">T35</f>
        <v>57553.272</v>
      </c>
      <c r="K35" s="64" t="n">
        <f aca="false">W35</f>
        <v>43.8019</v>
      </c>
      <c r="L35" s="61" t="n">
        <v>57547.7312</v>
      </c>
      <c r="M35" s="61" t="n">
        <v>38.3721</v>
      </c>
      <c r="N35" s="61" t="n">
        <v>41.6995</v>
      </c>
      <c r="O35" s="61" t="n">
        <v>43.795</v>
      </c>
      <c r="P35" s="61"/>
      <c r="Q35" s="83"/>
      <c r="R35" s="61" t="n">
        <f aca="false">P35/3600</f>
        <v>0</v>
      </c>
      <c r="S35" s="63"/>
      <c r="T35" s="61" t="n">
        <v>57553.272</v>
      </c>
      <c r="U35" s="61" t="n">
        <v>38.3723</v>
      </c>
      <c r="V35" s="61" t="n">
        <v>41.6974</v>
      </c>
      <c r="W35" s="61" t="n">
        <v>43.8019</v>
      </c>
      <c r="X35" s="61" t="n">
        <v>48132.99</v>
      </c>
      <c r="Y35" s="83"/>
      <c r="Z35" s="61" t="n">
        <f aca="false">X35/3600</f>
        <v>13.3702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9386.4728</v>
      </c>
      <c r="E36" s="65" t="n">
        <f aca="false">N36</f>
        <v>40.382</v>
      </c>
      <c r="F36" s="65" t="n">
        <f aca="false">L36</f>
        <v>9386.4728</v>
      </c>
      <c r="G36" s="65" t="n">
        <f aca="false">O36</f>
        <v>42.7179</v>
      </c>
      <c r="H36" s="65" t="n">
        <f aca="false">T36</f>
        <v>9385.1592</v>
      </c>
      <c r="I36" s="65" t="n">
        <f aca="false">V36</f>
        <v>40.3879</v>
      </c>
      <c r="J36" s="65" t="n">
        <f aca="false">T36</f>
        <v>9385.1592</v>
      </c>
      <c r="K36" s="65" t="n">
        <f aca="false">W36</f>
        <v>42.7329</v>
      </c>
      <c r="L36" s="54" t="n">
        <v>9386.4728</v>
      </c>
      <c r="M36" s="54" t="n">
        <v>35.2602</v>
      </c>
      <c r="N36" s="54" t="n">
        <v>40.382</v>
      </c>
      <c r="O36" s="54" t="n">
        <v>42.7179</v>
      </c>
      <c r="P36" s="54"/>
      <c r="Q36" s="83"/>
      <c r="R36" s="54" t="n">
        <f aca="false">P36/3600</f>
        <v>0</v>
      </c>
      <c r="S36" s="55"/>
      <c r="T36" s="54" t="n">
        <v>9385.1592</v>
      </c>
      <c r="U36" s="54" t="n">
        <v>35.2607</v>
      </c>
      <c r="V36" s="54" t="n">
        <v>40.3879</v>
      </c>
      <c r="W36" s="54" t="n">
        <v>42.7329</v>
      </c>
      <c r="X36" s="54" t="n">
        <v>31699.2</v>
      </c>
      <c r="Y36" s="83"/>
      <c r="Z36" s="54" t="n">
        <f aca="false">X36/3600</f>
        <v>8.805333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3.6856</v>
      </c>
      <c r="E37" s="65" t="n">
        <f aca="false">N37</f>
        <v>38.9115</v>
      </c>
      <c r="F37" s="65" t="n">
        <f aca="false">L37</f>
        <v>2393.6856</v>
      </c>
      <c r="G37" s="65" t="n">
        <f aca="false">O37</f>
        <v>41.4707</v>
      </c>
      <c r="H37" s="65" t="n">
        <f aca="false">T37</f>
        <v>2395.7064</v>
      </c>
      <c r="I37" s="65" t="n">
        <f aca="false">V37</f>
        <v>38.915</v>
      </c>
      <c r="J37" s="65" t="n">
        <f aca="false">T37</f>
        <v>2395.7064</v>
      </c>
      <c r="K37" s="65" t="n">
        <f aca="false">W37</f>
        <v>41.4816</v>
      </c>
      <c r="L37" s="54" t="n">
        <v>2393.6856</v>
      </c>
      <c r="M37" s="54" t="n">
        <v>33.5157</v>
      </c>
      <c r="N37" s="54" t="n">
        <v>38.9115</v>
      </c>
      <c r="O37" s="54" t="n">
        <v>41.4707</v>
      </c>
      <c r="P37" s="54"/>
      <c r="Q37" s="83"/>
      <c r="R37" s="54" t="n">
        <f aca="false">P37/3600</f>
        <v>0</v>
      </c>
      <c r="S37" s="55"/>
      <c r="T37" s="54" t="n">
        <v>2395.7064</v>
      </c>
      <c r="U37" s="54" t="n">
        <v>33.5173</v>
      </c>
      <c r="V37" s="54" t="n">
        <v>38.915</v>
      </c>
      <c r="W37" s="54" t="n">
        <v>41.4816</v>
      </c>
      <c r="X37" s="54" t="n">
        <v>27064.44</v>
      </c>
      <c r="Y37" s="83"/>
      <c r="Z37" s="54" t="n">
        <f aca="false">X37/3600</f>
        <v>7.517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50.0056</v>
      </c>
      <c r="E38" s="66" t="n">
        <f aca="false">N38</f>
        <v>37.3997</v>
      </c>
      <c r="F38" s="66" t="n">
        <f aca="false">L38</f>
        <v>850.0056</v>
      </c>
      <c r="G38" s="66" t="n">
        <f aca="false">O38</f>
        <v>39.9987</v>
      </c>
      <c r="H38" s="66" t="n">
        <f aca="false">T38</f>
        <v>848.5808</v>
      </c>
      <c r="I38" s="66" t="n">
        <f aca="false">V38</f>
        <v>37.3914</v>
      </c>
      <c r="J38" s="66" t="n">
        <f aca="false">T38</f>
        <v>848.5808</v>
      </c>
      <c r="K38" s="66" t="n">
        <f aca="false">W38</f>
        <v>40.0019</v>
      </c>
      <c r="L38" s="60" t="n">
        <v>850.0056</v>
      </c>
      <c r="M38" s="60" t="n">
        <v>31.4534</v>
      </c>
      <c r="N38" s="60" t="n">
        <v>37.3997</v>
      </c>
      <c r="O38" s="60" t="n">
        <v>39.9987</v>
      </c>
      <c r="P38" s="60"/>
      <c r="Q38" s="60"/>
      <c r="R38" s="60" t="n">
        <f aca="false">P38/3600</f>
        <v>0</v>
      </c>
      <c r="S38" s="58"/>
      <c r="T38" s="60" t="n">
        <v>848.5808</v>
      </c>
      <c r="U38" s="60" t="n">
        <v>31.4515</v>
      </c>
      <c r="V38" s="60" t="n">
        <v>37.3914</v>
      </c>
      <c r="W38" s="60" t="n">
        <v>40.0019</v>
      </c>
      <c r="X38" s="60" t="n">
        <v>25528.07</v>
      </c>
      <c r="Y38" s="60"/>
      <c r="Z38" s="60" t="n">
        <f aca="false">X38/3600</f>
        <v>7.09113055555556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4122.0496</v>
      </c>
      <c r="E39" s="64" t="n">
        <f aca="false">N39</f>
        <v>42.4426</v>
      </c>
      <c r="F39" s="64" t="n">
        <f aca="false">L39</f>
        <v>4122.0496</v>
      </c>
      <c r="G39" s="64" t="n">
        <f aca="false">O39</f>
        <v>42.9748</v>
      </c>
      <c r="H39" s="64" t="n">
        <f aca="false">T39</f>
        <v>4119.1872</v>
      </c>
      <c r="I39" s="64" t="n">
        <f aca="false">V39</f>
        <v>42.4415</v>
      </c>
      <c r="J39" s="64" t="n">
        <f aca="false">T39</f>
        <v>4119.1872</v>
      </c>
      <c r="K39" s="64" t="n">
        <f aca="false">W39</f>
        <v>42.971</v>
      </c>
      <c r="L39" s="61" t="n">
        <v>4122.0496</v>
      </c>
      <c r="M39" s="61" t="n">
        <v>40.1927</v>
      </c>
      <c r="N39" s="61" t="n">
        <v>42.4426</v>
      </c>
      <c r="O39" s="61" t="n">
        <v>42.9748</v>
      </c>
      <c r="P39" s="61"/>
      <c r="Q39" s="83"/>
      <c r="R39" s="61" t="n">
        <f aca="false">P39/3600</f>
        <v>0</v>
      </c>
      <c r="S39" s="63"/>
      <c r="T39" s="61" t="n">
        <v>4119.1872</v>
      </c>
      <c r="U39" s="61" t="n">
        <v>40.1915</v>
      </c>
      <c r="V39" s="61" t="n">
        <v>42.4415</v>
      </c>
      <c r="W39" s="61" t="n">
        <v>42.971</v>
      </c>
      <c r="X39" s="61" t="n">
        <v>6726.25</v>
      </c>
      <c r="Y39" s="83"/>
      <c r="Z39" s="61" t="n">
        <f aca="false">X39/3600</f>
        <v>1.86840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901.024</v>
      </c>
      <c r="E40" s="65" t="n">
        <f aca="false">N40</f>
        <v>39.6371</v>
      </c>
      <c r="F40" s="65" t="n">
        <f aca="false">L40</f>
        <v>1901.024</v>
      </c>
      <c r="G40" s="65" t="n">
        <f aca="false">O40</f>
        <v>39.8717</v>
      </c>
      <c r="H40" s="65" t="n">
        <f aca="false">T40</f>
        <v>1899.3496</v>
      </c>
      <c r="I40" s="65" t="n">
        <f aca="false">V40</f>
        <v>39.641</v>
      </c>
      <c r="J40" s="65" t="n">
        <f aca="false">T40</f>
        <v>1899.3496</v>
      </c>
      <c r="K40" s="65" t="n">
        <f aca="false">W40</f>
        <v>39.8679</v>
      </c>
      <c r="L40" s="54" t="n">
        <v>1901.024</v>
      </c>
      <c r="M40" s="54" t="n">
        <v>36.984</v>
      </c>
      <c r="N40" s="54" t="n">
        <v>39.6371</v>
      </c>
      <c r="O40" s="54" t="n">
        <v>39.8717</v>
      </c>
      <c r="P40" s="54"/>
      <c r="Q40" s="83"/>
      <c r="R40" s="54" t="n">
        <f aca="false">P40/3600</f>
        <v>0</v>
      </c>
      <c r="S40" s="55"/>
      <c r="T40" s="54" t="n">
        <v>1899.3496</v>
      </c>
      <c r="U40" s="54" t="n">
        <v>36.981</v>
      </c>
      <c r="V40" s="54" t="n">
        <v>39.641</v>
      </c>
      <c r="W40" s="54" t="n">
        <v>39.8679</v>
      </c>
      <c r="X40" s="54" t="n">
        <v>5562.86</v>
      </c>
      <c r="Y40" s="83"/>
      <c r="Z40" s="54" t="n">
        <f aca="false">X40/3600</f>
        <v>1.545238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8.28</v>
      </c>
      <c r="E41" s="65" t="n">
        <f aca="false">N41</f>
        <v>37.1528</v>
      </c>
      <c r="F41" s="65" t="n">
        <f aca="false">L41</f>
        <v>888.28</v>
      </c>
      <c r="G41" s="65" t="n">
        <f aca="false">O41</f>
        <v>37.1489</v>
      </c>
      <c r="H41" s="65" t="n">
        <f aca="false">T41</f>
        <v>889.2024</v>
      </c>
      <c r="I41" s="65" t="n">
        <f aca="false">V41</f>
        <v>37.1524</v>
      </c>
      <c r="J41" s="65" t="n">
        <f aca="false">T41</f>
        <v>889.2024</v>
      </c>
      <c r="K41" s="65" t="n">
        <f aca="false">W41</f>
        <v>37.1387</v>
      </c>
      <c r="L41" s="54" t="n">
        <v>888.28</v>
      </c>
      <c r="M41" s="54" t="n">
        <v>34.1388</v>
      </c>
      <c r="N41" s="54" t="n">
        <v>37.1528</v>
      </c>
      <c r="O41" s="54" t="n">
        <v>37.1489</v>
      </c>
      <c r="P41" s="54"/>
      <c r="Q41" s="83"/>
      <c r="R41" s="54" t="n">
        <f aca="false">P41/3600</f>
        <v>0</v>
      </c>
      <c r="S41" s="55"/>
      <c r="T41" s="54" t="n">
        <v>889.2024</v>
      </c>
      <c r="U41" s="54" t="n">
        <v>34.1393</v>
      </c>
      <c r="V41" s="54" t="n">
        <v>37.1524</v>
      </c>
      <c r="W41" s="54" t="n">
        <v>37.1387</v>
      </c>
      <c r="X41" s="54" t="n">
        <v>4711.15</v>
      </c>
      <c r="Y41" s="83"/>
      <c r="Z41" s="54" t="n">
        <f aca="false">X41/3600</f>
        <v>1.30865277777778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1.3424</v>
      </c>
      <c r="E42" s="66" t="n">
        <f aca="false">N42</f>
        <v>35.0968</v>
      </c>
      <c r="F42" s="66" t="n">
        <f aca="false">L42</f>
        <v>431.3424</v>
      </c>
      <c r="G42" s="66" t="n">
        <f aca="false">O42</f>
        <v>34.7101</v>
      </c>
      <c r="H42" s="66" t="n">
        <f aca="false">T42</f>
        <v>431.116</v>
      </c>
      <c r="I42" s="66" t="n">
        <f aca="false">V42</f>
        <v>35.1111</v>
      </c>
      <c r="J42" s="66" t="n">
        <f aca="false">T42</f>
        <v>431.116</v>
      </c>
      <c r="K42" s="66" t="n">
        <f aca="false">W42</f>
        <v>34.7969</v>
      </c>
      <c r="L42" s="60" t="n">
        <v>431.3424</v>
      </c>
      <c r="M42" s="60" t="n">
        <v>31.5891</v>
      </c>
      <c r="N42" s="60" t="n">
        <v>35.0968</v>
      </c>
      <c r="O42" s="60" t="n">
        <v>34.7101</v>
      </c>
      <c r="P42" s="60"/>
      <c r="Q42" s="60"/>
      <c r="R42" s="60" t="n">
        <f aca="false">P42/3600</f>
        <v>0</v>
      </c>
      <c r="S42" s="58"/>
      <c r="T42" s="60" t="n">
        <v>431.116</v>
      </c>
      <c r="U42" s="60" t="n">
        <v>31.5702</v>
      </c>
      <c r="V42" s="60" t="n">
        <v>35.1111</v>
      </c>
      <c r="W42" s="60" t="n">
        <v>34.7969</v>
      </c>
      <c r="X42" s="60" t="n">
        <v>4234.03</v>
      </c>
      <c r="Y42" s="60"/>
      <c r="Z42" s="60" t="n">
        <f aca="false">X42/3600</f>
        <v>1.176119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540.2264</v>
      </c>
      <c r="E43" s="64" t="n">
        <f aca="false">N43</f>
        <v>42.9943</v>
      </c>
      <c r="F43" s="64" t="n">
        <f aca="false">L43</f>
        <v>4540.2264</v>
      </c>
      <c r="G43" s="64" t="n">
        <f aca="false">O43</f>
        <v>44.3406</v>
      </c>
      <c r="H43" s="64" t="n">
        <f aca="false">T43</f>
        <v>4542.028</v>
      </c>
      <c r="I43" s="64" t="n">
        <f aca="false">V43</f>
        <v>42.9857</v>
      </c>
      <c r="J43" s="64" t="n">
        <f aca="false">T43</f>
        <v>4542.028</v>
      </c>
      <c r="K43" s="64" t="n">
        <f aca="false">W43</f>
        <v>44.3396</v>
      </c>
      <c r="L43" s="61" t="n">
        <v>4540.2264</v>
      </c>
      <c r="M43" s="61" t="n">
        <v>40.1662</v>
      </c>
      <c r="N43" s="61" t="n">
        <v>42.9943</v>
      </c>
      <c r="O43" s="61" t="n">
        <v>44.3406</v>
      </c>
      <c r="P43" s="61"/>
      <c r="Q43" s="83"/>
      <c r="R43" s="61" t="n">
        <f aca="false">P43/3600</f>
        <v>0</v>
      </c>
      <c r="S43" s="63"/>
      <c r="T43" s="61" t="n">
        <v>4542.028</v>
      </c>
      <c r="U43" s="61" t="n">
        <v>40.1657</v>
      </c>
      <c r="V43" s="61" t="n">
        <v>42.9857</v>
      </c>
      <c r="W43" s="61" t="n">
        <v>44.3396</v>
      </c>
      <c r="X43" s="61" t="n">
        <v>7509.39</v>
      </c>
      <c r="Y43" s="83"/>
      <c r="Z43" s="61" t="n">
        <f aca="false">X43/3600</f>
        <v>2.0859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80.8952</v>
      </c>
      <c r="E44" s="65" t="n">
        <f aca="false">N44</f>
        <v>40.8252</v>
      </c>
      <c r="F44" s="65" t="n">
        <f aca="false">L44</f>
        <v>1980.8952</v>
      </c>
      <c r="G44" s="65" t="n">
        <f aca="false">O44</f>
        <v>41.8576</v>
      </c>
      <c r="H44" s="65" t="n">
        <f aca="false">T44</f>
        <v>1979.188</v>
      </c>
      <c r="I44" s="65" t="n">
        <f aca="false">V44</f>
        <v>40.8294</v>
      </c>
      <c r="J44" s="65" t="n">
        <f aca="false">T44</f>
        <v>1979.188</v>
      </c>
      <c r="K44" s="65" t="n">
        <f aca="false">W44</f>
        <v>41.866</v>
      </c>
      <c r="L44" s="54" t="n">
        <v>1980.8952</v>
      </c>
      <c r="M44" s="54" t="n">
        <v>37.2623</v>
      </c>
      <c r="N44" s="54" t="n">
        <v>40.8252</v>
      </c>
      <c r="O44" s="54" t="n">
        <v>41.8576</v>
      </c>
      <c r="P44" s="54"/>
      <c r="Q44" s="83"/>
      <c r="R44" s="54" t="n">
        <f aca="false">P44/3600</f>
        <v>0</v>
      </c>
      <c r="S44" s="55"/>
      <c r="T44" s="54" t="n">
        <v>1979.188</v>
      </c>
      <c r="U44" s="54" t="n">
        <v>37.2606</v>
      </c>
      <c r="V44" s="54" t="n">
        <v>40.8294</v>
      </c>
      <c r="W44" s="54" t="n">
        <v>41.866</v>
      </c>
      <c r="X44" s="54" t="n">
        <v>6219.81</v>
      </c>
      <c r="Y44" s="83"/>
      <c r="Z44" s="54" t="n">
        <f aca="false">X44/3600</f>
        <v>1.72772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37.3904</v>
      </c>
      <c r="E45" s="65" t="n">
        <f aca="false">N45</f>
        <v>38.7204</v>
      </c>
      <c r="F45" s="65" t="n">
        <f aca="false">L45</f>
        <v>937.3904</v>
      </c>
      <c r="G45" s="65" t="n">
        <f aca="false">O45</f>
        <v>39.6372</v>
      </c>
      <c r="H45" s="65" t="n">
        <f aca="false">T45</f>
        <v>936.74</v>
      </c>
      <c r="I45" s="65" t="n">
        <f aca="false">V45</f>
        <v>38.7293</v>
      </c>
      <c r="J45" s="65" t="n">
        <f aca="false">T45</f>
        <v>936.74</v>
      </c>
      <c r="K45" s="65" t="n">
        <f aca="false">W45</f>
        <v>39.6108</v>
      </c>
      <c r="L45" s="54" t="n">
        <v>937.3904</v>
      </c>
      <c r="M45" s="54" t="n">
        <v>34.3115</v>
      </c>
      <c r="N45" s="54" t="n">
        <v>38.7204</v>
      </c>
      <c r="O45" s="54" t="n">
        <v>39.6372</v>
      </c>
      <c r="P45" s="54"/>
      <c r="Q45" s="83"/>
      <c r="R45" s="54" t="n">
        <f aca="false">P45/3600</f>
        <v>0</v>
      </c>
      <c r="S45" s="55"/>
      <c r="T45" s="54" t="n">
        <v>936.74</v>
      </c>
      <c r="U45" s="54" t="n">
        <v>34.3063</v>
      </c>
      <c r="V45" s="54" t="n">
        <v>38.7293</v>
      </c>
      <c r="W45" s="54" t="n">
        <v>39.6108</v>
      </c>
      <c r="X45" s="54" t="n">
        <v>5349.24</v>
      </c>
      <c r="Y45" s="83"/>
      <c r="Z45" s="54" t="n">
        <f aca="false">X45/3600</f>
        <v>1.4859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0.6688</v>
      </c>
      <c r="E46" s="66" t="n">
        <f aca="false">N46</f>
        <v>36.4649</v>
      </c>
      <c r="F46" s="66" t="n">
        <f aca="false">L46</f>
        <v>460.6688</v>
      </c>
      <c r="G46" s="66" t="n">
        <f aca="false">O46</f>
        <v>37.1878</v>
      </c>
      <c r="H46" s="66" t="n">
        <f aca="false">T46</f>
        <v>459.3624</v>
      </c>
      <c r="I46" s="66" t="n">
        <f aca="false">V46</f>
        <v>36.4993</v>
      </c>
      <c r="J46" s="66" t="n">
        <f aca="false">T46</f>
        <v>459.3624</v>
      </c>
      <c r="K46" s="66" t="n">
        <f aca="false">W46</f>
        <v>37.1545</v>
      </c>
      <c r="L46" s="60" t="n">
        <v>460.6688</v>
      </c>
      <c r="M46" s="60" t="n">
        <v>31.4196</v>
      </c>
      <c r="N46" s="60" t="n">
        <v>36.4649</v>
      </c>
      <c r="O46" s="60" t="n">
        <v>37.1878</v>
      </c>
      <c r="P46" s="60"/>
      <c r="Q46" s="60"/>
      <c r="R46" s="60" t="n">
        <f aca="false">P46/3600</f>
        <v>0</v>
      </c>
      <c r="S46" s="58"/>
      <c r="T46" s="60" t="n">
        <v>459.3624</v>
      </c>
      <c r="U46" s="60" t="n">
        <v>31.4162</v>
      </c>
      <c r="V46" s="60" t="n">
        <v>36.4993</v>
      </c>
      <c r="W46" s="60" t="n">
        <v>37.1545</v>
      </c>
      <c r="X46" s="60" t="n">
        <v>4984.14</v>
      </c>
      <c r="Y46" s="60"/>
      <c r="Z46" s="60" t="n">
        <f aca="false">X46/3600</f>
        <v>1.38448333333333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9627.2336</v>
      </c>
      <c r="E47" s="64" t="n">
        <f aca="false">N47</f>
        <v>40.7834</v>
      </c>
      <c r="F47" s="64" t="n">
        <f aca="false">L47</f>
        <v>9627.2336</v>
      </c>
      <c r="G47" s="64" t="n">
        <f aca="false">O47</f>
        <v>41.6664</v>
      </c>
      <c r="H47" s="64" t="n">
        <f aca="false">T47</f>
        <v>9622.6248</v>
      </c>
      <c r="I47" s="64" t="n">
        <f aca="false">V47</f>
        <v>40.7813</v>
      </c>
      <c r="J47" s="64" t="n">
        <f aca="false">T47</f>
        <v>9622.6248</v>
      </c>
      <c r="K47" s="64" t="n">
        <f aca="false">W47</f>
        <v>41.6642</v>
      </c>
      <c r="L47" s="61" t="n">
        <v>9627.2336</v>
      </c>
      <c r="M47" s="61" t="n">
        <v>38.2015</v>
      </c>
      <c r="N47" s="61" t="n">
        <v>40.7834</v>
      </c>
      <c r="O47" s="61" t="n">
        <v>41.6664</v>
      </c>
      <c r="P47" s="61"/>
      <c r="Q47" s="83"/>
      <c r="R47" s="61" t="n">
        <f aca="false">P47/3600</f>
        <v>0</v>
      </c>
      <c r="S47" s="63"/>
      <c r="T47" s="61" t="n">
        <v>9622.6248</v>
      </c>
      <c r="U47" s="61" t="n">
        <v>38.2008</v>
      </c>
      <c r="V47" s="61" t="n">
        <v>40.7813</v>
      </c>
      <c r="W47" s="61" t="n">
        <v>41.6642</v>
      </c>
      <c r="X47" s="61" t="n">
        <v>8437.68</v>
      </c>
      <c r="Y47" s="83"/>
      <c r="Z47" s="61" t="n">
        <f aca="false">X47/3600</f>
        <v>2.343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38.692</v>
      </c>
      <c r="E48" s="65" t="n">
        <f aca="false">N48</f>
        <v>38.0489</v>
      </c>
      <c r="F48" s="65" t="n">
        <f aca="false">L48</f>
        <v>3838.692</v>
      </c>
      <c r="G48" s="65" t="n">
        <f aca="false">O48</f>
        <v>38.8314</v>
      </c>
      <c r="H48" s="65" t="n">
        <f aca="false">T48</f>
        <v>3834.8224</v>
      </c>
      <c r="I48" s="65" t="n">
        <f aca="false">V48</f>
        <v>38.0516</v>
      </c>
      <c r="J48" s="65" t="n">
        <f aca="false">T48</f>
        <v>3834.8224</v>
      </c>
      <c r="K48" s="65" t="n">
        <f aca="false">W48</f>
        <v>38.8296</v>
      </c>
      <c r="L48" s="54" t="n">
        <v>3838.692</v>
      </c>
      <c r="M48" s="54" t="n">
        <v>34.2573</v>
      </c>
      <c r="N48" s="54" t="n">
        <v>38.0489</v>
      </c>
      <c r="O48" s="54" t="n">
        <v>38.8314</v>
      </c>
      <c r="P48" s="54"/>
      <c r="Q48" s="83"/>
      <c r="R48" s="54" t="n">
        <f aca="false">P48/3600</f>
        <v>0</v>
      </c>
      <c r="S48" s="55"/>
      <c r="T48" s="54" t="n">
        <v>3834.8224</v>
      </c>
      <c r="U48" s="54" t="n">
        <v>34.2572</v>
      </c>
      <c r="V48" s="54" t="n">
        <v>38.0516</v>
      </c>
      <c r="W48" s="54" t="n">
        <v>38.8296</v>
      </c>
      <c r="X48" s="54" t="n">
        <v>6200.02</v>
      </c>
      <c r="Y48" s="83"/>
      <c r="Z48" s="54" t="n">
        <f aca="false">X48/3600</f>
        <v>1.7222277777777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10.968</v>
      </c>
      <c r="E49" s="65" t="n">
        <f aca="false">N49</f>
        <v>35.7453</v>
      </c>
      <c r="F49" s="65" t="n">
        <f aca="false">L49</f>
        <v>1610.968</v>
      </c>
      <c r="G49" s="65" t="n">
        <f aca="false">O49</f>
        <v>36.4873</v>
      </c>
      <c r="H49" s="65" t="n">
        <f aca="false">T49</f>
        <v>1611.98</v>
      </c>
      <c r="I49" s="65" t="n">
        <f aca="false">V49</f>
        <v>35.7573</v>
      </c>
      <c r="J49" s="65" t="n">
        <f aca="false">T49</f>
        <v>1611.98</v>
      </c>
      <c r="K49" s="65" t="n">
        <f aca="false">W49</f>
        <v>36.4908</v>
      </c>
      <c r="L49" s="54" t="n">
        <v>1610.968</v>
      </c>
      <c r="M49" s="54" t="n">
        <v>30.9114</v>
      </c>
      <c r="N49" s="54" t="n">
        <v>35.7453</v>
      </c>
      <c r="O49" s="54" t="n">
        <v>36.4873</v>
      </c>
      <c r="P49" s="54"/>
      <c r="Q49" s="83"/>
      <c r="R49" s="54" t="n">
        <f aca="false">P49/3600</f>
        <v>0</v>
      </c>
      <c r="S49" s="55"/>
      <c r="T49" s="54" t="n">
        <v>1611.98</v>
      </c>
      <c r="U49" s="54" t="n">
        <v>30.9072</v>
      </c>
      <c r="V49" s="54" t="n">
        <v>35.7573</v>
      </c>
      <c r="W49" s="54" t="n">
        <v>36.4908</v>
      </c>
      <c r="X49" s="54" t="n">
        <v>5096.76</v>
      </c>
      <c r="Y49" s="83"/>
      <c r="Z49" s="54" t="n">
        <f aca="false">X49/3600</f>
        <v>1.415766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56.2584</v>
      </c>
      <c r="E50" s="66" t="n">
        <f aca="false">N50</f>
        <v>33.7202</v>
      </c>
      <c r="F50" s="66" t="n">
        <f aca="false">L50</f>
        <v>656.2584</v>
      </c>
      <c r="G50" s="66" t="n">
        <f aca="false">O50</f>
        <v>34.3995</v>
      </c>
      <c r="H50" s="66" t="n">
        <f aca="false">T50</f>
        <v>655.72</v>
      </c>
      <c r="I50" s="66" t="n">
        <f aca="false">V50</f>
        <v>33.6836</v>
      </c>
      <c r="J50" s="66" t="n">
        <f aca="false">T50</f>
        <v>655.72</v>
      </c>
      <c r="K50" s="66" t="n">
        <f aca="false">W50</f>
        <v>34.3966</v>
      </c>
      <c r="L50" s="60" t="n">
        <v>656.2584</v>
      </c>
      <c r="M50" s="60" t="n">
        <v>27.7182</v>
      </c>
      <c r="N50" s="60" t="n">
        <v>33.7202</v>
      </c>
      <c r="O50" s="60" t="n">
        <v>34.3995</v>
      </c>
      <c r="P50" s="60"/>
      <c r="Q50" s="60"/>
      <c r="R50" s="60" t="n">
        <f aca="false">P50/3600</f>
        <v>0</v>
      </c>
      <c r="S50" s="58"/>
      <c r="T50" s="60" t="n">
        <v>655.72</v>
      </c>
      <c r="U50" s="60" t="n">
        <v>27.7178</v>
      </c>
      <c r="V50" s="60" t="n">
        <v>33.6836</v>
      </c>
      <c r="W50" s="60" t="n">
        <v>34.3966</v>
      </c>
      <c r="X50" s="60" t="n">
        <v>4394.76</v>
      </c>
      <c r="Y50" s="60"/>
      <c r="Z50" s="60" t="n">
        <f aca="false">X50/3600</f>
        <v>1.22076666666667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6099.3928</v>
      </c>
      <c r="E51" s="64" t="n">
        <f aca="false">N51</f>
        <v>41.3094</v>
      </c>
      <c r="F51" s="64" t="n">
        <f aca="false">L51</f>
        <v>6099.3928</v>
      </c>
      <c r="G51" s="64" t="n">
        <f aca="false">O51</f>
        <v>42.6356</v>
      </c>
      <c r="H51" s="64" t="n">
        <f aca="false">T51</f>
        <v>6096.8</v>
      </c>
      <c r="I51" s="64" t="n">
        <f aca="false">V51</f>
        <v>41.3075</v>
      </c>
      <c r="J51" s="64" t="n">
        <f aca="false">T51</f>
        <v>6096.8</v>
      </c>
      <c r="K51" s="64" t="n">
        <f aca="false">W51</f>
        <v>42.6451</v>
      </c>
      <c r="L51" s="61" t="n">
        <v>6099.3928</v>
      </c>
      <c r="M51" s="61" t="n">
        <v>40.065</v>
      </c>
      <c r="N51" s="61" t="n">
        <v>41.3094</v>
      </c>
      <c r="O51" s="61" t="n">
        <v>42.6356</v>
      </c>
      <c r="P51" s="61"/>
      <c r="Q51" s="83"/>
      <c r="R51" s="61" t="n">
        <f aca="false">P51/3600</f>
        <v>0</v>
      </c>
      <c r="S51" s="63"/>
      <c r="T51" s="61" t="n">
        <v>6096.8</v>
      </c>
      <c r="U51" s="61" t="n">
        <v>40.0638</v>
      </c>
      <c r="V51" s="61" t="n">
        <v>41.3075</v>
      </c>
      <c r="W51" s="61" t="n">
        <v>42.6451</v>
      </c>
      <c r="X51" s="61" t="n">
        <v>5404.99</v>
      </c>
      <c r="Y51" s="83"/>
      <c r="Z51" s="61" t="n">
        <f aca="false">X51/3600</f>
        <v>1.50138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12.7616</v>
      </c>
      <c r="E52" s="65" t="n">
        <f aca="false">N52</f>
        <v>38.5856</v>
      </c>
      <c r="F52" s="65" t="n">
        <f aca="false">L52</f>
        <v>2412.7616</v>
      </c>
      <c r="G52" s="65" t="n">
        <f aca="false">O52</f>
        <v>40.172</v>
      </c>
      <c r="H52" s="65" t="n">
        <f aca="false">T52</f>
        <v>2412.6864</v>
      </c>
      <c r="I52" s="65" t="n">
        <f aca="false">V52</f>
        <v>38.5882</v>
      </c>
      <c r="J52" s="65" t="n">
        <f aca="false">T52</f>
        <v>2412.6864</v>
      </c>
      <c r="K52" s="65" t="n">
        <f aca="false">W52</f>
        <v>40.1543</v>
      </c>
      <c r="L52" s="54" t="n">
        <v>2412.7616</v>
      </c>
      <c r="M52" s="54" t="n">
        <v>36.219</v>
      </c>
      <c r="N52" s="54" t="n">
        <v>38.5856</v>
      </c>
      <c r="O52" s="54" t="n">
        <v>40.172</v>
      </c>
      <c r="P52" s="54"/>
      <c r="Q52" s="83"/>
      <c r="R52" s="54" t="n">
        <f aca="false">P52/3600</f>
        <v>0</v>
      </c>
      <c r="S52" s="55"/>
      <c r="T52" s="54" t="n">
        <v>2412.6864</v>
      </c>
      <c r="U52" s="54" t="n">
        <v>36.2203</v>
      </c>
      <c r="V52" s="54" t="n">
        <v>38.5882</v>
      </c>
      <c r="W52" s="54" t="n">
        <v>40.1543</v>
      </c>
      <c r="X52" s="54" t="n">
        <v>4278.13</v>
      </c>
      <c r="Y52" s="83"/>
      <c r="Z52" s="54" t="n">
        <f aca="false">X52/3600</f>
        <v>1.18836944444444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5.1832</v>
      </c>
      <c r="E53" s="65" t="n">
        <f aca="false">N53</f>
        <v>36.3584</v>
      </c>
      <c r="F53" s="65" t="n">
        <f aca="false">L53</f>
        <v>1045.1832</v>
      </c>
      <c r="G53" s="65" t="n">
        <f aca="false">O53</f>
        <v>37.9752</v>
      </c>
      <c r="H53" s="65" t="n">
        <f aca="false">T53</f>
        <v>1045.1272</v>
      </c>
      <c r="I53" s="65" t="n">
        <f aca="false">V53</f>
        <v>36.3647</v>
      </c>
      <c r="J53" s="65" t="n">
        <f aca="false">T53</f>
        <v>1045.1272</v>
      </c>
      <c r="K53" s="65" t="n">
        <f aca="false">W53</f>
        <v>37.97</v>
      </c>
      <c r="L53" s="54" t="n">
        <v>1045.1832</v>
      </c>
      <c r="M53" s="54" t="n">
        <v>33.0237</v>
      </c>
      <c r="N53" s="54" t="n">
        <v>36.3584</v>
      </c>
      <c r="O53" s="54" t="n">
        <v>37.9752</v>
      </c>
      <c r="P53" s="54"/>
      <c r="Q53" s="83"/>
      <c r="R53" s="54" t="n">
        <f aca="false">P53/3600</f>
        <v>0</v>
      </c>
      <c r="S53" s="55"/>
      <c r="T53" s="54" t="n">
        <v>1045.1272</v>
      </c>
      <c r="U53" s="54" t="n">
        <v>33.0236</v>
      </c>
      <c r="V53" s="54" t="n">
        <v>36.3647</v>
      </c>
      <c r="W53" s="54" t="n">
        <v>37.97</v>
      </c>
      <c r="X53" s="54" t="n">
        <v>3575.15</v>
      </c>
      <c r="Y53" s="83"/>
      <c r="Z53" s="54" t="n">
        <f aca="false">X53/3600</f>
        <v>0.993097222222222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57.364</v>
      </c>
      <c r="E54" s="66" t="n">
        <f aca="false">N54</f>
        <v>34.3471</v>
      </c>
      <c r="F54" s="66" t="n">
        <f aca="false">L54</f>
        <v>457.364</v>
      </c>
      <c r="G54" s="66" t="n">
        <f aca="false">O54</f>
        <v>35.7579</v>
      </c>
      <c r="H54" s="66" t="n">
        <f aca="false">T54</f>
        <v>456.4568</v>
      </c>
      <c r="I54" s="66" t="n">
        <f aca="false">V54</f>
        <v>34.348</v>
      </c>
      <c r="J54" s="66" t="n">
        <f aca="false">T54</f>
        <v>456.4568</v>
      </c>
      <c r="K54" s="66" t="n">
        <f aca="false">W54</f>
        <v>35.776</v>
      </c>
      <c r="L54" s="60" t="n">
        <v>457.364</v>
      </c>
      <c r="M54" s="60" t="n">
        <v>30.1529</v>
      </c>
      <c r="N54" s="60" t="n">
        <v>34.3471</v>
      </c>
      <c r="O54" s="60" t="n">
        <v>35.7579</v>
      </c>
      <c r="P54" s="60"/>
      <c r="Q54" s="60"/>
      <c r="R54" s="60" t="n">
        <f aca="false">P54/3600</f>
        <v>0</v>
      </c>
      <c r="S54" s="58"/>
      <c r="T54" s="60" t="n">
        <v>456.4568</v>
      </c>
      <c r="U54" s="60" t="n">
        <v>30.1478</v>
      </c>
      <c r="V54" s="60" t="n">
        <v>34.348</v>
      </c>
      <c r="W54" s="60" t="n">
        <v>35.776</v>
      </c>
      <c r="X54" s="60" t="n">
        <v>3098.44</v>
      </c>
      <c r="Y54" s="60"/>
      <c r="Z54" s="60" t="n">
        <f aca="false">X54/3600</f>
        <v>0.860677777777778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800.5344</v>
      </c>
      <c r="E55" s="64" t="n">
        <f aca="false">N55</f>
        <v>43.4093</v>
      </c>
      <c r="F55" s="64" t="n">
        <f aca="false">L55</f>
        <v>1800.5344</v>
      </c>
      <c r="G55" s="64" t="n">
        <f aca="false">O55</f>
        <v>42.8514</v>
      </c>
      <c r="H55" s="64" t="n">
        <f aca="false">T55</f>
        <v>1801.328</v>
      </c>
      <c r="I55" s="64" t="n">
        <f aca="false">V55</f>
        <v>43.4081</v>
      </c>
      <c r="J55" s="64" t="n">
        <f aca="false">T55</f>
        <v>1801.328</v>
      </c>
      <c r="K55" s="64" t="n">
        <f aca="false">W55</f>
        <v>42.8518</v>
      </c>
      <c r="L55" s="61" t="n">
        <v>1800.5344</v>
      </c>
      <c r="M55" s="61" t="n">
        <v>40.9972</v>
      </c>
      <c r="N55" s="61" t="n">
        <v>43.4093</v>
      </c>
      <c r="O55" s="61" t="n">
        <v>42.8514</v>
      </c>
      <c r="P55" s="61"/>
      <c r="Q55" s="83"/>
      <c r="R55" s="61" t="n">
        <f aca="false">P55/3600</f>
        <v>0</v>
      </c>
      <c r="S55" s="63"/>
      <c r="T55" s="61" t="n">
        <v>1801.328</v>
      </c>
      <c r="U55" s="61" t="n">
        <v>41.005</v>
      </c>
      <c r="V55" s="61" t="n">
        <v>43.4081</v>
      </c>
      <c r="W55" s="61" t="n">
        <v>42.8518</v>
      </c>
      <c r="X55" s="61" t="n">
        <v>1812.98</v>
      </c>
      <c r="Y55" s="83"/>
      <c r="Z55" s="61" t="n">
        <f aca="false">X55/3600</f>
        <v>0.50360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889.8408</v>
      </c>
      <c r="E56" s="65" t="n">
        <f aca="false">N56</f>
        <v>40.5412</v>
      </c>
      <c r="F56" s="65" t="n">
        <f aca="false">L56</f>
        <v>889.8408</v>
      </c>
      <c r="G56" s="65" t="n">
        <f aca="false">O56</f>
        <v>39.5653</v>
      </c>
      <c r="H56" s="65" t="n">
        <f aca="false">T56</f>
        <v>890.3136</v>
      </c>
      <c r="I56" s="65" t="n">
        <f aca="false">V56</f>
        <v>40.5427</v>
      </c>
      <c r="J56" s="65" t="n">
        <f aca="false">T56</f>
        <v>890.3136</v>
      </c>
      <c r="K56" s="65" t="n">
        <f aca="false">W56</f>
        <v>39.5371</v>
      </c>
      <c r="L56" s="54" t="n">
        <v>889.8408</v>
      </c>
      <c r="M56" s="54" t="n">
        <v>37.0483</v>
      </c>
      <c r="N56" s="54" t="n">
        <v>40.5412</v>
      </c>
      <c r="O56" s="54" t="n">
        <v>39.5653</v>
      </c>
      <c r="P56" s="54"/>
      <c r="Q56" s="83"/>
      <c r="R56" s="54" t="n">
        <f aca="false">P56/3600</f>
        <v>0</v>
      </c>
      <c r="S56" s="55"/>
      <c r="T56" s="54" t="n">
        <v>890.3136</v>
      </c>
      <c r="U56" s="54" t="n">
        <v>37.0486</v>
      </c>
      <c r="V56" s="54" t="n">
        <v>40.5427</v>
      </c>
      <c r="W56" s="54" t="n">
        <v>39.5371</v>
      </c>
      <c r="X56" s="54" t="n">
        <v>1511.33</v>
      </c>
      <c r="Y56" s="83"/>
      <c r="Z56" s="54" t="n">
        <f aca="false">X56/3600</f>
        <v>0.419813888888889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6.0944</v>
      </c>
      <c r="E57" s="65" t="n">
        <f aca="false">N57</f>
        <v>38.0748</v>
      </c>
      <c r="F57" s="65" t="n">
        <f aca="false">L57</f>
        <v>426.0944</v>
      </c>
      <c r="G57" s="65" t="n">
        <f aca="false">O57</f>
        <v>36.7238</v>
      </c>
      <c r="H57" s="65" t="n">
        <f aca="false">T57</f>
        <v>426.2616</v>
      </c>
      <c r="I57" s="65" t="n">
        <f aca="false">V57</f>
        <v>38.0632</v>
      </c>
      <c r="J57" s="65" t="n">
        <f aca="false">T57</f>
        <v>426.2616</v>
      </c>
      <c r="K57" s="65" t="n">
        <f aca="false">W57</f>
        <v>36.7395</v>
      </c>
      <c r="L57" s="54" t="n">
        <v>426.0944</v>
      </c>
      <c r="M57" s="54" t="n">
        <v>33.5248</v>
      </c>
      <c r="N57" s="54" t="n">
        <v>38.0748</v>
      </c>
      <c r="O57" s="54" t="n">
        <v>36.7238</v>
      </c>
      <c r="P57" s="54"/>
      <c r="Q57" s="83"/>
      <c r="R57" s="54" t="n">
        <f aca="false">P57/3600</f>
        <v>0</v>
      </c>
      <c r="S57" s="55"/>
      <c r="T57" s="54" t="n">
        <v>426.2616</v>
      </c>
      <c r="U57" s="54" t="n">
        <v>33.5193</v>
      </c>
      <c r="V57" s="54" t="n">
        <v>38.0632</v>
      </c>
      <c r="W57" s="54" t="n">
        <v>36.7395</v>
      </c>
      <c r="X57" s="54" t="n">
        <v>1284.44</v>
      </c>
      <c r="Y57" s="83"/>
      <c r="Z57" s="54" t="n">
        <f aca="false">X57/3600</f>
        <v>0.356788888888889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6.6</v>
      </c>
      <c r="E58" s="66" t="n">
        <f aca="false">N58</f>
        <v>35.7322</v>
      </c>
      <c r="F58" s="66" t="n">
        <f aca="false">L58</f>
        <v>206.6</v>
      </c>
      <c r="G58" s="66" t="n">
        <f aca="false">O58</f>
        <v>34.144</v>
      </c>
      <c r="H58" s="66" t="n">
        <f aca="false">T58</f>
        <v>206.308</v>
      </c>
      <c r="I58" s="66" t="n">
        <f aca="false">V58</f>
        <v>35.7248</v>
      </c>
      <c r="J58" s="66" t="n">
        <f aca="false">T58</f>
        <v>206.308</v>
      </c>
      <c r="K58" s="66" t="n">
        <f aca="false">W58</f>
        <v>34.1338</v>
      </c>
      <c r="L58" s="60" t="n">
        <v>206.6</v>
      </c>
      <c r="M58" s="60" t="n">
        <v>30.53</v>
      </c>
      <c r="N58" s="60" t="n">
        <v>35.7322</v>
      </c>
      <c r="O58" s="60" t="n">
        <v>34.144</v>
      </c>
      <c r="P58" s="60"/>
      <c r="Q58" s="60"/>
      <c r="R58" s="60" t="n">
        <f aca="false">P58/3600</f>
        <v>0</v>
      </c>
      <c r="S58" s="58"/>
      <c r="T58" s="60" t="n">
        <v>206.308</v>
      </c>
      <c r="U58" s="60" t="n">
        <v>30.5338</v>
      </c>
      <c r="V58" s="60" t="n">
        <v>35.7248</v>
      </c>
      <c r="W58" s="60" t="n">
        <v>34.1338</v>
      </c>
      <c r="X58" s="60" t="n">
        <v>1168</v>
      </c>
      <c r="Y58" s="60"/>
      <c r="Z58" s="60" t="n">
        <f aca="false">X58/3600</f>
        <v>0.324444444444444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2813.3912</v>
      </c>
      <c r="E59" s="62" t="n">
        <f aca="false">N59</f>
        <v>42.4074</v>
      </c>
      <c r="F59" s="62" t="n">
        <f aca="false">L59</f>
        <v>2813.3912</v>
      </c>
      <c r="G59" s="62" t="n">
        <f aca="false">O59</f>
        <v>43.4145</v>
      </c>
      <c r="H59" s="62" t="n">
        <f aca="false">T59</f>
        <v>2813.9504</v>
      </c>
      <c r="I59" s="62" t="n">
        <f aca="false">V59</f>
        <v>42.4149</v>
      </c>
      <c r="J59" s="62" t="n">
        <f aca="false">T59</f>
        <v>2813.9504</v>
      </c>
      <c r="K59" s="62" t="n">
        <f aca="false">W59</f>
        <v>43.4213</v>
      </c>
      <c r="L59" s="61" t="n">
        <v>2813.3912</v>
      </c>
      <c r="M59" s="61" t="n">
        <v>38.1905</v>
      </c>
      <c r="N59" s="61" t="n">
        <v>42.4074</v>
      </c>
      <c r="O59" s="61" t="n">
        <v>43.4145</v>
      </c>
      <c r="P59" s="61"/>
      <c r="Q59" s="83"/>
      <c r="R59" s="61" t="n">
        <f aca="false">P59/3600</f>
        <v>0</v>
      </c>
      <c r="S59" s="63"/>
      <c r="T59" s="61" t="n">
        <v>2813.9504</v>
      </c>
      <c r="U59" s="61" t="n">
        <v>38.1844</v>
      </c>
      <c r="V59" s="61" t="n">
        <v>42.4149</v>
      </c>
      <c r="W59" s="61" t="n">
        <v>43.4213</v>
      </c>
      <c r="X59" s="61" t="n">
        <v>2293.81</v>
      </c>
      <c r="Y59" s="83"/>
      <c r="Z59" s="61" t="n">
        <f aca="false">X59/3600</f>
        <v>0.63716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962.4608</v>
      </c>
      <c r="E60" s="53" t="n">
        <f aca="false">N60</f>
        <v>40.5242</v>
      </c>
      <c r="F60" s="53" t="n">
        <f aca="false">L60</f>
        <v>962.4608</v>
      </c>
      <c r="G60" s="53" t="n">
        <f aca="false">O60</f>
        <v>41.3689</v>
      </c>
      <c r="H60" s="53" t="n">
        <f aca="false">T60</f>
        <v>963.4024</v>
      </c>
      <c r="I60" s="53" t="n">
        <f aca="false">V60</f>
        <v>40.5315</v>
      </c>
      <c r="J60" s="53" t="n">
        <f aca="false">T60</f>
        <v>963.4024</v>
      </c>
      <c r="K60" s="53" t="n">
        <f aca="false">W60</f>
        <v>41.4083</v>
      </c>
      <c r="L60" s="54" t="n">
        <v>962.4608</v>
      </c>
      <c r="M60" s="54" t="n">
        <v>34.018</v>
      </c>
      <c r="N60" s="54" t="n">
        <v>40.5242</v>
      </c>
      <c r="O60" s="54" t="n">
        <v>41.3689</v>
      </c>
      <c r="P60" s="54"/>
      <c r="Q60" s="83"/>
      <c r="R60" s="54" t="n">
        <f aca="false">P60/3600</f>
        <v>0</v>
      </c>
      <c r="S60" s="55"/>
      <c r="T60" s="54" t="n">
        <v>963.4024</v>
      </c>
      <c r="U60" s="54" t="n">
        <v>34.0212</v>
      </c>
      <c r="V60" s="54" t="n">
        <v>40.5315</v>
      </c>
      <c r="W60" s="54" t="n">
        <v>41.4083</v>
      </c>
      <c r="X60" s="54" t="n">
        <v>1684.42</v>
      </c>
      <c r="Y60" s="83"/>
      <c r="Z60" s="54" t="n">
        <f aca="false">X60/3600</f>
        <v>0.467894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52.332</v>
      </c>
      <c r="E61" s="53" t="n">
        <f aca="false">N61</f>
        <v>38.9138</v>
      </c>
      <c r="F61" s="53" t="n">
        <f aca="false">L61</f>
        <v>352.332</v>
      </c>
      <c r="G61" s="53" t="n">
        <f aca="false">O61</f>
        <v>39.5904</v>
      </c>
      <c r="H61" s="53" t="n">
        <f aca="false">T61</f>
        <v>352.9536</v>
      </c>
      <c r="I61" s="53" t="n">
        <f aca="false">V61</f>
        <v>38.8781</v>
      </c>
      <c r="J61" s="53" t="n">
        <f aca="false">T61</f>
        <v>352.9536</v>
      </c>
      <c r="K61" s="53" t="n">
        <f aca="false">W61</f>
        <v>39.6057</v>
      </c>
      <c r="L61" s="54" t="n">
        <v>352.332</v>
      </c>
      <c r="M61" s="54" t="n">
        <v>30.9391</v>
      </c>
      <c r="N61" s="54" t="n">
        <v>38.9138</v>
      </c>
      <c r="O61" s="54" t="n">
        <v>39.5904</v>
      </c>
      <c r="P61" s="54"/>
      <c r="Q61" s="83"/>
      <c r="R61" s="54" t="n">
        <f aca="false">P61/3600</f>
        <v>0</v>
      </c>
      <c r="S61" s="55"/>
      <c r="T61" s="54" t="n">
        <v>352.9536</v>
      </c>
      <c r="U61" s="54" t="n">
        <v>30.9442</v>
      </c>
      <c r="V61" s="54" t="n">
        <v>38.8781</v>
      </c>
      <c r="W61" s="54" t="n">
        <v>39.6057</v>
      </c>
      <c r="X61" s="54" t="n">
        <v>1389.23</v>
      </c>
      <c r="Y61" s="83"/>
      <c r="Z61" s="54" t="n">
        <f aca="false">X61/3600</f>
        <v>0.385897222222222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8816</v>
      </c>
      <c r="E62" s="59" t="n">
        <f aca="false">N62</f>
        <v>37.0597</v>
      </c>
      <c r="F62" s="59" t="n">
        <f aca="false">L62</f>
        <v>134.8816</v>
      </c>
      <c r="G62" s="59" t="n">
        <f aca="false">O62</f>
        <v>37.5055</v>
      </c>
      <c r="H62" s="59" t="n">
        <f aca="false">T62</f>
        <v>135.1192</v>
      </c>
      <c r="I62" s="59" t="n">
        <f aca="false">V62</f>
        <v>37.1252</v>
      </c>
      <c r="J62" s="59" t="n">
        <f aca="false">T62</f>
        <v>135.1192</v>
      </c>
      <c r="K62" s="59" t="n">
        <f aca="false">W62</f>
        <v>37.619</v>
      </c>
      <c r="L62" s="60" t="n">
        <v>134.8816</v>
      </c>
      <c r="M62" s="60" t="n">
        <v>27.9914</v>
      </c>
      <c r="N62" s="60" t="n">
        <v>37.0597</v>
      </c>
      <c r="O62" s="60" t="n">
        <v>37.5055</v>
      </c>
      <c r="P62" s="60"/>
      <c r="Q62" s="60"/>
      <c r="R62" s="60" t="n">
        <f aca="false">P62/3600</f>
        <v>0</v>
      </c>
      <c r="S62" s="58"/>
      <c r="T62" s="60" t="n">
        <v>135.1192</v>
      </c>
      <c r="U62" s="60" t="n">
        <v>27.9816</v>
      </c>
      <c r="V62" s="60" t="n">
        <v>37.1252</v>
      </c>
      <c r="W62" s="60" t="n">
        <v>37.619</v>
      </c>
      <c r="X62" s="60" t="n">
        <v>1261.36</v>
      </c>
      <c r="Y62" s="60"/>
      <c r="Z62" s="60" t="n">
        <f aca="false">X62/3600</f>
        <v>0.350377777777778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2176.9272</v>
      </c>
      <c r="E63" s="64" t="n">
        <f aca="false">N63</f>
        <v>40.5528</v>
      </c>
      <c r="F63" s="64" t="n">
        <f aca="false">L63</f>
        <v>2176.9272</v>
      </c>
      <c r="G63" s="64" t="n">
        <f aca="false">O63</f>
        <v>41.2679</v>
      </c>
      <c r="H63" s="64" t="n">
        <f aca="false">T63</f>
        <v>2175.9168</v>
      </c>
      <c r="I63" s="64" t="n">
        <f aca="false">V63</f>
        <v>40.5576</v>
      </c>
      <c r="J63" s="64" t="n">
        <f aca="false">T63</f>
        <v>2175.9168</v>
      </c>
      <c r="K63" s="64" t="n">
        <f aca="false">W63</f>
        <v>41.2598</v>
      </c>
      <c r="L63" s="61" t="n">
        <v>2176.9272</v>
      </c>
      <c r="M63" s="61" t="n">
        <v>37.9471</v>
      </c>
      <c r="N63" s="61" t="n">
        <v>40.5528</v>
      </c>
      <c r="O63" s="61" t="n">
        <v>41.2679</v>
      </c>
      <c r="P63" s="61"/>
      <c r="Q63" s="83"/>
      <c r="R63" s="61" t="n">
        <f aca="false">P63/3600</f>
        <v>0</v>
      </c>
      <c r="S63" s="63"/>
      <c r="T63" s="61" t="n">
        <v>2175.9168</v>
      </c>
      <c r="U63" s="61" t="n">
        <v>37.9485</v>
      </c>
      <c r="V63" s="61" t="n">
        <v>40.5576</v>
      </c>
      <c r="W63" s="61" t="n">
        <v>41.2598</v>
      </c>
      <c r="X63" s="61" t="n">
        <v>1930.74</v>
      </c>
      <c r="Y63" s="83"/>
      <c r="Z63" s="61" t="n">
        <f aca="false">X63/3600</f>
        <v>0.53631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83.044</v>
      </c>
      <c r="E64" s="65" t="n">
        <f aca="false">N64</f>
        <v>37.7306</v>
      </c>
      <c r="F64" s="65" t="n">
        <f aca="false">L64</f>
        <v>883.044</v>
      </c>
      <c r="G64" s="65" t="n">
        <f aca="false">O64</f>
        <v>38.3534</v>
      </c>
      <c r="H64" s="65" t="n">
        <f aca="false">T64</f>
        <v>883.116</v>
      </c>
      <c r="I64" s="65" t="n">
        <f aca="false">V64</f>
        <v>37.7412</v>
      </c>
      <c r="J64" s="65" t="n">
        <f aca="false">T64</f>
        <v>883.116</v>
      </c>
      <c r="K64" s="65" t="n">
        <f aca="false">W64</f>
        <v>38.3416</v>
      </c>
      <c r="L64" s="54" t="n">
        <v>883.044</v>
      </c>
      <c r="M64" s="54" t="n">
        <v>34.1497</v>
      </c>
      <c r="N64" s="54" t="n">
        <v>37.7306</v>
      </c>
      <c r="O64" s="54" t="n">
        <v>38.3534</v>
      </c>
      <c r="P64" s="54"/>
      <c r="Q64" s="83"/>
      <c r="R64" s="54" t="n">
        <f aca="false">P64/3600</f>
        <v>0</v>
      </c>
      <c r="S64" s="55"/>
      <c r="T64" s="54" t="n">
        <v>883.116</v>
      </c>
      <c r="U64" s="54" t="n">
        <v>34.1495</v>
      </c>
      <c r="V64" s="54" t="n">
        <v>37.7412</v>
      </c>
      <c r="W64" s="54" t="n">
        <v>38.3416</v>
      </c>
      <c r="X64" s="54" t="n">
        <v>1436.24</v>
      </c>
      <c r="Y64" s="83"/>
      <c r="Z64" s="54" t="n">
        <f aca="false">X64/3600</f>
        <v>0.398955555555556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6.3096</v>
      </c>
      <c r="E65" s="65" t="n">
        <f aca="false">N65</f>
        <v>35.3749</v>
      </c>
      <c r="F65" s="65" t="n">
        <f aca="false">L65</f>
        <v>366.3096</v>
      </c>
      <c r="G65" s="65" t="n">
        <f aca="false">O65</f>
        <v>35.9584</v>
      </c>
      <c r="H65" s="65" t="n">
        <f aca="false">T65</f>
        <v>366.928</v>
      </c>
      <c r="I65" s="65" t="n">
        <f aca="false">V65</f>
        <v>35.37</v>
      </c>
      <c r="J65" s="65" t="n">
        <f aca="false">T65</f>
        <v>366.928</v>
      </c>
      <c r="K65" s="65" t="n">
        <f aca="false">W65</f>
        <v>35.9354</v>
      </c>
      <c r="L65" s="54" t="n">
        <v>366.3096</v>
      </c>
      <c r="M65" s="54" t="n">
        <v>30.728</v>
      </c>
      <c r="N65" s="54" t="n">
        <v>35.3749</v>
      </c>
      <c r="O65" s="54" t="n">
        <v>35.9584</v>
      </c>
      <c r="P65" s="54"/>
      <c r="Q65" s="83"/>
      <c r="R65" s="54" t="n">
        <f aca="false">P65/3600</f>
        <v>0</v>
      </c>
      <c r="S65" s="55"/>
      <c r="T65" s="54" t="n">
        <v>366.928</v>
      </c>
      <c r="U65" s="54" t="n">
        <v>30.7284</v>
      </c>
      <c r="V65" s="54" t="n">
        <v>35.37</v>
      </c>
      <c r="W65" s="54" t="n">
        <v>35.9354</v>
      </c>
      <c r="X65" s="54" t="n">
        <v>1199.35</v>
      </c>
      <c r="Y65" s="83"/>
      <c r="Z65" s="54" t="n">
        <f aca="false">X65/3600</f>
        <v>0.333152777777778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48.692</v>
      </c>
      <c r="E66" s="66" t="n">
        <f aca="false">N66</f>
        <v>33.1969</v>
      </c>
      <c r="F66" s="66" t="n">
        <f aca="false">L66</f>
        <v>148.692</v>
      </c>
      <c r="G66" s="66" t="n">
        <f aca="false">O66</f>
        <v>33.7602</v>
      </c>
      <c r="H66" s="66" t="n">
        <f aca="false">T66</f>
        <v>148.9936</v>
      </c>
      <c r="I66" s="66" t="n">
        <f aca="false">V66</f>
        <v>33.1872</v>
      </c>
      <c r="J66" s="66" t="n">
        <f aca="false">T66</f>
        <v>148.9936</v>
      </c>
      <c r="K66" s="66" t="n">
        <f aca="false">W66</f>
        <v>33.7239</v>
      </c>
      <c r="L66" s="60" t="n">
        <v>148.692</v>
      </c>
      <c r="M66" s="60" t="n">
        <v>27.6794</v>
      </c>
      <c r="N66" s="60" t="n">
        <v>33.1969</v>
      </c>
      <c r="O66" s="60" t="n">
        <v>33.7602</v>
      </c>
      <c r="P66" s="60"/>
      <c r="Q66" s="60"/>
      <c r="R66" s="60" t="n">
        <f aca="false">P66/3600</f>
        <v>0</v>
      </c>
      <c r="S66" s="58"/>
      <c r="T66" s="60" t="n">
        <v>148.9936</v>
      </c>
      <c r="U66" s="60" t="n">
        <v>27.6801</v>
      </c>
      <c r="V66" s="60" t="n">
        <v>33.1872</v>
      </c>
      <c r="W66" s="60" t="n">
        <v>33.7239</v>
      </c>
      <c r="X66" s="60" t="n">
        <v>1060.09</v>
      </c>
      <c r="Y66" s="60"/>
      <c r="Z66" s="60" t="n">
        <f aca="false">X66/3600</f>
        <v>0.294469444444444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402.8688</v>
      </c>
      <c r="E67" s="62" t="n">
        <f aca="false">N67</f>
        <v>41.16</v>
      </c>
      <c r="F67" s="62" t="n">
        <f aca="false">L67</f>
        <v>1402.8688</v>
      </c>
      <c r="G67" s="62" t="n">
        <f aca="false">O67</f>
        <v>42.1821</v>
      </c>
      <c r="H67" s="62" t="n">
        <f aca="false">T67</f>
        <v>1401.9448</v>
      </c>
      <c r="I67" s="62" t="n">
        <f aca="false">V67</f>
        <v>41.1569</v>
      </c>
      <c r="J67" s="62" t="n">
        <f aca="false">T67</f>
        <v>1401.9448</v>
      </c>
      <c r="K67" s="62" t="n">
        <f aca="false">W67</f>
        <v>42.1788</v>
      </c>
      <c r="L67" s="61" t="n">
        <v>1402.8688</v>
      </c>
      <c r="M67" s="61" t="n">
        <v>39.9513</v>
      </c>
      <c r="N67" s="61" t="n">
        <v>41.16</v>
      </c>
      <c r="O67" s="61" t="n">
        <v>42.1821</v>
      </c>
      <c r="P67" s="61"/>
      <c r="Q67" s="83"/>
      <c r="R67" s="61" t="n">
        <f aca="false">P67/3600</f>
        <v>0</v>
      </c>
      <c r="S67" s="63"/>
      <c r="T67" s="61" t="n">
        <v>1401.9448</v>
      </c>
      <c r="U67" s="61" t="n">
        <v>39.9478</v>
      </c>
      <c r="V67" s="61" t="n">
        <v>41.1569</v>
      </c>
      <c r="W67" s="61" t="n">
        <v>42.1788</v>
      </c>
      <c r="X67" s="61" t="n">
        <v>1316.94</v>
      </c>
      <c r="Y67" s="83"/>
      <c r="Z67" s="61" t="n">
        <f aca="false">X67/3600</f>
        <v>0.3658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61.9832</v>
      </c>
      <c r="E68" s="53" t="n">
        <f aca="false">N68</f>
        <v>38.2125</v>
      </c>
      <c r="F68" s="53" t="n">
        <f aca="false">L68</f>
        <v>661.9832</v>
      </c>
      <c r="G68" s="53" t="n">
        <f aca="false">O68</f>
        <v>39.3052</v>
      </c>
      <c r="H68" s="53" t="n">
        <f aca="false">T68</f>
        <v>662.368</v>
      </c>
      <c r="I68" s="53" t="n">
        <f aca="false">V68</f>
        <v>38.2218</v>
      </c>
      <c r="J68" s="53" t="n">
        <f aca="false">T68</f>
        <v>662.368</v>
      </c>
      <c r="K68" s="53" t="n">
        <f aca="false">W68</f>
        <v>39.301</v>
      </c>
      <c r="L68" s="54" t="n">
        <v>661.9832</v>
      </c>
      <c r="M68" s="54" t="n">
        <v>35.8345</v>
      </c>
      <c r="N68" s="54" t="n">
        <v>38.2125</v>
      </c>
      <c r="O68" s="54" t="n">
        <v>39.3052</v>
      </c>
      <c r="P68" s="54"/>
      <c r="Q68" s="83"/>
      <c r="R68" s="54" t="n">
        <f aca="false">P68/3600</f>
        <v>0</v>
      </c>
      <c r="S68" s="55"/>
      <c r="T68" s="54" t="n">
        <v>662.368</v>
      </c>
      <c r="U68" s="54" t="n">
        <v>35.8373</v>
      </c>
      <c r="V68" s="54" t="n">
        <v>38.2218</v>
      </c>
      <c r="W68" s="54" t="n">
        <v>39.301</v>
      </c>
      <c r="X68" s="54" t="n">
        <v>1029.08</v>
      </c>
      <c r="Y68" s="83"/>
      <c r="Z68" s="54" t="n">
        <f aca="false">X68/3600</f>
        <v>0.285855555555556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07.4696</v>
      </c>
      <c r="E69" s="53" t="n">
        <f aca="false">N69</f>
        <v>35.8018</v>
      </c>
      <c r="F69" s="53" t="n">
        <f aca="false">L69</f>
        <v>307.4696</v>
      </c>
      <c r="G69" s="53" t="n">
        <f aca="false">O69</f>
        <v>36.8285</v>
      </c>
      <c r="H69" s="53" t="n">
        <f aca="false">T69</f>
        <v>307.1424</v>
      </c>
      <c r="I69" s="53" t="n">
        <f aca="false">V69</f>
        <v>35.795</v>
      </c>
      <c r="J69" s="53" t="n">
        <f aca="false">T69</f>
        <v>307.1424</v>
      </c>
      <c r="K69" s="53" t="n">
        <f aca="false">W69</f>
        <v>36.8387</v>
      </c>
      <c r="L69" s="54" t="n">
        <v>307.4696</v>
      </c>
      <c r="M69" s="54" t="n">
        <v>32.2163</v>
      </c>
      <c r="N69" s="54" t="n">
        <v>35.8018</v>
      </c>
      <c r="O69" s="54" t="n">
        <v>36.8285</v>
      </c>
      <c r="P69" s="54"/>
      <c r="Q69" s="83"/>
      <c r="R69" s="54" t="n">
        <f aca="false">P69/3600</f>
        <v>0</v>
      </c>
      <c r="S69" s="55"/>
      <c r="T69" s="54" t="n">
        <v>307.1424</v>
      </c>
      <c r="U69" s="54" t="n">
        <v>32.2099</v>
      </c>
      <c r="V69" s="54" t="n">
        <v>35.795</v>
      </c>
      <c r="W69" s="54" t="n">
        <v>36.8387</v>
      </c>
      <c r="X69" s="54" t="n">
        <v>850.22</v>
      </c>
      <c r="Y69" s="83"/>
      <c r="Z69" s="54" t="n">
        <f aca="false">X69/3600</f>
        <v>0.236172222222222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1.672</v>
      </c>
      <c r="E70" s="67" t="n">
        <f aca="false">N70</f>
        <v>33.5167</v>
      </c>
      <c r="F70" s="67" t="n">
        <f aca="false">L70</f>
        <v>141.672</v>
      </c>
      <c r="G70" s="67" t="n">
        <f aca="false">O70</f>
        <v>34.4292</v>
      </c>
      <c r="H70" s="67" t="n">
        <f aca="false">T70</f>
        <v>141.6848</v>
      </c>
      <c r="I70" s="67" t="n">
        <f aca="false">V70</f>
        <v>33.476</v>
      </c>
      <c r="J70" s="67" t="n">
        <f aca="false">T70</f>
        <v>141.6848</v>
      </c>
      <c r="K70" s="67" t="n">
        <f aca="false">W70</f>
        <v>34.4116</v>
      </c>
      <c r="L70" s="60" t="n">
        <v>141.672</v>
      </c>
      <c r="M70" s="60" t="n">
        <v>29.3379</v>
      </c>
      <c r="N70" s="60" t="n">
        <v>33.5167</v>
      </c>
      <c r="O70" s="60" t="n">
        <v>34.4292</v>
      </c>
      <c r="P70" s="60"/>
      <c r="Q70" s="60"/>
      <c r="R70" s="60" t="n">
        <f aca="false">P70/3600</f>
        <v>0</v>
      </c>
      <c r="S70" s="58"/>
      <c r="T70" s="60" t="n">
        <v>141.6848</v>
      </c>
      <c r="U70" s="60" t="n">
        <v>29.3372</v>
      </c>
      <c r="V70" s="60" t="n">
        <v>33.476</v>
      </c>
      <c r="W70" s="60" t="n">
        <v>34.4116</v>
      </c>
      <c r="X70" s="60" t="n">
        <v>752.35</v>
      </c>
      <c r="Y70" s="60"/>
      <c r="Z70" s="60" t="n">
        <f aca="false">X70/3600</f>
        <v>0.208986111111111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96.0792</v>
      </c>
      <c r="E71" s="64" t="n">
        <f aca="false">N71</f>
        <v>46.8322</v>
      </c>
      <c r="F71" s="64" t="n">
        <f aca="false">L71</f>
        <v>2196.0792</v>
      </c>
      <c r="G71" s="64" t="n">
        <f aca="false">O71</f>
        <v>47.8034</v>
      </c>
      <c r="H71" s="64" t="n">
        <f aca="false">T71</f>
        <v>2197.2016</v>
      </c>
      <c r="I71" s="64" t="n">
        <f aca="false">V71</f>
        <v>46.8319</v>
      </c>
      <c r="J71" s="64" t="n">
        <f aca="false">T71</f>
        <v>2197.2016</v>
      </c>
      <c r="K71" s="64" t="n">
        <f aca="false">W71</f>
        <v>47.7985</v>
      </c>
      <c r="L71" s="61" t="n">
        <v>2196.0792</v>
      </c>
      <c r="M71" s="61" t="n">
        <v>43.5636</v>
      </c>
      <c r="N71" s="61" t="n">
        <v>46.8322</v>
      </c>
      <c r="O71" s="61" t="n">
        <v>47.8034</v>
      </c>
      <c r="P71" s="61"/>
      <c r="Q71" s="83"/>
      <c r="R71" s="61" t="n">
        <f aca="false">P71/3600</f>
        <v>0</v>
      </c>
      <c r="S71" s="63"/>
      <c r="T71" s="61" t="n">
        <v>2197.2016</v>
      </c>
      <c r="U71" s="61" t="n">
        <v>43.5584</v>
      </c>
      <c r="V71" s="61" t="n">
        <v>46.8319</v>
      </c>
      <c r="W71" s="61" t="n">
        <v>47.7985</v>
      </c>
      <c r="X71" s="61" t="n">
        <v>11473.42</v>
      </c>
      <c r="Y71" s="83"/>
      <c r="Z71" s="61" t="n">
        <f aca="false">X71/3600</f>
        <v>3.187061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773.8968</v>
      </c>
      <c r="E72" s="65" t="n">
        <f aca="false">N72</f>
        <v>45.4663</v>
      </c>
      <c r="F72" s="65" t="n">
        <f aca="false">L72</f>
        <v>773.8968</v>
      </c>
      <c r="G72" s="65" t="n">
        <f aca="false">O72</f>
        <v>46.0744</v>
      </c>
      <c r="H72" s="65" t="n">
        <f aca="false">T72</f>
        <v>773.6264</v>
      </c>
      <c r="I72" s="65" t="n">
        <f aca="false">V72</f>
        <v>45.4781</v>
      </c>
      <c r="J72" s="65" t="n">
        <f aca="false">T72</f>
        <v>773.6264</v>
      </c>
      <c r="K72" s="65" t="n">
        <f aca="false">W72</f>
        <v>46.0874</v>
      </c>
      <c r="L72" s="54" t="n">
        <v>773.8968</v>
      </c>
      <c r="M72" s="54" t="n">
        <v>41.2657</v>
      </c>
      <c r="N72" s="54" t="n">
        <v>45.4663</v>
      </c>
      <c r="O72" s="54" t="n">
        <v>46.0744</v>
      </c>
      <c r="P72" s="54"/>
      <c r="Q72" s="83"/>
      <c r="R72" s="54" t="n">
        <f aca="false">P72/3600</f>
        <v>0</v>
      </c>
      <c r="S72" s="55"/>
      <c r="T72" s="54" t="n">
        <v>773.6264</v>
      </c>
      <c r="U72" s="54" t="n">
        <v>41.2657</v>
      </c>
      <c r="V72" s="54" t="n">
        <v>45.4781</v>
      </c>
      <c r="W72" s="54" t="n">
        <v>46.0874</v>
      </c>
      <c r="X72" s="54" t="n">
        <v>10592.92</v>
      </c>
      <c r="Y72" s="83"/>
      <c r="Z72" s="54" t="n">
        <f aca="false">X72/3600</f>
        <v>2.94247777777778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59.7416</v>
      </c>
      <c r="E73" s="65" t="n">
        <f aca="false">N73</f>
        <v>43.8207</v>
      </c>
      <c r="F73" s="65" t="n">
        <f aca="false">L73</f>
        <v>359.7416</v>
      </c>
      <c r="G73" s="65" t="n">
        <f aca="false">O73</f>
        <v>44.1334</v>
      </c>
      <c r="H73" s="65" t="n">
        <f aca="false">T73</f>
        <v>359.228</v>
      </c>
      <c r="I73" s="65" t="n">
        <f aca="false">V73</f>
        <v>43.7757</v>
      </c>
      <c r="J73" s="65" t="n">
        <f aca="false">T73</f>
        <v>359.228</v>
      </c>
      <c r="K73" s="65" t="n">
        <f aca="false">W73</f>
        <v>44.1333</v>
      </c>
      <c r="L73" s="54" t="n">
        <v>359.7416</v>
      </c>
      <c r="M73" s="54" t="n">
        <v>38.7262</v>
      </c>
      <c r="N73" s="54" t="n">
        <v>43.8207</v>
      </c>
      <c r="O73" s="54" t="n">
        <v>44.1334</v>
      </c>
      <c r="P73" s="54"/>
      <c r="Q73" s="83"/>
      <c r="R73" s="54" t="n">
        <f aca="false">P73/3600</f>
        <v>0</v>
      </c>
      <c r="S73" s="55"/>
      <c r="T73" s="54" t="n">
        <v>359.228</v>
      </c>
      <c r="U73" s="54" t="n">
        <v>38.7282</v>
      </c>
      <c r="V73" s="54" t="n">
        <v>43.7757</v>
      </c>
      <c r="W73" s="54" t="n">
        <v>44.1333</v>
      </c>
      <c r="X73" s="54" t="n">
        <v>10243.02</v>
      </c>
      <c r="Y73" s="83"/>
      <c r="Z73" s="54" t="n">
        <f aca="false">X73/3600</f>
        <v>2.84528333333333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85.6824</v>
      </c>
      <c r="E74" s="66" t="n">
        <f aca="false">N74</f>
        <v>41.7238</v>
      </c>
      <c r="F74" s="66" t="n">
        <f aca="false">L74</f>
        <v>185.6824</v>
      </c>
      <c r="G74" s="66" t="n">
        <f aca="false">O74</f>
        <v>41.9072</v>
      </c>
      <c r="H74" s="66" t="n">
        <f aca="false">T74</f>
        <v>185.0032</v>
      </c>
      <c r="I74" s="66" t="n">
        <f aca="false">V74</f>
        <v>41.5768</v>
      </c>
      <c r="J74" s="66" t="n">
        <f aca="false">T74</f>
        <v>185.0032</v>
      </c>
      <c r="K74" s="66" t="n">
        <f aca="false">W74</f>
        <v>41.9201</v>
      </c>
      <c r="L74" s="60" t="n">
        <v>185.6824</v>
      </c>
      <c r="M74" s="60" t="n">
        <v>35.9217</v>
      </c>
      <c r="N74" s="60" t="n">
        <v>41.7238</v>
      </c>
      <c r="O74" s="60" t="n">
        <v>41.9072</v>
      </c>
      <c r="P74" s="60"/>
      <c r="Q74" s="60"/>
      <c r="R74" s="60" t="n">
        <f aca="false">P74/3600</f>
        <v>0</v>
      </c>
      <c r="S74" s="58"/>
      <c r="T74" s="60" t="n">
        <v>185.0032</v>
      </c>
      <c r="U74" s="60" t="n">
        <v>35.9239</v>
      </c>
      <c r="V74" s="60" t="n">
        <v>41.5768</v>
      </c>
      <c r="W74" s="60" t="n">
        <v>41.9201</v>
      </c>
      <c r="X74" s="60" t="n">
        <v>10254.21</v>
      </c>
      <c r="Y74" s="60"/>
      <c r="Z74" s="60" t="n">
        <f aca="false">X74/3600</f>
        <v>2.84839166666667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3083.84</v>
      </c>
      <c r="E75" s="62" t="n">
        <f aca="false">N75</f>
        <v>48.3946</v>
      </c>
      <c r="F75" s="62" t="n">
        <f aca="false">L75</f>
        <v>3083.84</v>
      </c>
      <c r="G75" s="62" t="n">
        <f aca="false">O75</f>
        <v>47.8968</v>
      </c>
      <c r="H75" s="62" t="n">
        <f aca="false">T75</f>
        <v>3084.932</v>
      </c>
      <c r="I75" s="62" t="n">
        <f aca="false">V75</f>
        <v>48.4154</v>
      </c>
      <c r="J75" s="62" t="n">
        <f aca="false">T75</f>
        <v>3084.932</v>
      </c>
      <c r="K75" s="62" t="n">
        <f aca="false">W75</f>
        <v>47.9272</v>
      </c>
      <c r="L75" s="61" t="n">
        <v>3083.84</v>
      </c>
      <c r="M75" s="61" t="n">
        <v>43.3883</v>
      </c>
      <c r="N75" s="61" t="n">
        <v>48.3946</v>
      </c>
      <c r="O75" s="61" t="n">
        <v>47.8968</v>
      </c>
      <c r="P75" s="61"/>
      <c r="Q75" s="83"/>
      <c r="R75" s="61" t="n">
        <f aca="false">P75/3600</f>
        <v>0</v>
      </c>
      <c r="S75" s="63"/>
      <c r="T75" s="61" t="n">
        <v>3084.932</v>
      </c>
      <c r="U75" s="61" t="n">
        <v>43.3873</v>
      </c>
      <c r="V75" s="61" t="n">
        <v>48.4154</v>
      </c>
      <c r="W75" s="61" t="n">
        <v>47.9272</v>
      </c>
      <c r="X75" s="61" t="n">
        <v>11774.78</v>
      </c>
      <c r="Y75" s="83"/>
      <c r="Z75" s="61" t="n">
        <f aca="false">X75/3600</f>
        <v>3.270772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976.6784</v>
      </c>
      <c r="E76" s="53" t="n">
        <f aca="false">N76</f>
        <v>46.9577</v>
      </c>
      <c r="F76" s="53" t="n">
        <f aca="false">L76</f>
        <v>976.6784</v>
      </c>
      <c r="G76" s="53" t="n">
        <f aca="false">O76</f>
        <v>45.9989</v>
      </c>
      <c r="H76" s="53" t="n">
        <f aca="false">T76</f>
        <v>976.6368</v>
      </c>
      <c r="I76" s="53" t="n">
        <f aca="false">V76</f>
        <v>46.9295</v>
      </c>
      <c r="J76" s="53" t="n">
        <f aca="false">T76</f>
        <v>976.6368</v>
      </c>
      <c r="K76" s="53" t="n">
        <f aca="false">W76</f>
        <v>46.0086</v>
      </c>
      <c r="L76" s="54" t="n">
        <v>976.6784</v>
      </c>
      <c r="M76" s="54" t="n">
        <v>41.0017</v>
      </c>
      <c r="N76" s="54" t="n">
        <v>46.9577</v>
      </c>
      <c r="O76" s="54" t="n">
        <v>45.9989</v>
      </c>
      <c r="P76" s="54"/>
      <c r="Q76" s="83"/>
      <c r="R76" s="54" t="n">
        <f aca="false">P76/3600</f>
        <v>0</v>
      </c>
      <c r="S76" s="55"/>
      <c r="T76" s="54" t="n">
        <v>976.6368</v>
      </c>
      <c r="U76" s="54" t="n">
        <v>40.9981</v>
      </c>
      <c r="V76" s="54" t="n">
        <v>46.9295</v>
      </c>
      <c r="W76" s="54" t="n">
        <v>46.0086</v>
      </c>
      <c r="X76" s="54" t="n">
        <v>10612.95</v>
      </c>
      <c r="Y76" s="83"/>
      <c r="Z76" s="54" t="n">
        <f aca="false">X76/3600</f>
        <v>2.94804166666667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35.0816</v>
      </c>
      <c r="E77" s="53" t="n">
        <f aca="false">N77</f>
        <v>45.4217</v>
      </c>
      <c r="F77" s="53" t="n">
        <f aca="false">L77</f>
        <v>435.0816</v>
      </c>
      <c r="G77" s="53" t="n">
        <f aca="false">O77</f>
        <v>43.5346</v>
      </c>
      <c r="H77" s="53" t="n">
        <f aca="false">T77</f>
        <v>435.0424</v>
      </c>
      <c r="I77" s="53" t="n">
        <f aca="false">V77</f>
        <v>45.4559</v>
      </c>
      <c r="J77" s="53" t="n">
        <f aca="false">T77</f>
        <v>435.0424</v>
      </c>
      <c r="K77" s="53" t="n">
        <f aca="false">W77</f>
        <v>43.8678</v>
      </c>
      <c r="L77" s="54" t="n">
        <v>435.0816</v>
      </c>
      <c r="M77" s="54" t="n">
        <v>38.4521</v>
      </c>
      <c r="N77" s="54" t="n">
        <v>45.4217</v>
      </c>
      <c r="O77" s="54" t="n">
        <v>43.5346</v>
      </c>
      <c r="P77" s="54"/>
      <c r="Q77" s="83"/>
      <c r="R77" s="54" t="n">
        <f aca="false">P77/3600</f>
        <v>0</v>
      </c>
      <c r="S77" s="55"/>
      <c r="T77" s="54" t="n">
        <v>435.0424</v>
      </c>
      <c r="U77" s="54" t="n">
        <v>38.4694</v>
      </c>
      <c r="V77" s="54" t="n">
        <v>45.4559</v>
      </c>
      <c r="W77" s="54" t="n">
        <v>43.8678</v>
      </c>
      <c r="X77" s="54" t="n">
        <v>10085.43</v>
      </c>
      <c r="Y77" s="83"/>
      <c r="Z77" s="54" t="n">
        <f aca="false">X77/3600</f>
        <v>2.80150833333333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1.7888</v>
      </c>
      <c r="E78" s="59" t="n">
        <f aca="false">N78</f>
        <v>43.318</v>
      </c>
      <c r="F78" s="59" t="n">
        <f aca="false">L78</f>
        <v>221.7888</v>
      </c>
      <c r="G78" s="59" t="n">
        <f aca="false">O78</f>
        <v>41.4282</v>
      </c>
      <c r="H78" s="59" t="n">
        <f aca="false">T78</f>
        <v>221.9544</v>
      </c>
      <c r="I78" s="59" t="n">
        <f aca="false">V78</f>
        <v>43.3739</v>
      </c>
      <c r="J78" s="59" t="n">
        <f aca="false">T78</f>
        <v>221.9544</v>
      </c>
      <c r="K78" s="59" t="n">
        <f aca="false">W78</f>
        <v>41.3955</v>
      </c>
      <c r="L78" s="60" t="n">
        <v>221.7888</v>
      </c>
      <c r="M78" s="60" t="n">
        <v>35.5451</v>
      </c>
      <c r="N78" s="60" t="n">
        <v>43.318</v>
      </c>
      <c r="O78" s="60" t="n">
        <v>41.4282</v>
      </c>
      <c r="P78" s="60"/>
      <c r="Q78" s="60"/>
      <c r="R78" s="60" t="n">
        <f aca="false">P78/3600</f>
        <v>0</v>
      </c>
      <c r="S78" s="58"/>
      <c r="T78" s="60" t="n">
        <v>221.9544</v>
      </c>
      <c r="U78" s="60" t="n">
        <v>35.5247</v>
      </c>
      <c r="V78" s="60" t="n">
        <v>43.3739</v>
      </c>
      <c r="W78" s="60" t="n">
        <v>41.3955</v>
      </c>
      <c r="X78" s="60" t="n">
        <v>9909.22</v>
      </c>
      <c r="Y78" s="60"/>
      <c r="Z78" s="60" t="n">
        <f aca="false">X78/3600</f>
        <v>2.75256111111111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544.0688</v>
      </c>
      <c r="E79" s="62" t="n">
        <f aca="false">N79</f>
        <v>48.0804</v>
      </c>
      <c r="F79" s="62" t="n">
        <f aca="false">L79</f>
        <v>2544.0688</v>
      </c>
      <c r="G79" s="62" t="n">
        <f aca="false">O79</f>
        <v>48.2164</v>
      </c>
      <c r="H79" s="62" t="n">
        <f aca="false">T79</f>
        <v>2544.2696</v>
      </c>
      <c r="I79" s="62" t="n">
        <f aca="false">V79</f>
        <v>48.0798</v>
      </c>
      <c r="J79" s="62" t="n">
        <f aca="false">T79</f>
        <v>2544.2696</v>
      </c>
      <c r="K79" s="62" t="n">
        <f aca="false">W79</f>
        <v>48.2134</v>
      </c>
      <c r="L79" s="61" t="n">
        <v>2544.0688</v>
      </c>
      <c r="M79" s="61" t="n">
        <v>43.2816</v>
      </c>
      <c r="N79" s="61" t="n">
        <v>48.0804</v>
      </c>
      <c r="O79" s="61" t="n">
        <v>48.2164</v>
      </c>
      <c r="P79" s="61"/>
      <c r="Q79" s="83"/>
      <c r="R79" s="61" t="n">
        <f aca="false">P79/3600</f>
        <v>0</v>
      </c>
      <c r="S79" s="63"/>
      <c r="T79" s="61" t="n">
        <v>2544.2696</v>
      </c>
      <c r="U79" s="61" t="n">
        <v>43.2815</v>
      </c>
      <c r="V79" s="61" t="n">
        <v>48.0798</v>
      </c>
      <c r="W79" s="61" t="n">
        <v>48.2134</v>
      </c>
      <c r="X79" s="61" t="n">
        <v>11616.89</v>
      </c>
      <c r="Y79" s="83"/>
      <c r="Z79" s="61" t="n">
        <f aca="false">X79/3600</f>
        <v>3.226913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785.1672</v>
      </c>
      <c r="E80" s="53" t="n">
        <f aca="false">N80</f>
        <v>46.2348</v>
      </c>
      <c r="F80" s="53" t="n">
        <f aca="false">L80</f>
        <v>785.1672</v>
      </c>
      <c r="G80" s="53" t="n">
        <f aca="false">O80</f>
        <v>46.2803</v>
      </c>
      <c r="H80" s="53" t="n">
        <f aca="false">T80</f>
        <v>785.476</v>
      </c>
      <c r="I80" s="53" t="n">
        <f aca="false">V80</f>
        <v>46.1886</v>
      </c>
      <c r="J80" s="53" t="n">
        <f aca="false">T80</f>
        <v>785.476</v>
      </c>
      <c r="K80" s="53" t="n">
        <f aca="false">W80</f>
        <v>46.2334</v>
      </c>
      <c r="L80" s="54" t="n">
        <v>785.1672</v>
      </c>
      <c r="M80" s="54" t="n">
        <v>40.8503</v>
      </c>
      <c r="N80" s="54" t="n">
        <v>46.2348</v>
      </c>
      <c r="O80" s="54" t="n">
        <v>46.2803</v>
      </c>
      <c r="P80" s="54"/>
      <c r="Q80" s="83"/>
      <c r="R80" s="54" t="n">
        <f aca="false">P80/3600</f>
        <v>0</v>
      </c>
      <c r="S80" s="55"/>
      <c r="T80" s="54" t="n">
        <v>785.476</v>
      </c>
      <c r="U80" s="54" t="n">
        <v>40.8523</v>
      </c>
      <c r="V80" s="54" t="n">
        <v>46.1886</v>
      </c>
      <c r="W80" s="54" t="n">
        <v>46.2334</v>
      </c>
      <c r="X80" s="54" t="n">
        <v>10490.04</v>
      </c>
      <c r="Y80" s="83"/>
      <c r="Z80" s="54" t="n">
        <f aca="false">X80/3600</f>
        <v>2.9139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33.1688</v>
      </c>
      <c r="E81" s="53" t="n">
        <f aca="false">N81</f>
        <v>44.2516</v>
      </c>
      <c r="F81" s="53" t="n">
        <f aca="false">L81</f>
        <v>333.1688</v>
      </c>
      <c r="G81" s="53" t="n">
        <f aca="false">O81</f>
        <v>44.0266</v>
      </c>
      <c r="H81" s="53" t="n">
        <f aca="false">T81</f>
        <v>332.9992</v>
      </c>
      <c r="I81" s="53" t="n">
        <f aca="false">V81</f>
        <v>44.3388</v>
      </c>
      <c r="J81" s="53" t="n">
        <f aca="false">T81</f>
        <v>332.9992</v>
      </c>
      <c r="K81" s="53" t="n">
        <f aca="false">W81</f>
        <v>43.9792</v>
      </c>
      <c r="L81" s="54" t="n">
        <v>333.1688</v>
      </c>
      <c r="M81" s="54" t="n">
        <v>38.2759</v>
      </c>
      <c r="N81" s="54" t="n">
        <v>44.2516</v>
      </c>
      <c r="O81" s="54" t="n">
        <v>44.0266</v>
      </c>
      <c r="P81" s="54"/>
      <c r="Q81" s="83"/>
      <c r="R81" s="54" t="n">
        <f aca="false">P81/3600</f>
        <v>0</v>
      </c>
      <c r="S81" s="55"/>
      <c r="T81" s="54" t="n">
        <v>332.9992</v>
      </c>
      <c r="U81" s="54" t="n">
        <v>38.284</v>
      </c>
      <c r="V81" s="54" t="n">
        <v>44.3388</v>
      </c>
      <c r="W81" s="54" t="n">
        <v>43.9792</v>
      </c>
      <c r="X81" s="54" t="n">
        <v>10240.68</v>
      </c>
      <c r="Y81" s="83"/>
      <c r="Z81" s="54" t="n">
        <f aca="false">X81/3600</f>
        <v>2.84463333333333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65.6392</v>
      </c>
      <c r="E82" s="67" t="n">
        <f aca="false">N82</f>
        <v>41.7468</v>
      </c>
      <c r="F82" s="67" t="n">
        <f aca="false">L82</f>
        <v>165.6392</v>
      </c>
      <c r="G82" s="67" t="n">
        <f aca="false">O82</f>
        <v>41.6667</v>
      </c>
      <c r="H82" s="67" t="n">
        <f aca="false">T82</f>
        <v>164.8008</v>
      </c>
      <c r="I82" s="67" t="n">
        <f aca="false">V82</f>
        <v>41.861</v>
      </c>
      <c r="J82" s="67" t="n">
        <f aca="false">T82</f>
        <v>164.8008</v>
      </c>
      <c r="K82" s="67" t="n">
        <f aca="false">W82</f>
        <v>41.6099</v>
      </c>
      <c r="L82" s="60" t="n">
        <v>165.6392</v>
      </c>
      <c r="M82" s="60" t="n">
        <v>35.5481</v>
      </c>
      <c r="N82" s="60" t="n">
        <v>41.7468</v>
      </c>
      <c r="O82" s="60" t="n">
        <v>41.6667</v>
      </c>
      <c r="P82" s="60"/>
      <c r="Q82" s="60"/>
      <c r="R82" s="60" t="n">
        <f aca="false">P82/3600</f>
        <v>0</v>
      </c>
      <c r="S82" s="58"/>
      <c r="T82" s="60" t="n">
        <v>164.8008</v>
      </c>
      <c r="U82" s="60" t="n">
        <v>35.5445</v>
      </c>
      <c r="V82" s="60" t="n">
        <v>41.861</v>
      </c>
      <c r="W82" s="60" t="n">
        <v>41.6099</v>
      </c>
      <c r="X82" s="60" t="n">
        <v>9866.72</v>
      </c>
      <c r="Y82" s="60"/>
      <c r="Z82" s="60" t="n">
        <f aca="false">X82/3600</f>
        <v>2.74075555555556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1.79274720576523</v>
      </c>
    </row>
    <row r="90" customFormat="false" ht="11.25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189.589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894.4656</v>
      </c>
      <c r="E19" s="53" t="n">
        <f aca="false">N19</f>
        <v>43.132</v>
      </c>
      <c r="F19" s="53" t="n">
        <f aca="false">L19</f>
        <v>5894.4656</v>
      </c>
      <c r="G19" s="53" t="n">
        <f aca="false">O19</f>
        <v>44.655</v>
      </c>
      <c r="H19" s="53" t="n">
        <f aca="false">T19</f>
        <v>5892.7992</v>
      </c>
      <c r="I19" s="53" t="n">
        <f aca="false">V19</f>
        <v>43.129</v>
      </c>
      <c r="J19" s="53" t="n">
        <f aca="false">T19</f>
        <v>5892.7992</v>
      </c>
      <c r="K19" s="53" t="n">
        <f aca="false">W19</f>
        <v>44.6556</v>
      </c>
      <c r="L19" s="54" t="n">
        <v>5894.4656</v>
      </c>
      <c r="M19" s="54" t="n">
        <v>41.496</v>
      </c>
      <c r="N19" s="54" t="n">
        <v>43.132</v>
      </c>
      <c r="O19" s="54" t="n">
        <v>44.655</v>
      </c>
      <c r="P19" s="54"/>
      <c r="Q19" s="83"/>
      <c r="R19" s="54" t="n">
        <f aca="false">P19/3600</f>
        <v>0</v>
      </c>
      <c r="S19" s="55"/>
      <c r="T19" s="54" t="n">
        <v>5892.7992</v>
      </c>
      <c r="U19" s="54" t="n">
        <v>41.496</v>
      </c>
      <c r="V19" s="54" t="n">
        <v>43.129</v>
      </c>
      <c r="W19" s="54" t="n">
        <v>44.6556</v>
      </c>
      <c r="X19" s="54" t="n">
        <v>10393.95</v>
      </c>
      <c r="Y19" s="83" t="n">
        <v>27.04</v>
      </c>
      <c r="Z19" s="54" t="n">
        <f aca="false">X19/3600</f>
        <v>2.887208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674.5624</v>
      </c>
      <c r="E20" s="53" t="n">
        <f aca="false">N20</f>
        <v>41.6326</v>
      </c>
      <c r="F20" s="53" t="n">
        <f aca="false">L20</f>
        <v>2674.5624</v>
      </c>
      <c r="G20" s="53" t="n">
        <f aca="false">O20</f>
        <v>42.8085</v>
      </c>
      <c r="H20" s="53" t="n">
        <f aca="false">T20</f>
        <v>2672.0816</v>
      </c>
      <c r="I20" s="53" t="n">
        <f aca="false">V20</f>
        <v>41.631</v>
      </c>
      <c r="J20" s="53" t="n">
        <f aca="false">T20</f>
        <v>2672.0816</v>
      </c>
      <c r="K20" s="53" t="n">
        <f aca="false">W20</f>
        <v>42.804</v>
      </c>
      <c r="L20" s="54" t="n">
        <v>2674.5624</v>
      </c>
      <c r="M20" s="54" t="n">
        <v>39.4627</v>
      </c>
      <c r="N20" s="54" t="n">
        <v>41.6326</v>
      </c>
      <c r="O20" s="54" t="n">
        <v>42.8085</v>
      </c>
      <c r="P20" s="54"/>
      <c r="Q20" s="83"/>
      <c r="R20" s="54" t="n">
        <f aca="false">P20/3600</f>
        <v>0</v>
      </c>
      <c r="S20" s="55"/>
      <c r="T20" s="54" t="n">
        <v>2672.0816</v>
      </c>
      <c r="U20" s="54" t="n">
        <v>39.4637</v>
      </c>
      <c r="V20" s="54" t="n">
        <v>41.631</v>
      </c>
      <c r="W20" s="54" t="n">
        <v>42.804</v>
      </c>
      <c r="X20" s="54" t="n">
        <v>9072.69</v>
      </c>
      <c r="Y20" s="83" t="n">
        <v>24.1</v>
      </c>
      <c r="Z20" s="54" t="n">
        <f aca="false">X20/3600</f>
        <v>2.520191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271.6312</v>
      </c>
      <c r="E21" s="53" t="n">
        <f aca="false">N21</f>
        <v>40.2805</v>
      </c>
      <c r="F21" s="53" t="n">
        <f aca="false">L21</f>
        <v>1271.6312</v>
      </c>
      <c r="G21" s="53" t="n">
        <f aca="false">O21</f>
        <v>41.426</v>
      </c>
      <c r="H21" s="53" t="n">
        <f aca="false">T21</f>
        <v>1270.4272</v>
      </c>
      <c r="I21" s="53" t="n">
        <f aca="false">V21</f>
        <v>40.2651</v>
      </c>
      <c r="J21" s="53" t="n">
        <f aca="false">T21</f>
        <v>1270.4272</v>
      </c>
      <c r="K21" s="53" t="n">
        <f aca="false">W21</f>
        <v>41.4227</v>
      </c>
      <c r="L21" s="54" t="n">
        <v>1271.6312</v>
      </c>
      <c r="M21" s="54" t="n">
        <v>36.9914</v>
      </c>
      <c r="N21" s="54" t="n">
        <v>40.2805</v>
      </c>
      <c r="O21" s="54" t="n">
        <v>41.426</v>
      </c>
      <c r="P21" s="54"/>
      <c r="Q21" s="83"/>
      <c r="R21" s="54" t="n">
        <f aca="false">P21/3600</f>
        <v>0</v>
      </c>
      <c r="S21" s="55"/>
      <c r="T21" s="54" t="n">
        <v>1270.4272</v>
      </c>
      <c r="U21" s="54" t="n">
        <v>36.9875</v>
      </c>
      <c r="V21" s="54" t="n">
        <v>40.2651</v>
      </c>
      <c r="W21" s="54" t="n">
        <v>41.4227</v>
      </c>
      <c r="X21" s="54" t="n">
        <v>8280.21</v>
      </c>
      <c r="Y21" s="83" t="n">
        <v>20.86</v>
      </c>
      <c r="Z21" s="54" t="n">
        <f aca="false">X21/3600</f>
        <v>2.30005833333333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6112</v>
      </c>
      <c r="E22" s="59" t="n">
        <f aca="false">N22</f>
        <v>39.1523</v>
      </c>
      <c r="F22" s="59" t="n">
        <f aca="false">L22</f>
        <v>614.6112</v>
      </c>
      <c r="G22" s="59" t="n">
        <f aca="false">O22</f>
        <v>40.4647</v>
      </c>
      <c r="H22" s="59" t="n">
        <f aca="false">T22</f>
        <v>615.3104</v>
      </c>
      <c r="I22" s="59" t="n">
        <f aca="false">V22</f>
        <v>39.1395</v>
      </c>
      <c r="J22" s="59" t="n">
        <f aca="false">T22</f>
        <v>615.3104</v>
      </c>
      <c r="K22" s="59" t="n">
        <f aca="false">W22</f>
        <v>40.4651</v>
      </c>
      <c r="L22" s="60" t="n">
        <v>614.6112</v>
      </c>
      <c r="M22" s="60" t="n">
        <v>34.4596</v>
      </c>
      <c r="N22" s="60" t="n">
        <v>39.1523</v>
      </c>
      <c r="O22" s="60" t="n">
        <v>40.4647</v>
      </c>
      <c r="P22" s="60"/>
      <c r="Q22" s="60"/>
      <c r="R22" s="60" t="n">
        <f aca="false">P22/3600</f>
        <v>0</v>
      </c>
      <c r="S22" s="58"/>
      <c r="T22" s="60" t="n">
        <v>615.3104</v>
      </c>
      <c r="U22" s="60" t="n">
        <v>34.4612</v>
      </c>
      <c r="V22" s="60" t="n">
        <v>39.1395</v>
      </c>
      <c r="W22" s="60" t="n">
        <v>40.4651</v>
      </c>
      <c r="X22" s="60" t="n">
        <v>7667.35</v>
      </c>
      <c r="Y22" s="60" t="n">
        <v>19.12</v>
      </c>
      <c r="Z22" s="60" t="n">
        <f aca="false">X22/3600</f>
        <v>2.12981944444444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962.324</v>
      </c>
      <c r="E23" s="62" t="n">
        <f aca="false">N23</f>
        <v>41.8774</v>
      </c>
      <c r="F23" s="62" t="n">
        <f aca="false">L23</f>
        <v>8962.324</v>
      </c>
      <c r="G23" s="62" t="n">
        <f aca="false">O23</f>
        <v>43.0016</v>
      </c>
      <c r="H23" s="62" t="n">
        <f aca="false">T23</f>
        <v>8962.316</v>
      </c>
      <c r="I23" s="62" t="n">
        <f aca="false">V23</f>
        <v>41.8766</v>
      </c>
      <c r="J23" s="62" t="n">
        <f aca="false">T23</f>
        <v>8962.316</v>
      </c>
      <c r="K23" s="62" t="n">
        <f aca="false">W23</f>
        <v>43.0058</v>
      </c>
      <c r="L23" s="61" t="n">
        <v>8962.324</v>
      </c>
      <c r="M23" s="61" t="n">
        <v>39.7132</v>
      </c>
      <c r="N23" s="61" t="n">
        <v>41.8774</v>
      </c>
      <c r="O23" s="61" t="n">
        <v>43.0016</v>
      </c>
      <c r="P23" s="61"/>
      <c r="Q23" s="83"/>
      <c r="R23" s="61" t="n">
        <f aca="false">P23/3600</f>
        <v>0</v>
      </c>
      <c r="S23" s="63"/>
      <c r="T23" s="61" t="n">
        <v>8962.316</v>
      </c>
      <c r="U23" s="61" t="n">
        <v>39.7141</v>
      </c>
      <c r="V23" s="61" t="n">
        <v>41.8766</v>
      </c>
      <c r="W23" s="61" t="n">
        <v>43.0058</v>
      </c>
      <c r="X23" s="61" t="n">
        <v>10107.52</v>
      </c>
      <c r="Y23" s="83" t="n">
        <v>31.68</v>
      </c>
      <c r="Z23" s="61" t="n">
        <f aca="false">X23/3600</f>
        <v>2.80764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533.2072</v>
      </c>
      <c r="E24" s="53" t="n">
        <f aca="false">N24</f>
        <v>39.8665</v>
      </c>
      <c r="F24" s="53" t="n">
        <f aca="false">L24</f>
        <v>3533.2072</v>
      </c>
      <c r="G24" s="53" t="n">
        <f aca="false">O24</f>
        <v>40.8289</v>
      </c>
      <c r="H24" s="53" t="n">
        <f aca="false">T24</f>
        <v>3531.5176</v>
      </c>
      <c r="I24" s="53" t="n">
        <f aca="false">V24</f>
        <v>39.8642</v>
      </c>
      <c r="J24" s="53" t="n">
        <f aca="false">T24</f>
        <v>3531.5176</v>
      </c>
      <c r="K24" s="53" t="n">
        <f aca="false">W24</f>
        <v>40.8316</v>
      </c>
      <c r="L24" s="54" t="n">
        <v>3533.2072</v>
      </c>
      <c r="M24" s="54" t="n">
        <v>36.8351</v>
      </c>
      <c r="N24" s="54" t="n">
        <v>39.8665</v>
      </c>
      <c r="O24" s="54" t="n">
        <v>40.8289</v>
      </c>
      <c r="P24" s="54"/>
      <c r="Q24" s="83"/>
      <c r="R24" s="54" t="n">
        <f aca="false">P24/3600</f>
        <v>0</v>
      </c>
      <c r="S24" s="55"/>
      <c r="T24" s="54" t="n">
        <v>3531.5176</v>
      </c>
      <c r="U24" s="54" t="n">
        <v>36.8345</v>
      </c>
      <c r="V24" s="54" t="n">
        <v>39.8642</v>
      </c>
      <c r="W24" s="54" t="n">
        <v>40.8316</v>
      </c>
      <c r="X24" s="54" t="n">
        <v>8436.03</v>
      </c>
      <c r="Y24" s="83" t="n">
        <v>23.57</v>
      </c>
      <c r="Z24" s="54" t="n">
        <f aca="false">X24/3600</f>
        <v>2.343341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478.9264</v>
      </c>
      <c r="E25" s="53" t="n">
        <f aca="false">N25</f>
        <v>38.0436</v>
      </c>
      <c r="F25" s="53" t="n">
        <f aca="false">L25</f>
        <v>1478.9264</v>
      </c>
      <c r="G25" s="53" t="n">
        <f aca="false">O25</f>
        <v>39.2671</v>
      </c>
      <c r="H25" s="53" t="n">
        <f aca="false">T25</f>
        <v>1478.7864</v>
      </c>
      <c r="I25" s="53" t="n">
        <f aca="false">V25</f>
        <v>38.0392</v>
      </c>
      <c r="J25" s="53" t="n">
        <f aca="false">T25</f>
        <v>1478.7864</v>
      </c>
      <c r="K25" s="53" t="n">
        <f aca="false">W25</f>
        <v>39.2676</v>
      </c>
      <c r="L25" s="54" t="n">
        <v>1478.9264</v>
      </c>
      <c r="M25" s="54" t="n">
        <v>34.0781</v>
      </c>
      <c r="N25" s="54" t="n">
        <v>38.0436</v>
      </c>
      <c r="O25" s="54" t="n">
        <v>39.2671</v>
      </c>
      <c r="P25" s="54"/>
      <c r="Q25" s="83"/>
      <c r="R25" s="54" t="n">
        <f aca="false">P25/3600</f>
        <v>0</v>
      </c>
      <c r="S25" s="55"/>
      <c r="T25" s="54" t="n">
        <v>1478.7864</v>
      </c>
      <c r="U25" s="54" t="n">
        <v>34.0809</v>
      </c>
      <c r="V25" s="54" t="n">
        <v>38.0392</v>
      </c>
      <c r="W25" s="54" t="n">
        <v>39.2676</v>
      </c>
      <c r="X25" s="54" t="n">
        <v>7821.62</v>
      </c>
      <c r="Y25" s="83" t="n">
        <v>19.82</v>
      </c>
      <c r="Z25" s="54" t="n">
        <f aca="false">X25/3600</f>
        <v>2.17267222222222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8.8192</v>
      </c>
      <c r="E26" s="59" t="n">
        <f aca="false">N26</f>
        <v>36.5264</v>
      </c>
      <c r="F26" s="59" t="n">
        <f aca="false">L26</f>
        <v>628.8192</v>
      </c>
      <c r="G26" s="59" t="n">
        <f aca="false">O26</f>
        <v>38.2761</v>
      </c>
      <c r="H26" s="59" t="n">
        <f aca="false">T26</f>
        <v>628.9648</v>
      </c>
      <c r="I26" s="59" t="n">
        <f aca="false">V26</f>
        <v>36.5343</v>
      </c>
      <c r="J26" s="59" t="n">
        <f aca="false">T26</f>
        <v>628.9648</v>
      </c>
      <c r="K26" s="59" t="n">
        <f aca="false">W26</f>
        <v>38.2774</v>
      </c>
      <c r="L26" s="60" t="n">
        <v>628.8192</v>
      </c>
      <c r="M26" s="60" t="n">
        <v>31.5127</v>
      </c>
      <c r="N26" s="60" t="n">
        <v>36.5264</v>
      </c>
      <c r="O26" s="60" t="n">
        <v>38.2761</v>
      </c>
      <c r="P26" s="60"/>
      <c r="Q26" s="60"/>
      <c r="R26" s="60" t="n">
        <f aca="false">P26/3600</f>
        <v>0</v>
      </c>
      <c r="S26" s="58"/>
      <c r="T26" s="60" t="n">
        <v>628.9648</v>
      </c>
      <c r="U26" s="60" t="n">
        <v>31.5134</v>
      </c>
      <c r="V26" s="60" t="n">
        <v>36.5343</v>
      </c>
      <c r="W26" s="60" t="n">
        <v>38.2774</v>
      </c>
      <c r="X26" s="60" t="n">
        <v>7134.86</v>
      </c>
      <c r="Y26" s="60" t="n">
        <v>17.61</v>
      </c>
      <c r="Z26" s="60" t="n">
        <f aca="false">X26/3600</f>
        <v>1.9819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22712.1296</v>
      </c>
      <c r="E27" s="62" t="n">
        <f aca="false">N27</f>
        <v>39.8671</v>
      </c>
      <c r="F27" s="62" t="n">
        <f aca="false">L27</f>
        <v>22712.1296</v>
      </c>
      <c r="G27" s="62" t="n">
        <f aca="false">O27</f>
        <v>43.145</v>
      </c>
      <c r="H27" s="62" t="n">
        <f aca="false">T27</f>
        <v>22712.0224</v>
      </c>
      <c r="I27" s="62" t="n">
        <f aca="false">V27</f>
        <v>39.8663</v>
      </c>
      <c r="J27" s="62" t="n">
        <f aca="false">T27</f>
        <v>22712.0224</v>
      </c>
      <c r="K27" s="62" t="n">
        <f aca="false">W27</f>
        <v>43.1455</v>
      </c>
      <c r="L27" s="61" t="n">
        <v>22712.1296</v>
      </c>
      <c r="M27" s="61" t="n">
        <v>38.4549</v>
      </c>
      <c r="N27" s="61" t="n">
        <v>39.8671</v>
      </c>
      <c r="O27" s="61" t="n">
        <v>43.145</v>
      </c>
      <c r="P27" s="61"/>
      <c r="Q27" s="83"/>
      <c r="R27" s="61" t="n">
        <f aca="false">P27/3600</f>
        <v>0</v>
      </c>
      <c r="S27" s="63"/>
      <c r="T27" s="61" t="n">
        <v>22712.0224</v>
      </c>
      <c r="U27" s="61" t="n">
        <v>38.4551</v>
      </c>
      <c r="V27" s="61" t="n">
        <v>39.8663</v>
      </c>
      <c r="W27" s="61" t="n">
        <v>43.1455</v>
      </c>
      <c r="X27" s="61" t="n">
        <v>21304.22</v>
      </c>
      <c r="Y27" s="83" t="n">
        <v>57.34</v>
      </c>
      <c r="Z27" s="61" t="n">
        <f aca="false">X27/3600</f>
        <v>5.91783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736.66</v>
      </c>
      <c r="E28" s="53" t="n">
        <f aca="false">N28</f>
        <v>38.8049</v>
      </c>
      <c r="F28" s="53" t="n">
        <f aca="false">L28</f>
        <v>6736.66</v>
      </c>
      <c r="G28" s="53" t="n">
        <f aca="false">O28</f>
        <v>41.317</v>
      </c>
      <c r="H28" s="53" t="n">
        <f aca="false">T28</f>
        <v>6735.9016</v>
      </c>
      <c r="I28" s="53" t="n">
        <f aca="false">V28</f>
        <v>38.8143</v>
      </c>
      <c r="J28" s="53" t="n">
        <f aca="false">T28</f>
        <v>6735.9016</v>
      </c>
      <c r="K28" s="53" t="n">
        <f aca="false">W28</f>
        <v>41.3207</v>
      </c>
      <c r="L28" s="54" t="n">
        <v>6736.66</v>
      </c>
      <c r="M28" s="54" t="n">
        <v>36.5317</v>
      </c>
      <c r="N28" s="54" t="n">
        <v>38.8049</v>
      </c>
      <c r="O28" s="54" t="n">
        <v>41.317</v>
      </c>
      <c r="P28" s="54"/>
      <c r="Q28" s="83"/>
      <c r="R28" s="54" t="n">
        <f aca="false">P28/3600</f>
        <v>0</v>
      </c>
      <c r="S28" s="55"/>
      <c r="T28" s="54" t="n">
        <v>6735.9016</v>
      </c>
      <c r="U28" s="54" t="n">
        <v>36.5303</v>
      </c>
      <c r="V28" s="54" t="n">
        <v>38.8143</v>
      </c>
      <c r="W28" s="54" t="n">
        <v>41.3207</v>
      </c>
      <c r="X28" s="54" t="n">
        <v>17301</v>
      </c>
      <c r="Y28" s="83" t="n">
        <v>53.6</v>
      </c>
      <c r="Z28" s="54" t="n">
        <f aca="false">X28/3600</f>
        <v>4.80583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961.3104</v>
      </c>
      <c r="E29" s="53" t="n">
        <f aca="false">N29</f>
        <v>37.8411</v>
      </c>
      <c r="F29" s="53" t="n">
        <f aca="false">L29</f>
        <v>2961.3104</v>
      </c>
      <c r="G29" s="53" t="n">
        <f aca="false">O29</f>
        <v>39.5002</v>
      </c>
      <c r="H29" s="53" t="n">
        <f aca="false">T29</f>
        <v>2960.0688</v>
      </c>
      <c r="I29" s="53" t="n">
        <f aca="false">V29</f>
        <v>37.8385</v>
      </c>
      <c r="J29" s="53" t="n">
        <f aca="false">T29</f>
        <v>2960.0688</v>
      </c>
      <c r="K29" s="53" t="n">
        <f aca="false">W29</f>
        <v>39.535</v>
      </c>
      <c r="L29" s="54" t="n">
        <v>2961.3104</v>
      </c>
      <c r="M29" s="54" t="n">
        <v>34.4136</v>
      </c>
      <c r="N29" s="54" t="n">
        <v>37.8411</v>
      </c>
      <c r="O29" s="54" t="n">
        <v>39.5002</v>
      </c>
      <c r="P29" s="54"/>
      <c r="Q29" s="83"/>
      <c r="R29" s="54" t="n">
        <f aca="false">P29/3600</f>
        <v>0</v>
      </c>
      <c r="S29" s="55"/>
      <c r="T29" s="54" t="n">
        <v>2960.0688</v>
      </c>
      <c r="U29" s="54" t="n">
        <v>34.4125</v>
      </c>
      <c r="V29" s="54" t="n">
        <v>37.8385</v>
      </c>
      <c r="W29" s="54" t="n">
        <v>39.535</v>
      </c>
      <c r="X29" s="54" t="n">
        <v>15363.87</v>
      </c>
      <c r="Y29" s="83" t="n">
        <v>37.05</v>
      </c>
      <c r="Z29" s="54" t="n">
        <f aca="false">X29/3600</f>
        <v>4.26774166666667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0.4864</v>
      </c>
      <c r="E30" s="59" t="n">
        <f aca="false">N30</f>
        <v>36.715</v>
      </c>
      <c r="F30" s="59" t="n">
        <f aca="false">L30</f>
        <v>1420.4864</v>
      </c>
      <c r="G30" s="59" t="n">
        <f aca="false">O30</f>
        <v>37.7364</v>
      </c>
      <c r="H30" s="59" t="n">
        <f aca="false">T30</f>
        <v>1419.7648</v>
      </c>
      <c r="I30" s="59" t="n">
        <f aca="false">V30</f>
        <v>36.7121</v>
      </c>
      <c r="J30" s="59" t="n">
        <f aca="false">T30</f>
        <v>1419.7648</v>
      </c>
      <c r="K30" s="59" t="n">
        <f aca="false">W30</f>
        <v>37.7617</v>
      </c>
      <c r="L30" s="60" t="n">
        <v>1420.4864</v>
      </c>
      <c r="M30" s="60" t="n">
        <v>32.1242</v>
      </c>
      <c r="N30" s="60" t="n">
        <v>36.715</v>
      </c>
      <c r="O30" s="60" t="n">
        <v>37.7364</v>
      </c>
      <c r="P30" s="60"/>
      <c r="Q30" s="60"/>
      <c r="R30" s="60" t="n">
        <f aca="false">P30/3600</f>
        <v>0</v>
      </c>
      <c r="S30" s="58"/>
      <c r="T30" s="60" t="n">
        <v>1419.7648</v>
      </c>
      <c r="U30" s="60" t="n">
        <v>32.1237</v>
      </c>
      <c r="V30" s="60" t="n">
        <v>36.7121</v>
      </c>
      <c r="W30" s="60" t="n">
        <v>37.7617</v>
      </c>
      <c r="X30" s="60" t="n">
        <v>14485.87</v>
      </c>
      <c r="Y30" s="60" t="n">
        <v>33.37</v>
      </c>
      <c r="Z30" s="60" t="n">
        <f aca="false">X30/3600</f>
        <v>4.02385277777778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2371.9536</v>
      </c>
      <c r="E31" s="64" t="n">
        <f aca="false">N31</f>
        <v>43.4492</v>
      </c>
      <c r="F31" s="64" t="n">
        <f aca="false">L31</f>
        <v>22371.9536</v>
      </c>
      <c r="G31" s="64" t="n">
        <f aca="false">O31</f>
        <v>44.619</v>
      </c>
      <c r="H31" s="64" t="n">
        <f aca="false">T31</f>
        <v>22358.1808</v>
      </c>
      <c r="I31" s="64" t="n">
        <f aca="false">V31</f>
        <v>43.4498</v>
      </c>
      <c r="J31" s="64" t="n">
        <f aca="false">T31</f>
        <v>22358.1808</v>
      </c>
      <c r="K31" s="64" t="n">
        <f aca="false">W31</f>
        <v>44.6143</v>
      </c>
      <c r="L31" s="61" t="n">
        <v>22371.9536</v>
      </c>
      <c r="M31" s="61" t="n">
        <v>39.2461</v>
      </c>
      <c r="N31" s="61" t="n">
        <v>43.4492</v>
      </c>
      <c r="O31" s="61" t="n">
        <v>44.619</v>
      </c>
      <c r="P31" s="61"/>
      <c r="Q31" s="83"/>
      <c r="R31" s="61" t="n">
        <f aca="false">P31/3600</f>
        <v>0</v>
      </c>
      <c r="S31" s="63"/>
      <c r="T31" s="61" t="n">
        <v>22358.1808</v>
      </c>
      <c r="U31" s="61" t="n">
        <v>39.2459</v>
      </c>
      <c r="V31" s="61" t="n">
        <v>43.4498</v>
      </c>
      <c r="W31" s="61" t="n">
        <v>44.6143</v>
      </c>
      <c r="X31" s="61" t="n">
        <v>23887.88</v>
      </c>
      <c r="Y31" s="83" t="n">
        <v>64.82</v>
      </c>
      <c r="Z31" s="61" t="n">
        <f aca="false">X31/3600</f>
        <v>6.63552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791.4528</v>
      </c>
      <c r="E32" s="65" t="n">
        <f aca="false">N32</f>
        <v>42.06</v>
      </c>
      <c r="F32" s="65" t="n">
        <f aca="false">L32</f>
        <v>7791.4528</v>
      </c>
      <c r="G32" s="65" t="n">
        <f aca="false">O32</f>
        <v>42.5203</v>
      </c>
      <c r="H32" s="65" t="n">
        <f aca="false">T32</f>
        <v>7781.8232</v>
      </c>
      <c r="I32" s="65" t="n">
        <f aca="false">V32</f>
        <v>42.0547</v>
      </c>
      <c r="J32" s="65" t="n">
        <f aca="false">T32</f>
        <v>7781.8232</v>
      </c>
      <c r="K32" s="65" t="n">
        <f aca="false">W32</f>
        <v>42.5302</v>
      </c>
      <c r="L32" s="54" t="n">
        <v>7791.4528</v>
      </c>
      <c r="M32" s="54" t="n">
        <v>37.32</v>
      </c>
      <c r="N32" s="54" t="n">
        <v>42.06</v>
      </c>
      <c r="O32" s="54" t="n">
        <v>42.5203</v>
      </c>
      <c r="P32" s="54"/>
      <c r="Q32" s="83"/>
      <c r="R32" s="54" t="n">
        <f aca="false">P32/3600</f>
        <v>0</v>
      </c>
      <c r="S32" s="55"/>
      <c r="T32" s="54" t="n">
        <v>7781.8232</v>
      </c>
      <c r="U32" s="54" t="n">
        <v>37.3198</v>
      </c>
      <c r="V32" s="54" t="n">
        <v>42.0547</v>
      </c>
      <c r="W32" s="54" t="n">
        <v>42.5302</v>
      </c>
      <c r="X32" s="54" t="n">
        <v>20318.32</v>
      </c>
      <c r="Y32" s="83" t="n">
        <v>54.88</v>
      </c>
      <c r="Z32" s="54" t="n">
        <f aca="false">X32/3600</f>
        <v>5.64397777777778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38.2888</v>
      </c>
      <c r="E33" s="65" t="n">
        <f aca="false">N33</f>
        <v>40.562</v>
      </c>
      <c r="F33" s="65" t="n">
        <f aca="false">L33</f>
        <v>3538.2888</v>
      </c>
      <c r="G33" s="65" t="n">
        <f aca="false">O33</f>
        <v>40.3791</v>
      </c>
      <c r="H33" s="65" t="n">
        <f aca="false">T33</f>
        <v>3535.1584</v>
      </c>
      <c r="I33" s="65" t="n">
        <f aca="false">V33</f>
        <v>40.5591</v>
      </c>
      <c r="J33" s="65" t="n">
        <f aca="false">T33</f>
        <v>3535.1584</v>
      </c>
      <c r="K33" s="65" t="n">
        <f aca="false">W33</f>
        <v>40.3661</v>
      </c>
      <c r="L33" s="54" t="n">
        <v>3538.2888</v>
      </c>
      <c r="M33" s="54" t="n">
        <v>35.3283</v>
      </c>
      <c r="N33" s="54" t="n">
        <v>40.562</v>
      </c>
      <c r="O33" s="54" t="n">
        <v>40.3791</v>
      </c>
      <c r="P33" s="54"/>
      <c r="Q33" s="83"/>
      <c r="R33" s="54" t="n">
        <f aca="false">P33/3600</f>
        <v>0</v>
      </c>
      <c r="S33" s="55"/>
      <c r="T33" s="54" t="n">
        <v>3535.1584</v>
      </c>
      <c r="U33" s="54" t="n">
        <v>35.3273</v>
      </c>
      <c r="V33" s="54" t="n">
        <v>40.5591</v>
      </c>
      <c r="W33" s="54" t="n">
        <v>40.3661</v>
      </c>
      <c r="X33" s="54" t="n">
        <v>18077.77</v>
      </c>
      <c r="Y33" s="83" t="n">
        <v>45.73</v>
      </c>
      <c r="Z33" s="54" t="n">
        <f aca="false">X33/3600</f>
        <v>5.021602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38.4768</v>
      </c>
      <c r="E34" s="66" t="n">
        <f aca="false">N34</f>
        <v>39.1248</v>
      </c>
      <c r="F34" s="66" t="n">
        <f aca="false">L34</f>
        <v>1738.4768</v>
      </c>
      <c r="G34" s="66" t="n">
        <f aca="false">O34</f>
        <v>38.2741</v>
      </c>
      <c r="H34" s="66" t="n">
        <f aca="false">T34</f>
        <v>1738.1344</v>
      </c>
      <c r="I34" s="66" t="n">
        <f aca="false">V34</f>
        <v>39.1054</v>
      </c>
      <c r="J34" s="66" t="n">
        <f aca="false">T34</f>
        <v>1738.1344</v>
      </c>
      <c r="K34" s="66" t="n">
        <f aca="false">W34</f>
        <v>38.2862</v>
      </c>
      <c r="L34" s="60" t="n">
        <v>1738.4768</v>
      </c>
      <c r="M34" s="60" t="n">
        <v>33.1889</v>
      </c>
      <c r="N34" s="60" t="n">
        <v>39.1248</v>
      </c>
      <c r="O34" s="60" t="n">
        <v>38.2741</v>
      </c>
      <c r="P34" s="60"/>
      <c r="Q34" s="60"/>
      <c r="R34" s="60" t="n">
        <f aca="false">P34/3600</f>
        <v>0</v>
      </c>
      <c r="S34" s="58"/>
      <c r="T34" s="60" t="n">
        <v>1738.1344</v>
      </c>
      <c r="U34" s="60" t="n">
        <v>33.1871</v>
      </c>
      <c r="V34" s="60" t="n">
        <v>39.1054</v>
      </c>
      <c r="W34" s="60" t="n">
        <v>38.2862</v>
      </c>
      <c r="X34" s="60" t="n">
        <v>16577.86</v>
      </c>
      <c r="Y34" s="60" t="n">
        <v>40.29</v>
      </c>
      <c r="Z34" s="60" t="n">
        <f aca="false">X34/3600</f>
        <v>4.60496111111111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56473.6784</v>
      </c>
      <c r="E35" s="64" t="n">
        <f aca="false">N35</f>
        <v>41.7341</v>
      </c>
      <c r="F35" s="64" t="n">
        <f aca="false">L35</f>
        <v>56473.6784</v>
      </c>
      <c r="G35" s="64" t="n">
        <f aca="false">O35</f>
        <v>43.8351</v>
      </c>
      <c r="H35" s="64" t="n">
        <f aca="false">T35</f>
        <v>56476.5664</v>
      </c>
      <c r="I35" s="64" t="n">
        <f aca="false">V35</f>
        <v>41.7353</v>
      </c>
      <c r="J35" s="64" t="n">
        <f aca="false">T35</f>
        <v>56476.5664</v>
      </c>
      <c r="K35" s="64" t="n">
        <f aca="false">W35</f>
        <v>43.8301</v>
      </c>
      <c r="L35" s="61" t="n">
        <v>56473.6784</v>
      </c>
      <c r="M35" s="61" t="n">
        <v>37.8346</v>
      </c>
      <c r="N35" s="61" t="n">
        <v>41.7341</v>
      </c>
      <c r="O35" s="61" t="n">
        <v>43.8351</v>
      </c>
      <c r="P35" s="61"/>
      <c r="Q35" s="83"/>
      <c r="R35" s="61" t="n">
        <f aca="false">P35/3600</f>
        <v>0</v>
      </c>
      <c r="S35" s="63"/>
      <c r="T35" s="61" t="n">
        <v>56476.5664</v>
      </c>
      <c r="U35" s="61" t="n">
        <v>37.835</v>
      </c>
      <c r="V35" s="61" t="n">
        <v>41.7353</v>
      </c>
      <c r="W35" s="61" t="n">
        <v>43.8301</v>
      </c>
      <c r="X35" s="61" t="n">
        <v>29439.11</v>
      </c>
      <c r="Y35" s="83" t="n">
        <v>94.59</v>
      </c>
      <c r="Z35" s="61" t="n">
        <f aca="false">X35/3600</f>
        <v>8.17753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9956.1128</v>
      </c>
      <c r="E36" s="65" t="n">
        <f aca="false">N36</f>
        <v>40.3605</v>
      </c>
      <c r="F36" s="65" t="n">
        <f aca="false">L36</f>
        <v>9956.1128</v>
      </c>
      <c r="G36" s="65" t="n">
        <f aca="false">O36</f>
        <v>42.6985</v>
      </c>
      <c r="H36" s="65" t="n">
        <f aca="false">T36</f>
        <v>9951.3608</v>
      </c>
      <c r="I36" s="65" t="n">
        <f aca="false">V36</f>
        <v>40.3637</v>
      </c>
      <c r="J36" s="65" t="n">
        <f aca="false">T36</f>
        <v>9951.3608</v>
      </c>
      <c r="K36" s="65" t="n">
        <f aca="false">W36</f>
        <v>42.7107</v>
      </c>
      <c r="L36" s="54" t="n">
        <v>9956.1128</v>
      </c>
      <c r="M36" s="54" t="n">
        <v>35.0223</v>
      </c>
      <c r="N36" s="54" t="n">
        <v>40.3605</v>
      </c>
      <c r="O36" s="54" t="n">
        <v>42.6985</v>
      </c>
      <c r="P36" s="54"/>
      <c r="Q36" s="83"/>
      <c r="R36" s="54" t="n">
        <f aca="false">P36/3600</f>
        <v>0</v>
      </c>
      <c r="S36" s="55"/>
      <c r="T36" s="54" t="n">
        <v>9951.3608</v>
      </c>
      <c r="U36" s="54" t="n">
        <v>35.0231</v>
      </c>
      <c r="V36" s="54" t="n">
        <v>40.3637</v>
      </c>
      <c r="W36" s="54" t="n">
        <v>42.7107</v>
      </c>
      <c r="X36" s="54" t="n">
        <v>20648.78</v>
      </c>
      <c r="Y36" s="83" t="n">
        <v>55.62</v>
      </c>
      <c r="Z36" s="54" t="n">
        <f aca="false">X36/3600</f>
        <v>5.73577222222222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610.1688</v>
      </c>
      <c r="E37" s="65" t="n">
        <f aca="false">N37</f>
        <v>38.9782</v>
      </c>
      <c r="F37" s="65" t="n">
        <f aca="false">L37</f>
        <v>2610.1688</v>
      </c>
      <c r="G37" s="65" t="n">
        <f aca="false">O37</f>
        <v>41.5768</v>
      </c>
      <c r="H37" s="65" t="n">
        <f aca="false">T37</f>
        <v>2609.7512</v>
      </c>
      <c r="I37" s="65" t="n">
        <f aca="false">V37</f>
        <v>38.9737</v>
      </c>
      <c r="J37" s="65" t="n">
        <f aca="false">T37</f>
        <v>2609.7512</v>
      </c>
      <c r="K37" s="65" t="n">
        <f aca="false">W37</f>
        <v>41.5565</v>
      </c>
      <c r="L37" s="54" t="n">
        <v>2610.1688</v>
      </c>
      <c r="M37" s="54" t="n">
        <v>33.2689</v>
      </c>
      <c r="N37" s="54" t="n">
        <v>38.9782</v>
      </c>
      <c r="O37" s="54" t="n">
        <v>41.5768</v>
      </c>
      <c r="P37" s="54"/>
      <c r="Q37" s="83"/>
      <c r="R37" s="54" t="n">
        <f aca="false">P37/3600</f>
        <v>0</v>
      </c>
      <c r="S37" s="55"/>
      <c r="T37" s="54" t="n">
        <v>2609.7512</v>
      </c>
      <c r="U37" s="54" t="n">
        <v>33.2678</v>
      </c>
      <c r="V37" s="54" t="n">
        <v>38.9737</v>
      </c>
      <c r="W37" s="54" t="n">
        <v>41.5565</v>
      </c>
      <c r="X37" s="54" t="n">
        <v>18312.8</v>
      </c>
      <c r="Y37" s="83" t="n">
        <v>43.86</v>
      </c>
      <c r="Z37" s="54" t="n">
        <f aca="false">X37/3600</f>
        <v>5.0868888888888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53.0056</v>
      </c>
      <c r="E38" s="66" t="n">
        <f aca="false">N38</f>
        <v>37.7657</v>
      </c>
      <c r="F38" s="66" t="n">
        <f aca="false">L38</f>
        <v>953.0056</v>
      </c>
      <c r="G38" s="66" t="n">
        <f aca="false">O38</f>
        <v>40.5858</v>
      </c>
      <c r="H38" s="66" t="n">
        <f aca="false">T38</f>
        <v>953.4256</v>
      </c>
      <c r="I38" s="66" t="n">
        <f aca="false">V38</f>
        <v>37.7478</v>
      </c>
      <c r="J38" s="66" t="n">
        <f aca="false">T38</f>
        <v>953.4256</v>
      </c>
      <c r="K38" s="66" t="n">
        <f aca="false">W38</f>
        <v>40.5474</v>
      </c>
      <c r="L38" s="60" t="n">
        <v>953.0056</v>
      </c>
      <c r="M38" s="60" t="n">
        <v>31.1272</v>
      </c>
      <c r="N38" s="60" t="n">
        <v>37.7657</v>
      </c>
      <c r="O38" s="60" t="n">
        <v>40.5858</v>
      </c>
      <c r="P38" s="60"/>
      <c r="Q38" s="60"/>
      <c r="R38" s="60" t="n">
        <f aca="false">P38/3600</f>
        <v>0</v>
      </c>
      <c r="S38" s="58"/>
      <c r="T38" s="60" t="n">
        <v>953.4256</v>
      </c>
      <c r="U38" s="60" t="n">
        <v>31.1247</v>
      </c>
      <c r="V38" s="60" t="n">
        <v>37.7478</v>
      </c>
      <c r="W38" s="60" t="n">
        <v>40.5474</v>
      </c>
      <c r="X38" s="60" t="n">
        <v>17030.23</v>
      </c>
      <c r="Y38" s="60" t="n">
        <v>39.55</v>
      </c>
      <c r="Z38" s="60" t="n">
        <f aca="false">X38/3600</f>
        <v>4.73061944444445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4349.8128</v>
      </c>
      <c r="E39" s="64" t="n">
        <f aca="false">N39</f>
        <v>42.3686</v>
      </c>
      <c r="F39" s="64" t="n">
        <f aca="false">L39</f>
        <v>4349.8128</v>
      </c>
      <c r="G39" s="64" t="n">
        <f aca="false">O39</f>
        <v>42.8809</v>
      </c>
      <c r="H39" s="64" t="n">
        <f aca="false">T39</f>
        <v>4349.5576</v>
      </c>
      <c r="I39" s="64" t="n">
        <f aca="false">V39</f>
        <v>42.368</v>
      </c>
      <c r="J39" s="64" t="n">
        <f aca="false">T39</f>
        <v>4349.5576</v>
      </c>
      <c r="K39" s="64" t="n">
        <f aca="false">W39</f>
        <v>42.8781</v>
      </c>
      <c r="L39" s="61" t="n">
        <v>4349.8128</v>
      </c>
      <c r="M39" s="61" t="n">
        <v>39.8485</v>
      </c>
      <c r="N39" s="61" t="n">
        <v>42.3686</v>
      </c>
      <c r="O39" s="61" t="n">
        <v>42.8809</v>
      </c>
      <c r="P39" s="61"/>
      <c r="Q39" s="83"/>
      <c r="R39" s="61" t="n">
        <f aca="false">P39/3600</f>
        <v>0</v>
      </c>
      <c r="S39" s="63"/>
      <c r="T39" s="61" t="n">
        <v>4349.5576</v>
      </c>
      <c r="U39" s="61" t="n">
        <v>39.8493</v>
      </c>
      <c r="V39" s="61" t="n">
        <v>42.368</v>
      </c>
      <c r="W39" s="61" t="n">
        <v>42.8781</v>
      </c>
      <c r="X39" s="61" t="n">
        <v>4412.01</v>
      </c>
      <c r="Y39" s="83" t="n">
        <v>12.19</v>
      </c>
      <c r="Z39" s="61" t="n">
        <f aca="false">X39/3600</f>
        <v>1.2255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2006.0056</v>
      </c>
      <c r="E40" s="65" t="n">
        <f aca="false">N40</f>
        <v>39.8797</v>
      </c>
      <c r="F40" s="65" t="n">
        <f aca="false">L40</f>
        <v>2006.0056</v>
      </c>
      <c r="G40" s="65" t="n">
        <f aca="false">O40</f>
        <v>39.9957</v>
      </c>
      <c r="H40" s="65" t="n">
        <f aca="false">T40</f>
        <v>2006.0472</v>
      </c>
      <c r="I40" s="65" t="n">
        <f aca="false">V40</f>
        <v>39.8637</v>
      </c>
      <c r="J40" s="65" t="n">
        <f aca="false">T40</f>
        <v>2006.0472</v>
      </c>
      <c r="K40" s="65" t="n">
        <f aca="false">W40</f>
        <v>39.9996</v>
      </c>
      <c r="L40" s="54" t="n">
        <v>2006.0056</v>
      </c>
      <c r="M40" s="54" t="n">
        <v>36.6265</v>
      </c>
      <c r="N40" s="54" t="n">
        <v>39.8797</v>
      </c>
      <c r="O40" s="54" t="n">
        <v>39.9957</v>
      </c>
      <c r="P40" s="54"/>
      <c r="Q40" s="83"/>
      <c r="R40" s="54" t="n">
        <f aca="false">P40/3600</f>
        <v>0</v>
      </c>
      <c r="S40" s="55"/>
      <c r="T40" s="54" t="n">
        <v>2006.0472</v>
      </c>
      <c r="U40" s="54" t="n">
        <v>36.6314</v>
      </c>
      <c r="V40" s="54" t="n">
        <v>39.8637</v>
      </c>
      <c r="W40" s="54" t="n">
        <v>39.9996</v>
      </c>
      <c r="X40" s="54" t="n">
        <v>3753.24</v>
      </c>
      <c r="Y40" s="83" t="n">
        <v>10.32</v>
      </c>
      <c r="Z40" s="54" t="n">
        <f aca="false">X40/3600</f>
        <v>1.04256666666667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40.5424</v>
      </c>
      <c r="E41" s="65" t="n">
        <f aca="false">N41</f>
        <v>37.609</v>
      </c>
      <c r="F41" s="65" t="n">
        <f aca="false">L41</f>
        <v>940.5424</v>
      </c>
      <c r="G41" s="65" t="n">
        <f aca="false">O41</f>
        <v>37.4524</v>
      </c>
      <c r="H41" s="65" t="n">
        <f aca="false">T41</f>
        <v>940.8424</v>
      </c>
      <c r="I41" s="65" t="n">
        <f aca="false">V41</f>
        <v>37.5988</v>
      </c>
      <c r="J41" s="65" t="n">
        <f aca="false">T41</f>
        <v>940.8424</v>
      </c>
      <c r="K41" s="65" t="n">
        <f aca="false">W41</f>
        <v>37.4066</v>
      </c>
      <c r="L41" s="54" t="n">
        <v>940.5424</v>
      </c>
      <c r="M41" s="54" t="n">
        <v>33.8164</v>
      </c>
      <c r="N41" s="54" t="n">
        <v>37.609</v>
      </c>
      <c r="O41" s="54" t="n">
        <v>37.4524</v>
      </c>
      <c r="P41" s="54"/>
      <c r="Q41" s="83"/>
      <c r="R41" s="54" t="n">
        <f aca="false">P41/3600</f>
        <v>0</v>
      </c>
      <c r="S41" s="55"/>
      <c r="T41" s="54" t="n">
        <v>940.8424</v>
      </c>
      <c r="U41" s="54" t="n">
        <v>33.8203</v>
      </c>
      <c r="V41" s="54" t="n">
        <v>37.5988</v>
      </c>
      <c r="W41" s="54" t="n">
        <v>37.4066</v>
      </c>
      <c r="X41" s="54" t="n">
        <v>3393.25</v>
      </c>
      <c r="Y41" s="83" t="n">
        <v>8.78</v>
      </c>
      <c r="Z41" s="54" t="n">
        <f aca="false">X41/3600</f>
        <v>0.94256944444444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57.5696</v>
      </c>
      <c r="E42" s="66" t="n">
        <f aca="false">N42</f>
        <v>35.5838</v>
      </c>
      <c r="F42" s="66" t="n">
        <f aca="false">L42</f>
        <v>457.5696</v>
      </c>
      <c r="G42" s="66" t="n">
        <f aca="false">O42</f>
        <v>35.0562</v>
      </c>
      <c r="H42" s="66" t="n">
        <f aca="false">T42</f>
        <v>457.0664</v>
      </c>
      <c r="I42" s="66" t="n">
        <f aca="false">V42</f>
        <v>35.5618</v>
      </c>
      <c r="J42" s="66" t="n">
        <f aca="false">T42</f>
        <v>457.0664</v>
      </c>
      <c r="K42" s="66" t="n">
        <f aca="false">W42</f>
        <v>35.1312</v>
      </c>
      <c r="L42" s="60" t="n">
        <v>457.5696</v>
      </c>
      <c r="M42" s="60" t="n">
        <v>31.3405</v>
      </c>
      <c r="N42" s="60" t="n">
        <v>35.5838</v>
      </c>
      <c r="O42" s="60" t="n">
        <v>35.0562</v>
      </c>
      <c r="P42" s="60"/>
      <c r="Q42" s="60"/>
      <c r="R42" s="60" t="n">
        <f aca="false">P42/3600</f>
        <v>0</v>
      </c>
      <c r="S42" s="58"/>
      <c r="T42" s="60" t="n">
        <v>457.0664</v>
      </c>
      <c r="U42" s="60" t="n">
        <v>31.341</v>
      </c>
      <c r="V42" s="60" t="n">
        <v>35.5618</v>
      </c>
      <c r="W42" s="60" t="n">
        <v>35.1312</v>
      </c>
      <c r="X42" s="60" t="n">
        <v>3098.26</v>
      </c>
      <c r="Y42" s="60" t="n">
        <v>7.63</v>
      </c>
      <c r="Z42" s="60" t="n">
        <f aca="false">X42/3600</f>
        <v>0.8606277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840.104</v>
      </c>
      <c r="E43" s="64" t="n">
        <f aca="false">N43</f>
        <v>42.9035</v>
      </c>
      <c r="F43" s="64" t="n">
        <f aca="false">L43</f>
        <v>4840.104</v>
      </c>
      <c r="G43" s="64" t="n">
        <f aca="false">O43</f>
        <v>44.2174</v>
      </c>
      <c r="H43" s="64" t="n">
        <f aca="false">T43</f>
        <v>4836.9512</v>
      </c>
      <c r="I43" s="64" t="n">
        <f aca="false">V43</f>
        <v>42.9121</v>
      </c>
      <c r="J43" s="64" t="n">
        <f aca="false">T43</f>
        <v>4836.9512</v>
      </c>
      <c r="K43" s="64" t="n">
        <f aca="false">W43</f>
        <v>44.2312</v>
      </c>
      <c r="L43" s="61" t="n">
        <v>4840.104</v>
      </c>
      <c r="M43" s="61" t="n">
        <v>39.9076</v>
      </c>
      <c r="N43" s="61" t="n">
        <v>42.9035</v>
      </c>
      <c r="O43" s="61" t="n">
        <v>44.2174</v>
      </c>
      <c r="P43" s="61"/>
      <c r="Q43" s="83"/>
      <c r="R43" s="61" t="n">
        <f aca="false">P43/3600</f>
        <v>0</v>
      </c>
      <c r="S43" s="63"/>
      <c r="T43" s="61" t="n">
        <v>4836.9512</v>
      </c>
      <c r="U43" s="61" t="n">
        <v>39.9073</v>
      </c>
      <c r="V43" s="61" t="n">
        <v>42.9121</v>
      </c>
      <c r="W43" s="61" t="n">
        <v>44.2312</v>
      </c>
      <c r="X43" s="61" t="n">
        <v>4809.12</v>
      </c>
      <c r="Y43" s="83" t="n">
        <v>14.39</v>
      </c>
      <c r="Z43" s="61" t="n">
        <f aca="false">X43/3600</f>
        <v>1.3358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98.4744</v>
      </c>
      <c r="E44" s="65" t="n">
        <f aca="false">N44</f>
        <v>40.8973</v>
      </c>
      <c r="F44" s="65" t="n">
        <f aca="false">L44</f>
        <v>2098.4744</v>
      </c>
      <c r="G44" s="65" t="n">
        <f aca="false">O44</f>
        <v>41.9352</v>
      </c>
      <c r="H44" s="65" t="n">
        <f aca="false">T44</f>
        <v>2098.8952</v>
      </c>
      <c r="I44" s="65" t="n">
        <f aca="false">V44</f>
        <v>40.8904</v>
      </c>
      <c r="J44" s="65" t="n">
        <f aca="false">T44</f>
        <v>2098.8952</v>
      </c>
      <c r="K44" s="65" t="n">
        <f aca="false">W44</f>
        <v>41.9286</v>
      </c>
      <c r="L44" s="54" t="n">
        <v>2098.4744</v>
      </c>
      <c r="M44" s="54" t="n">
        <v>37.0313</v>
      </c>
      <c r="N44" s="54" t="n">
        <v>40.8973</v>
      </c>
      <c r="O44" s="54" t="n">
        <v>41.9352</v>
      </c>
      <c r="P44" s="54"/>
      <c r="Q44" s="83"/>
      <c r="R44" s="54" t="n">
        <f aca="false">P44/3600</f>
        <v>0</v>
      </c>
      <c r="S44" s="55"/>
      <c r="T44" s="54" t="n">
        <v>2098.8952</v>
      </c>
      <c r="U44" s="54" t="n">
        <v>37.0292</v>
      </c>
      <c r="V44" s="54" t="n">
        <v>40.8904</v>
      </c>
      <c r="W44" s="54" t="n">
        <v>41.9286</v>
      </c>
      <c r="X44" s="54" t="n">
        <v>4149.35</v>
      </c>
      <c r="Y44" s="83" t="n">
        <v>11.41</v>
      </c>
      <c r="Z44" s="54" t="n">
        <f aca="false">X44/3600</f>
        <v>1.15259722222222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0.4752</v>
      </c>
      <c r="E45" s="65" t="n">
        <f aca="false">N45</f>
        <v>38.9322</v>
      </c>
      <c r="F45" s="65" t="n">
        <f aca="false">L45</f>
        <v>990.4752</v>
      </c>
      <c r="G45" s="65" t="n">
        <f aca="false">O45</f>
        <v>39.7665</v>
      </c>
      <c r="H45" s="65" t="n">
        <f aca="false">T45</f>
        <v>989.5176</v>
      </c>
      <c r="I45" s="65" t="n">
        <f aca="false">V45</f>
        <v>38.9305</v>
      </c>
      <c r="J45" s="65" t="n">
        <f aca="false">T45</f>
        <v>989.5176</v>
      </c>
      <c r="K45" s="65" t="n">
        <f aca="false">W45</f>
        <v>39.7702</v>
      </c>
      <c r="L45" s="54" t="n">
        <v>990.4752</v>
      </c>
      <c r="M45" s="54" t="n">
        <v>34.1116</v>
      </c>
      <c r="N45" s="54" t="n">
        <v>38.9322</v>
      </c>
      <c r="O45" s="54" t="n">
        <v>39.7665</v>
      </c>
      <c r="P45" s="54"/>
      <c r="Q45" s="83"/>
      <c r="R45" s="54" t="n">
        <f aca="false">P45/3600</f>
        <v>0</v>
      </c>
      <c r="S45" s="55"/>
      <c r="T45" s="54" t="n">
        <v>989.5176</v>
      </c>
      <c r="U45" s="54" t="n">
        <v>34.1124</v>
      </c>
      <c r="V45" s="54" t="n">
        <v>38.9305</v>
      </c>
      <c r="W45" s="54" t="n">
        <v>39.7702</v>
      </c>
      <c r="X45" s="54" t="n">
        <v>3799.89</v>
      </c>
      <c r="Y45" s="83" t="n">
        <v>9.66</v>
      </c>
      <c r="Z45" s="54" t="n">
        <f aca="false">X45/3600</f>
        <v>1.055525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8.0768</v>
      </c>
      <c r="E46" s="66" t="n">
        <f aca="false">N46</f>
        <v>37.0772</v>
      </c>
      <c r="F46" s="66" t="n">
        <f aca="false">L46</f>
        <v>488.0768</v>
      </c>
      <c r="G46" s="66" t="n">
        <f aca="false">O46</f>
        <v>37.7125</v>
      </c>
      <c r="H46" s="66" t="n">
        <f aca="false">T46</f>
        <v>487.6336</v>
      </c>
      <c r="I46" s="66" t="n">
        <f aca="false">V46</f>
        <v>37.0614</v>
      </c>
      <c r="J46" s="66" t="n">
        <f aca="false">T46</f>
        <v>487.6336</v>
      </c>
      <c r="K46" s="66" t="n">
        <f aca="false">W46</f>
        <v>37.7331</v>
      </c>
      <c r="L46" s="60" t="n">
        <v>488.0768</v>
      </c>
      <c r="M46" s="60" t="n">
        <v>31.2439</v>
      </c>
      <c r="N46" s="60" t="n">
        <v>37.0772</v>
      </c>
      <c r="O46" s="60" t="n">
        <v>37.7125</v>
      </c>
      <c r="P46" s="60"/>
      <c r="Q46" s="60"/>
      <c r="R46" s="60" t="n">
        <f aca="false">P46/3600</f>
        <v>0</v>
      </c>
      <c r="S46" s="58"/>
      <c r="T46" s="60" t="n">
        <v>487.6336</v>
      </c>
      <c r="U46" s="60" t="n">
        <v>31.2557</v>
      </c>
      <c r="V46" s="60" t="n">
        <v>37.0614</v>
      </c>
      <c r="W46" s="60" t="n">
        <v>37.7331</v>
      </c>
      <c r="X46" s="60" t="n">
        <v>3535.37</v>
      </c>
      <c r="Y46" s="60" t="n">
        <v>8.85</v>
      </c>
      <c r="Z46" s="60" t="n">
        <f aca="false">X46/3600</f>
        <v>0.982047222222222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10036.0576</v>
      </c>
      <c r="E47" s="64" t="n">
        <f aca="false">N47</f>
        <v>40.7528</v>
      </c>
      <c r="F47" s="64" t="n">
        <f aca="false">L47</f>
        <v>10036.0576</v>
      </c>
      <c r="G47" s="64" t="n">
        <f aca="false">O47</f>
        <v>41.6424</v>
      </c>
      <c r="H47" s="64" t="n">
        <f aca="false">T47</f>
        <v>10034.3592</v>
      </c>
      <c r="I47" s="64" t="n">
        <f aca="false">V47</f>
        <v>40.757</v>
      </c>
      <c r="J47" s="64" t="n">
        <f aca="false">T47</f>
        <v>10034.3592</v>
      </c>
      <c r="K47" s="64" t="n">
        <f aca="false">W47</f>
        <v>41.6371</v>
      </c>
      <c r="L47" s="61" t="n">
        <v>10036.0576</v>
      </c>
      <c r="M47" s="61" t="n">
        <v>37.9758</v>
      </c>
      <c r="N47" s="61" t="n">
        <v>40.7528</v>
      </c>
      <c r="O47" s="61" t="n">
        <v>41.6424</v>
      </c>
      <c r="P47" s="61"/>
      <c r="Q47" s="83"/>
      <c r="R47" s="61" t="n">
        <f aca="false">P47/3600</f>
        <v>0</v>
      </c>
      <c r="S47" s="63"/>
      <c r="T47" s="61" t="n">
        <v>10034.3592</v>
      </c>
      <c r="U47" s="61" t="n">
        <v>37.9752</v>
      </c>
      <c r="V47" s="61" t="n">
        <v>40.757</v>
      </c>
      <c r="W47" s="61" t="n">
        <v>41.6371</v>
      </c>
      <c r="X47" s="61" t="n">
        <v>5061.74</v>
      </c>
      <c r="Y47" s="83" t="n">
        <v>16.04</v>
      </c>
      <c r="Z47" s="61" t="n">
        <f aca="false">X47/3600</f>
        <v>1.4060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991.748</v>
      </c>
      <c r="E48" s="65" t="n">
        <f aca="false">N48</f>
        <v>38.1865</v>
      </c>
      <c r="F48" s="65" t="n">
        <f aca="false">L48</f>
        <v>3991.748</v>
      </c>
      <c r="G48" s="65" t="n">
        <f aca="false">O48</f>
        <v>39.0463</v>
      </c>
      <c r="H48" s="65" t="n">
        <f aca="false">T48</f>
        <v>3992.9888</v>
      </c>
      <c r="I48" s="65" t="n">
        <f aca="false">V48</f>
        <v>38.1972</v>
      </c>
      <c r="J48" s="65" t="n">
        <f aca="false">T48</f>
        <v>3992.9888</v>
      </c>
      <c r="K48" s="65" t="n">
        <f aca="false">W48</f>
        <v>39.0502</v>
      </c>
      <c r="L48" s="54" t="n">
        <v>3991.748</v>
      </c>
      <c r="M48" s="54" t="n">
        <v>34.1149</v>
      </c>
      <c r="N48" s="54" t="n">
        <v>38.1865</v>
      </c>
      <c r="O48" s="54" t="n">
        <v>39.0463</v>
      </c>
      <c r="P48" s="54"/>
      <c r="Q48" s="83"/>
      <c r="R48" s="54" t="n">
        <f aca="false">P48/3600</f>
        <v>0</v>
      </c>
      <c r="S48" s="55"/>
      <c r="T48" s="54" t="n">
        <v>3992.9888</v>
      </c>
      <c r="U48" s="54" t="n">
        <v>34.1141</v>
      </c>
      <c r="V48" s="54" t="n">
        <v>38.1972</v>
      </c>
      <c r="W48" s="54" t="n">
        <v>39.0502</v>
      </c>
      <c r="X48" s="54" t="n">
        <v>3988.8</v>
      </c>
      <c r="Y48" s="83" t="n">
        <v>12.06</v>
      </c>
      <c r="Z48" s="54" t="n">
        <f aca="false">X48/3600</f>
        <v>1.108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71.7856</v>
      </c>
      <c r="E49" s="65" t="n">
        <f aca="false">N49</f>
        <v>35.9984</v>
      </c>
      <c r="F49" s="65" t="n">
        <f aca="false">L49</f>
        <v>1671.7856</v>
      </c>
      <c r="G49" s="65" t="n">
        <f aca="false">O49</f>
        <v>36.8152</v>
      </c>
      <c r="H49" s="65" t="n">
        <f aca="false">T49</f>
        <v>1672.112</v>
      </c>
      <c r="I49" s="65" t="n">
        <f aca="false">V49</f>
        <v>36.007</v>
      </c>
      <c r="J49" s="65" t="n">
        <f aca="false">T49</f>
        <v>1672.112</v>
      </c>
      <c r="K49" s="65" t="n">
        <f aca="false">W49</f>
        <v>36.8072</v>
      </c>
      <c r="L49" s="54" t="n">
        <v>1671.7856</v>
      </c>
      <c r="M49" s="54" t="n">
        <v>30.8113</v>
      </c>
      <c r="N49" s="54" t="n">
        <v>35.9984</v>
      </c>
      <c r="O49" s="54" t="n">
        <v>36.8152</v>
      </c>
      <c r="P49" s="54"/>
      <c r="Q49" s="83"/>
      <c r="R49" s="54" t="n">
        <f aca="false">P49/3600</f>
        <v>0</v>
      </c>
      <c r="S49" s="55"/>
      <c r="T49" s="54" t="n">
        <v>1672.112</v>
      </c>
      <c r="U49" s="54" t="n">
        <v>30.8143</v>
      </c>
      <c r="V49" s="54" t="n">
        <v>36.007</v>
      </c>
      <c r="W49" s="54" t="n">
        <v>36.8072</v>
      </c>
      <c r="X49" s="54" t="n">
        <v>3433.2</v>
      </c>
      <c r="Y49" s="83" t="n">
        <v>12.36</v>
      </c>
      <c r="Z49" s="54" t="n">
        <f aca="false">X49/3600</f>
        <v>0.953666666666667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83.464</v>
      </c>
      <c r="E50" s="66" t="n">
        <f aca="false">N50</f>
        <v>34.0482</v>
      </c>
      <c r="F50" s="66" t="n">
        <f aca="false">L50</f>
        <v>683.464</v>
      </c>
      <c r="G50" s="66" t="n">
        <f aca="false">O50</f>
        <v>34.7956</v>
      </c>
      <c r="H50" s="66" t="n">
        <f aca="false">T50</f>
        <v>682.824</v>
      </c>
      <c r="I50" s="66" t="n">
        <f aca="false">V50</f>
        <v>34.0072</v>
      </c>
      <c r="J50" s="66" t="n">
        <f aca="false">T50</f>
        <v>682.824</v>
      </c>
      <c r="K50" s="66" t="n">
        <f aca="false">W50</f>
        <v>34.7634</v>
      </c>
      <c r="L50" s="60" t="n">
        <v>683.464</v>
      </c>
      <c r="M50" s="60" t="n">
        <v>27.6434</v>
      </c>
      <c r="N50" s="60" t="n">
        <v>34.0482</v>
      </c>
      <c r="O50" s="60" t="n">
        <v>34.7956</v>
      </c>
      <c r="P50" s="60"/>
      <c r="Q50" s="60"/>
      <c r="R50" s="60" t="n">
        <f aca="false">P50/3600</f>
        <v>0</v>
      </c>
      <c r="S50" s="58"/>
      <c r="T50" s="60" t="n">
        <v>682.824</v>
      </c>
      <c r="U50" s="60" t="n">
        <v>27.6461</v>
      </c>
      <c r="V50" s="60" t="n">
        <v>34.0072</v>
      </c>
      <c r="W50" s="60" t="n">
        <v>34.7634</v>
      </c>
      <c r="X50" s="60" t="n">
        <v>3147.07</v>
      </c>
      <c r="Y50" s="60" t="n">
        <v>8.33</v>
      </c>
      <c r="Z50" s="60" t="n">
        <f aca="false">X50/3600</f>
        <v>0.874186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6250.1216</v>
      </c>
      <c r="E51" s="64" t="n">
        <f aca="false">N51</f>
        <v>41.2997</v>
      </c>
      <c r="F51" s="64" t="n">
        <f aca="false">L51</f>
        <v>6250.1216</v>
      </c>
      <c r="G51" s="64" t="n">
        <f aca="false">O51</f>
        <v>42.6135</v>
      </c>
      <c r="H51" s="64" t="n">
        <f aca="false">T51</f>
        <v>6246.8128</v>
      </c>
      <c r="I51" s="64" t="n">
        <f aca="false">V51</f>
        <v>41.2953</v>
      </c>
      <c r="J51" s="64" t="n">
        <f aca="false">T51</f>
        <v>6246.8128</v>
      </c>
      <c r="K51" s="64" t="n">
        <f aca="false">W51</f>
        <v>42.6157</v>
      </c>
      <c r="L51" s="61" t="n">
        <v>6250.1216</v>
      </c>
      <c r="M51" s="61" t="n">
        <v>39.5888</v>
      </c>
      <c r="N51" s="61" t="n">
        <v>41.2997</v>
      </c>
      <c r="O51" s="61" t="n">
        <v>42.6135</v>
      </c>
      <c r="P51" s="61"/>
      <c r="Q51" s="83"/>
      <c r="R51" s="61" t="n">
        <f aca="false">P51/3600</f>
        <v>0</v>
      </c>
      <c r="S51" s="63"/>
      <c r="T51" s="61" t="n">
        <v>6246.8128</v>
      </c>
      <c r="U51" s="61" t="n">
        <v>39.5879</v>
      </c>
      <c r="V51" s="61" t="n">
        <v>41.2953</v>
      </c>
      <c r="W51" s="61" t="n">
        <v>42.6157</v>
      </c>
      <c r="X51" s="61" t="n">
        <v>3527.31</v>
      </c>
      <c r="Y51" s="83" t="n">
        <v>10.03</v>
      </c>
      <c r="Z51" s="61" t="n">
        <f aca="false">X51/3600</f>
        <v>0.9798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91.9552</v>
      </c>
      <c r="E52" s="65" t="n">
        <f aca="false">N52</f>
        <v>38.7316</v>
      </c>
      <c r="F52" s="65" t="n">
        <f aca="false">L52</f>
        <v>2491.9552</v>
      </c>
      <c r="G52" s="65" t="n">
        <f aca="false">O52</f>
        <v>40.2655</v>
      </c>
      <c r="H52" s="65" t="n">
        <f aca="false">T52</f>
        <v>2491.2256</v>
      </c>
      <c r="I52" s="65" t="n">
        <f aca="false">V52</f>
        <v>38.7249</v>
      </c>
      <c r="J52" s="65" t="n">
        <f aca="false">T52</f>
        <v>2491.2256</v>
      </c>
      <c r="K52" s="65" t="n">
        <f aca="false">W52</f>
        <v>40.2636</v>
      </c>
      <c r="L52" s="54" t="n">
        <v>2491.9552</v>
      </c>
      <c r="M52" s="54" t="n">
        <v>35.9524</v>
      </c>
      <c r="N52" s="54" t="n">
        <v>38.7316</v>
      </c>
      <c r="O52" s="54" t="n">
        <v>40.2655</v>
      </c>
      <c r="P52" s="54"/>
      <c r="Q52" s="83"/>
      <c r="R52" s="54" t="n">
        <f aca="false">P52/3600</f>
        <v>0</v>
      </c>
      <c r="S52" s="55"/>
      <c r="T52" s="54" t="n">
        <v>2491.2256</v>
      </c>
      <c r="U52" s="54" t="n">
        <v>35.954</v>
      </c>
      <c r="V52" s="54" t="n">
        <v>38.7249</v>
      </c>
      <c r="W52" s="54" t="n">
        <v>40.2636</v>
      </c>
      <c r="X52" s="54" t="n">
        <v>2843.49</v>
      </c>
      <c r="Y52" s="83" t="n">
        <v>8.09</v>
      </c>
      <c r="Z52" s="54" t="n">
        <f aca="false">X52/3600</f>
        <v>0.789858333333333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92.0152</v>
      </c>
      <c r="E53" s="65" t="n">
        <f aca="false">N53</f>
        <v>36.5851</v>
      </c>
      <c r="F53" s="65" t="n">
        <f aca="false">L53</f>
        <v>1092.0152</v>
      </c>
      <c r="G53" s="65" t="n">
        <f aca="false">O53</f>
        <v>38.1854</v>
      </c>
      <c r="H53" s="65" t="n">
        <f aca="false">T53</f>
        <v>1092.4952</v>
      </c>
      <c r="I53" s="65" t="n">
        <f aca="false">V53</f>
        <v>36.5768</v>
      </c>
      <c r="J53" s="65" t="n">
        <f aca="false">T53</f>
        <v>1092.4952</v>
      </c>
      <c r="K53" s="65" t="n">
        <f aca="false">W53</f>
        <v>38.2019</v>
      </c>
      <c r="L53" s="54" t="n">
        <v>1092.0152</v>
      </c>
      <c r="M53" s="54" t="n">
        <v>32.8544</v>
      </c>
      <c r="N53" s="54" t="n">
        <v>36.5851</v>
      </c>
      <c r="O53" s="54" t="n">
        <v>38.1854</v>
      </c>
      <c r="P53" s="54"/>
      <c r="Q53" s="83"/>
      <c r="R53" s="54" t="n">
        <f aca="false">P53/3600</f>
        <v>0</v>
      </c>
      <c r="S53" s="55"/>
      <c r="T53" s="54" t="n">
        <v>1092.4952</v>
      </c>
      <c r="U53" s="54" t="n">
        <v>32.857</v>
      </c>
      <c r="V53" s="54" t="n">
        <v>36.5768</v>
      </c>
      <c r="W53" s="54" t="n">
        <v>38.2019</v>
      </c>
      <c r="X53" s="54" t="n">
        <v>2467.48</v>
      </c>
      <c r="Y53" s="83" t="n">
        <v>6.66</v>
      </c>
      <c r="Z53" s="54" t="n">
        <f aca="false">X53/3600</f>
        <v>0.6854111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9.9696</v>
      </c>
      <c r="E54" s="66" t="n">
        <f aca="false">N54</f>
        <v>34.7192</v>
      </c>
      <c r="F54" s="66" t="n">
        <f aca="false">L54</f>
        <v>479.9696</v>
      </c>
      <c r="G54" s="66" t="n">
        <f aca="false">O54</f>
        <v>36.2569</v>
      </c>
      <c r="H54" s="66" t="n">
        <f aca="false">T54</f>
        <v>481.0384</v>
      </c>
      <c r="I54" s="66" t="n">
        <f aca="false">V54</f>
        <v>34.7179</v>
      </c>
      <c r="J54" s="66" t="n">
        <f aca="false">T54</f>
        <v>481.0384</v>
      </c>
      <c r="K54" s="66" t="n">
        <f aca="false">W54</f>
        <v>36.2469</v>
      </c>
      <c r="L54" s="60" t="n">
        <v>479.9696</v>
      </c>
      <c r="M54" s="60" t="n">
        <v>30.0478</v>
      </c>
      <c r="N54" s="60" t="n">
        <v>34.7192</v>
      </c>
      <c r="O54" s="60" t="n">
        <v>36.2569</v>
      </c>
      <c r="P54" s="60"/>
      <c r="Q54" s="60"/>
      <c r="R54" s="60" t="n">
        <f aca="false">P54/3600</f>
        <v>0</v>
      </c>
      <c r="S54" s="58"/>
      <c r="T54" s="60" t="n">
        <v>481.0384</v>
      </c>
      <c r="U54" s="60" t="n">
        <v>30.0498</v>
      </c>
      <c r="V54" s="60" t="n">
        <v>34.7179</v>
      </c>
      <c r="W54" s="60" t="n">
        <v>36.2469</v>
      </c>
      <c r="X54" s="60" t="n">
        <v>2173.05</v>
      </c>
      <c r="Y54" s="60" t="n">
        <v>5.62</v>
      </c>
      <c r="Z54" s="60" t="n">
        <f aca="false">X54/3600</f>
        <v>0.603625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880.1592</v>
      </c>
      <c r="E55" s="64" t="n">
        <f aca="false">N55</f>
        <v>43.3876</v>
      </c>
      <c r="F55" s="64" t="n">
        <f aca="false">L55</f>
        <v>1880.1592</v>
      </c>
      <c r="G55" s="64" t="n">
        <f aca="false">O55</f>
        <v>42.8038</v>
      </c>
      <c r="H55" s="64" t="n">
        <f aca="false">T55</f>
        <v>1879.964</v>
      </c>
      <c r="I55" s="64" t="n">
        <f aca="false">V55</f>
        <v>43.3911</v>
      </c>
      <c r="J55" s="64" t="n">
        <f aca="false">T55</f>
        <v>1879.964</v>
      </c>
      <c r="K55" s="64" t="n">
        <f aca="false">W55</f>
        <v>42.8067</v>
      </c>
      <c r="L55" s="61" t="n">
        <v>1880.1592</v>
      </c>
      <c r="M55" s="61" t="n">
        <v>40.6197</v>
      </c>
      <c r="N55" s="61" t="n">
        <v>43.3876</v>
      </c>
      <c r="O55" s="61" t="n">
        <v>42.8038</v>
      </c>
      <c r="P55" s="61"/>
      <c r="Q55" s="83"/>
      <c r="R55" s="61" t="n">
        <f aca="false">P55/3600</f>
        <v>0</v>
      </c>
      <c r="S55" s="63"/>
      <c r="T55" s="61" t="n">
        <v>1879.964</v>
      </c>
      <c r="U55" s="61" t="n">
        <v>40.6198</v>
      </c>
      <c r="V55" s="61" t="n">
        <v>43.3911</v>
      </c>
      <c r="W55" s="61" t="n">
        <v>42.8067</v>
      </c>
      <c r="X55" s="61" t="n">
        <v>1148.72</v>
      </c>
      <c r="Y55" s="83" t="n">
        <v>3.48</v>
      </c>
      <c r="Z55" s="61" t="n">
        <f aca="false">X55/3600</f>
        <v>0.319088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930.4</v>
      </c>
      <c r="E56" s="65" t="n">
        <f aca="false">N56</f>
        <v>40.7853</v>
      </c>
      <c r="F56" s="65" t="n">
        <f aca="false">L56</f>
        <v>930.4</v>
      </c>
      <c r="G56" s="65" t="n">
        <f aca="false">O56</f>
        <v>39.6867</v>
      </c>
      <c r="H56" s="65" t="n">
        <f aca="false">T56</f>
        <v>930.3752</v>
      </c>
      <c r="I56" s="65" t="n">
        <f aca="false">V56</f>
        <v>40.7821</v>
      </c>
      <c r="J56" s="65" t="n">
        <f aca="false">T56</f>
        <v>930.3752</v>
      </c>
      <c r="K56" s="65" t="n">
        <f aca="false">W56</f>
        <v>39.6869</v>
      </c>
      <c r="L56" s="54" t="n">
        <v>930.4</v>
      </c>
      <c r="M56" s="54" t="n">
        <v>36.7731</v>
      </c>
      <c r="N56" s="54" t="n">
        <v>40.7853</v>
      </c>
      <c r="O56" s="54" t="n">
        <v>39.6867</v>
      </c>
      <c r="P56" s="54"/>
      <c r="Q56" s="83"/>
      <c r="R56" s="54" t="n">
        <f aca="false">P56/3600</f>
        <v>0</v>
      </c>
      <c r="S56" s="55"/>
      <c r="T56" s="54" t="n">
        <v>930.3752</v>
      </c>
      <c r="U56" s="54" t="n">
        <v>36.7712</v>
      </c>
      <c r="V56" s="54" t="n">
        <v>40.7821</v>
      </c>
      <c r="W56" s="54" t="n">
        <v>39.6869</v>
      </c>
      <c r="X56" s="54" t="n">
        <v>982.16</v>
      </c>
      <c r="Y56" s="83" t="n">
        <v>3</v>
      </c>
      <c r="Z56" s="54" t="n">
        <f aca="false">X56/3600</f>
        <v>0.272822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9.1424</v>
      </c>
      <c r="E57" s="65" t="n">
        <f aca="false">N57</f>
        <v>38.4476</v>
      </c>
      <c r="F57" s="65" t="n">
        <f aca="false">L57</f>
        <v>449.1424</v>
      </c>
      <c r="G57" s="65" t="n">
        <f aca="false">O57</f>
        <v>36.9744</v>
      </c>
      <c r="H57" s="65" t="n">
        <f aca="false">T57</f>
        <v>449.5376</v>
      </c>
      <c r="I57" s="65" t="n">
        <f aca="false">V57</f>
        <v>38.4056</v>
      </c>
      <c r="J57" s="65" t="n">
        <f aca="false">T57</f>
        <v>449.5376</v>
      </c>
      <c r="K57" s="65" t="n">
        <f aca="false">W57</f>
        <v>36.9814</v>
      </c>
      <c r="L57" s="54" t="n">
        <v>449.1424</v>
      </c>
      <c r="M57" s="54" t="n">
        <v>33.3396</v>
      </c>
      <c r="N57" s="54" t="n">
        <v>38.4476</v>
      </c>
      <c r="O57" s="54" t="n">
        <v>36.9744</v>
      </c>
      <c r="P57" s="54"/>
      <c r="Q57" s="83"/>
      <c r="R57" s="54" t="n">
        <f aca="false">P57/3600</f>
        <v>0</v>
      </c>
      <c r="S57" s="55"/>
      <c r="T57" s="54" t="n">
        <v>449.5376</v>
      </c>
      <c r="U57" s="54" t="n">
        <v>33.3448</v>
      </c>
      <c r="V57" s="54" t="n">
        <v>38.4056</v>
      </c>
      <c r="W57" s="54" t="n">
        <v>36.9814</v>
      </c>
      <c r="X57" s="54" t="n">
        <v>869.6</v>
      </c>
      <c r="Y57" s="83" t="n">
        <v>2.56</v>
      </c>
      <c r="Z57" s="54" t="n">
        <f aca="false">X57/3600</f>
        <v>0.241555555555556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9.3704</v>
      </c>
      <c r="E58" s="66" t="n">
        <f aca="false">N58</f>
        <v>36.3505</v>
      </c>
      <c r="F58" s="66" t="n">
        <f aca="false">L58</f>
        <v>219.3704</v>
      </c>
      <c r="G58" s="66" t="n">
        <f aca="false">O58</f>
        <v>34.5546</v>
      </c>
      <c r="H58" s="66" t="n">
        <f aca="false">T58</f>
        <v>219.3768</v>
      </c>
      <c r="I58" s="66" t="n">
        <f aca="false">V58</f>
        <v>36.345</v>
      </c>
      <c r="J58" s="66" t="n">
        <f aca="false">T58</f>
        <v>219.3768</v>
      </c>
      <c r="K58" s="66" t="n">
        <f aca="false">W58</f>
        <v>34.5553</v>
      </c>
      <c r="L58" s="60" t="n">
        <v>219.3704</v>
      </c>
      <c r="M58" s="60" t="n">
        <v>30.4286</v>
      </c>
      <c r="N58" s="60" t="n">
        <v>36.3505</v>
      </c>
      <c r="O58" s="60" t="n">
        <v>34.5546</v>
      </c>
      <c r="P58" s="60"/>
      <c r="Q58" s="60"/>
      <c r="R58" s="60" t="n">
        <f aca="false">P58/3600</f>
        <v>0</v>
      </c>
      <c r="S58" s="58"/>
      <c r="T58" s="60" t="n">
        <v>219.3768</v>
      </c>
      <c r="U58" s="60" t="n">
        <v>30.4249</v>
      </c>
      <c r="V58" s="60" t="n">
        <v>36.345</v>
      </c>
      <c r="W58" s="60" t="n">
        <v>34.5553</v>
      </c>
      <c r="X58" s="60" t="n">
        <v>802.39</v>
      </c>
      <c r="Y58" s="60" t="n">
        <v>2.2</v>
      </c>
      <c r="Z58" s="60" t="n">
        <f aca="false">X58/3600</f>
        <v>0.222886111111111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2902.2008</v>
      </c>
      <c r="E59" s="62" t="n">
        <f aca="false">N59</f>
        <v>42.3959</v>
      </c>
      <c r="F59" s="62" t="n">
        <f aca="false">L59</f>
        <v>2902.2008</v>
      </c>
      <c r="G59" s="62" t="n">
        <f aca="false">O59</f>
        <v>43.2741</v>
      </c>
      <c r="H59" s="62" t="n">
        <f aca="false">T59</f>
        <v>2904.888</v>
      </c>
      <c r="I59" s="62" t="n">
        <f aca="false">V59</f>
        <v>42.3878</v>
      </c>
      <c r="J59" s="62" t="n">
        <f aca="false">T59</f>
        <v>2904.888</v>
      </c>
      <c r="K59" s="62" t="n">
        <f aca="false">W59</f>
        <v>43.2877</v>
      </c>
      <c r="L59" s="61" t="n">
        <v>2902.2008</v>
      </c>
      <c r="M59" s="61" t="n">
        <v>37.9049</v>
      </c>
      <c r="N59" s="61" t="n">
        <v>42.3959</v>
      </c>
      <c r="O59" s="61" t="n">
        <v>43.2741</v>
      </c>
      <c r="P59" s="61"/>
      <c r="Q59" s="83"/>
      <c r="R59" s="61" t="n">
        <f aca="false">P59/3600</f>
        <v>0</v>
      </c>
      <c r="S59" s="63"/>
      <c r="T59" s="61" t="n">
        <v>2904.888</v>
      </c>
      <c r="U59" s="61" t="n">
        <v>37.904</v>
      </c>
      <c r="V59" s="61" t="n">
        <v>42.3878</v>
      </c>
      <c r="W59" s="61" t="n">
        <v>43.2877</v>
      </c>
      <c r="X59" s="61" t="n">
        <v>1379.04</v>
      </c>
      <c r="Y59" s="83" t="n">
        <v>4.71</v>
      </c>
      <c r="Z59" s="61" t="n">
        <f aca="false">X59/3600</f>
        <v>0.3830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987.9696</v>
      </c>
      <c r="E60" s="53" t="n">
        <f aca="false">N60</f>
        <v>40.6327</v>
      </c>
      <c r="F60" s="53" t="n">
        <f aca="false">L60</f>
        <v>987.9696</v>
      </c>
      <c r="G60" s="53" t="n">
        <f aca="false">O60</f>
        <v>41.4612</v>
      </c>
      <c r="H60" s="53" t="n">
        <f aca="false">T60</f>
        <v>986.8296</v>
      </c>
      <c r="I60" s="53" t="n">
        <f aca="false">V60</f>
        <v>40.6364</v>
      </c>
      <c r="J60" s="53" t="n">
        <f aca="false">T60</f>
        <v>986.8296</v>
      </c>
      <c r="K60" s="53" t="n">
        <f aca="false">W60</f>
        <v>41.4353</v>
      </c>
      <c r="L60" s="54" t="n">
        <v>987.9696</v>
      </c>
      <c r="M60" s="54" t="n">
        <v>33.8556</v>
      </c>
      <c r="N60" s="54" t="n">
        <v>40.6327</v>
      </c>
      <c r="O60" s="54" t="n">
        <v>41.4612</v>
      </c>
      <c r="P60" s="54"/>
      <c r="Q60" s="83"/>
      <c r="R60" s="54" t="n">
        <f aca="false">P60/3600</f>
        <v>0</v>
      </c>
      <c r="S60" s="55"/>
      <c r="T60" s="54" t="n">
        <v>986.8296</v>
      </c>
      <c r="U60" s="54" t="n">
        <v>33.8565</v>
      </c>
      <c r="V60" s="54" t="n">
        <v>40.6364</v>
      </c>
      <c r="W60" s="54" t="n">
        <v>41.4353</v>
      </c>
      <c r="X60" s="54" t="n">
        <v>1068.84</v>
      </c>
      <c r="Y60" s="83" t="n">
        <v>3.44</v>
      </c>
      <c r="Z60" s="54" t="n">
        <f aca="false">X60/3600</f>
        <v>0.2969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59.1272</v>
      </c>
      <c r="E61" s="53" t="n">
        <f aca="false">N61</f>
        <v>39.0068</v>
      </c>
      <c r="F61" s="53" t="n">
        <f aca="false">L61</f>
        <v>359.1272</v>
      </c>
      <c r="G61" s="53" t="n">
        <f aca="false">O61</f>
        <v>39.7409</v>
      </c>
      <c r="H61" s="53" t="n">
        <f aca="false">T61</f>
        <v>359.068</v>
      </c>
      <c r="I61" s="53" t="n">
        <f aca="false">V61</f>
        <v>39.027</v>
      </c>
      <c r="J61" s="53" t="n">
        <f aca="false">T61</f>
        <v>359.068</v>
      </c>
      <c r="K61" s="53" t="n">
        <f aca="false">W61</f>
        <v>39.7879</v>
      </c>
      <c r="L61" s="54" t="n">
        <v>359.1272</v>
      </c>
      <c r="M61" s="54" t="n">
        <v>30.8554</v>
      </c>
      <c r="N61" s="54" t="n">
        <v>39.0068</v>
      </c>
      <c r="O61" s="54" t="n">
        <v>39.7409</v>
      </c>
      <c r="P61" s="54"/>
      <c r="Q61" s="83"/>
      <c r="R61" s="54" t="n">
        <f aca="false">P61/3600</f>
        <v>0</v>
      </c>
      <c r="S61" s="55"/>
      <c r="T61" s="54" t="n">
        <v>359.068</v>
      </c>
      <c r="U61" s="54" t="n">
        <v>30.8534</v>
      </c>
      <c r="V61" s="54" t="n">
        <v>39.027</v>
      </c>
      <c r="W61" s="54" t="n">
        <v>39.7879</v>
      </c>
      <c r="X61" s="54" t="n">
        <v>902</v>
      </c>
      <c r="Y61" s="83" t="n">
        <v>2.56</v>
      </c>
      <c r="Z61" s="54" t="n">
        <f aca="false">X61/3600</f>
        <v>0.250555555555556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8.5496</v>
      </c>
      <c r="E62" s="59" t="n">
        <f aca="false">N62</f>
        <v>37.6305</v>
      </c>
      <c r="F62" s="59" t="n">
        <f aca="false">L62</f>
        <v>138.5496</v>
      </c>
      <c r="G62" s="59" t="n">
        <f aca="false">O62</f>
        <v>38.3378</v>
      </c>
      <c r="H62" s="59" t="n">
        <f aca="false">T62</f>
        <v>138.9704</v>
      </c>
      <c r="I62" s="59" t="n">
        <f aca="false">V62</f>
        <v>37.6351</v>
      </c>
      <c r="J62" s="59" t="n">
        <f aca="false">T62</f>
        <v>138.9704</v>
      </c>
      <c r="K62" s="59" t="n">
        <f aca="false">W62</f>
        <v>38.4033</v>
      </c>
      <c r="L62" s="60" t="n">
        <v>138.5496</v>
      </c>
      <c r="M62" s="60" t="n">
        <v>27.9674</v>
      </c>
      <c r="N62" s="60" t="n">
        <v>37.6305</v>
      </c>
      <c r="O62" s="60" t="n">
        <v>38.3378</v>
      </c>
      <c r="P62" s="60"/>
      <c r="Q62" s="60"/>
      <c r="R62" s="60" t="n">
        <f aca="false">P62/3600</f>
        <v>0</v>
      </c>
      <c r="S62" s="58"/>
      <c r="T62" s="60" t="n">
        <v>138.9704</v>
      </c>
      <c r="U62" s="60" t="n">
        <v>27.9761</v>
      </c>
      <c r="V62" s="60" t="n">
        <v>37.6351</v>
      </c>
      <c r="W62" s="60" t="n">
        <v>38.4033</v>
      </c>
      <c r="X62" s="60" t="n">
        <v>839.33</v>
      </c>
      <c r="Y62" s="60" t="n">
        <v>2.2</v>
      </c>
      <c r="Z62" s="60" t="n">
        <f aca="false">X62/3600</f>
        <v>0.233147222222222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2247.3976</v>
      </c>
      <c r="E63" s="64" t="n">
        <f aca="false">N63</f>
        <v>40.4867</v>
      </c>
      <c r="F63" s="64" t="n">
        <f aca="false">L63</f>
        <v>2247.3976</v>
      </c>
      <c r="G63" s="64" t="n">
        <f aca="false">O63</f>
        <v>41.2079</v>
      </c>
      <c r="H63" s="64" t="n">
        <f aca="false">T63</f>
        <v>2247.1304</v>
      </c>
      <c r="I63" s="64" t="n">
        <f aca="false">V63</f>
        <v>40.4977</v>
      </c>
      <c r="J63" s="64" t="n">
        <f aca="false">T63</f>
        <v>2247.1304</v>
      </c>
      <c r="K63" s="64" t="n">
        <f aca="false">W63</f>
        <v>41.2068</v>
      </c>
      <c r="L63" s="61" t="n">
        <v>2247.3976</v>
      </c>
      <c r="M63" s="61" t="n">
        <v>37.7529</v>
      </c>
      <c r="N63" s="61" t="n">
        <v>40.4867</v>
      </c>
      <c r="O63" s="61" t="n">
        <v>41.2079</v>
      </c>
      <c r="P63" s="61"/>
      <c r="Q63" s="83"/>
      <c r="R63" s="61" t="n">
        <f aca="false">P63/3600</f>
        <v>0</v>
      </c>
      <c r="S63" s="63"/>
      <c r="T63" s="61" t="n">
        <v>2247.1304</v>
      </c>
      <c r="U63" s="61" t="n">
        <v>37.7511</v>
      </c>
      <c r="V63" s="61" t="n">
        <v>40.4977</v>
      </c>
      <c r="W63" s="61" t="n">
        <v>41.2068</v>
      </c>
      <c r="X63" s="61" t="n">
        <v>1153.4</v>
      </c>
      <c r="Y63" s="83" t="n">
        <v>3.77</v>
      </c>
      <c r="Z63" s="61" t="n">
        <f aca="false">X63/3600</f>
        <v>0.32038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10.3336</v>
      </c>
      <c r="E64" s="65" t="n">
        <f aca="false">N64</f>
        <v>37.8591</v>
      </c>
      <c r="F64" s="65" t="n">
        <f aca="false">L64</f>
        <v>910.3336</v>
      </c>
      <c r="G64" s="65" t="n">
        <f aca="false">O64</f>
        <v>38.4836</v>
      </c>
      <c r="H64" s="65" t="n">
        <f aca="false">T64</f>
        <v>909.9536</v>
      </c>
      <c r="I64" s="65" t="n">
        <f aca="false">V64</f>
        <v>37.842</v>
      </c>
      <c r="J64" s="65" t="n">
        <f aca="false">T64</f>
        <v>909.9536</v>
      </c>
      <c r="K64" s="65" t="n">
        <f aca="false">W64</f>
        <v>38.4926</v>
      </c>
      <c r="L64" s="54" t="n">
        <v>910.3336</v>
      </c>
      <c r="M64" s="54" t="n">
        <v>34.0379</v>
      </c>
      <c r="N64" s="54" t="n">
        <v>37.8591</v>
      </c>
      <c r="O64" s="54" t="n">
        <v>38.4836</v>
      </c>
      <c r="P64" s="54"/>
      <c r="Q64" s="83"/>
      <c r="R64" s="54" t="n">
        <f aca="false">P64/3600</f>
        <v>0</v>
      </c>
      <c r="S64" s="55"/>
      <c r="T64" s="54" t="n">
        <v>909.9536</v>
      </c>
      <c r="U64" s="54" t="n">
        <v>34.037</v>
      </c>
      <c r="V64" s="54" t="n">
        <v>37.842</v>
      </c>
      <c r="W64" s="54" t="n">
        <v>38.4926</v>
      </c>
      <c r="X64" s="54" t="n">
        <v>921.75</v>
      </c>
      <c r="Y64" s="83" t="n">
        <v>2.93</v>
      </c>
      <c r="Z64" s="54" t="n">
        <f aca="false">X64/3600</f>
        <v>0.256041666666667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9.5816</v>
      </c>
      <c r="E65" s="65" t="n">
        <f aca="false">N65</f>
        <v>35.5133</v>
      </c>
      <c r="F65" s="65" t="n">
        <f aca="false">L65</f>
        <v>379.5816</v>
      </c>
      <c r="G65" s="65" t="n">
        <f aca="false">O65</f>
        <v>36.1744</v>
      </c>
      <c r="H65" s="65" t="n">
        <f aca="false">T65</f>
        <v>379.8984</v>
      </c>
      <c r="I65" s="65" t="n">
        <f aca="false">V65</f>
        <v>35.5304</v>
      </c>
      <c r="J65" s="65" t="n">
        <f aca="false">T65</f>
        <v>379.8984</v>
      </c>
      <c r="K65" s="65" t="n">
        <f aca="false">W65</f>
        <v>36.197</v>
      </c>
      <c r="L65" s="54" t="n">
        <v>379.5816</v>
      </c>
      <c r="M65" s="54" t="n">
        <v>30.6952</v>
      </c>
      <c r="N65" s="54" t="n">
        <v>35.5133</v>
      </c>
      <c r="O65" s="54" t="n">
        <v>36.1744</v>
      </c>
      <c r="P65" s="54"/>
      <c r="Q65" s="83"/>
      <c r="R65" s="54" t="n">
        <f aca="false">P65/3600</f>
        <v>0</v>
      </c>
      <c r="S65" s="55"/>
      <c r="T65" s="54" t="n">
        <v>379.8984</v>
      </c>
      <c r="U65" s="54" t="n">
        <v>30.6881</v>
      </c>
      <c r="V65" s="54" t="n">
        <v>35.5304</v>
      </c>
      <c r="W65" s="54" t="n">
        <v>36.197</v>
      </c>
      <c r="X65" s="54" t="n">
        <v>778.17</v>
      </c>
      <c r="Y65" s="83" t="n">
        <v>2.29</v>
      </c>
      <c r="Z65" s="54" t="n">
        <f aca="false">X65/3600</f>
        <v>0.216158333333333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5.9704</v>
      </c>
      <c r="E66" s="66" t="n">
        <f aca="false">N66</f>
        <v>33.4905</v>
      </c>
      <c r="F66" s="66" t="n">
        <f aca="false">L66</f>
        <v>155.9704</v>
      </c>
      <c r="G66" s="66" t="n">
        <f aca="false">O66</f>
        <v>34.0878</v>
      </c>
      <c r="H66" s="66" t="n">
        <f aca="false">T66</f>
        <v>155.5392</v>
      </c>
      <c r="I66" s="66" t="n">
        <f aca="false">V66</f>
        <v>33.4539</v>
      </c>
      <c r="J66" s="66" t="n">
        <f aca="false">T66</f>
        <v>155.5392</v>
      </c>
      <c r="K66" s="66" t="n">
        <f aca="false">W66</f>
        <v>34.1139</v>
      </c>
      <c r="L66" s="60" t="n">
        <v>155.9704</v>
      </c>
      <c r="M66" s="60" t="n">
        <v>27.69</v>
      </c>
      <c r="N66" s="60" t="n">
        <v>33.4905</v>
      </c>
      <c r="O66" s="60" t="n">
        <v>34.0878</v>
      </c>
      <c r="P66" s="60"/>
      <c r="Q66" s="60"/>
      <c r="R66" s="60" t="n">
        <f aca="false">P66/3600</f>
        <v>0</v>
      </c>
      <c r="S66" s="58"/>
      <c r="T66" s="60" t="n">
        <v>155.5392</v>
      </c>
      <c r="U66" s="60" t="n">
        <v>27.6848</v>
      </c>
      <c r="V66" s="60" t="n">
        <v>33.4539</v>
      </c>
      <c r="W66" s="60" t="n">
        <v>34.1139</v>
      </c>
      <c r="X66" s="60" t="n">
        <v>698.21</v>
      </c>
      <c r="Y66" s="60" t="n">
        <v>1.83</v>
      </c>
      <c r="Z66" s="60" t="n">
        <f aca="false">X66/3600</f>
        <v>0.193947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442.6488</v>
      </c>
      <c r="E67" s="62" t="n">
        <f aca="false">N67</f>
        <v>41.2019</v>
      </c>
      <c r="F67" s="62" t="n">
        <f aca="false">L67</f>
        <v>1442.6488</v>
      </c>
      <c r="G67" s="62" t="n">
        <f aca="false">O67</f>
        <v>42.1857</v>
      </c>
      <c r="H67" s="62" t="n">
        <f aca="false">T67</f>
        <v>1442.8696</v>
      </c>
      <c r="I67" s="62" t="n">
        <f aca="false">V67</f>
        <v>41.2033</v>
      </c>
      <c r="J67" s="62" t="n">
        <f aca="false">T67</f>
        <v>1442.8696</v>
      </c>
      <c r="K67" s="62" t="n">
        <f aca="false">W67</f>
        <v>42.1958</v>
      </c>
      <c r="L67" s="61" t="n">
        <v>1442.6488</v>
      </c>
      <c r="M67" s="61" t="n">
        <v>39.596</v>
      </c>
      <c r="N67" s="61" t="n">
        <v>41.2019</v>
      </c>
      <c r="O67" s="61" t="n">
        <v>42.1857</v>
      </c>
      <c r="P67" s="61"/>
      <c r="Q67" s="83"/>
      <c r="R67" s="61" t="n">
        <f aca="false">P67/3600</f>
        <v>0</v>
      </c>
      <c r="S67" s="63"/>
      <c r="T67" s="61" t="n">
        <v>1442.8696</v>
      </c>
      <c r="U67" s="61" t="n">
        <v>39.5956</v>
      </c>
      <c r="V67" s="61" t="n">
        <v>41.2033</v>
      </c>
      <c r="W67" s="61" t="n">
        <v>42.1958</v>
      </c>
      <c r="X67" s="61" t="n">
        <v>809.78</v>
      </c>
      <c r="Y67" s="83" t="n">
        <v>2.56</v>
      </c>
      <c r="Z67" s="61" t="n">
        <f aca="false">X67/3600</f>
        <v>0.224938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82.5224</v>
      </c>
      <c r="E68" s="53" t="n">
        <f aca="false">N68</f>
        <v>38.369</v>
      </c>
      <c r="F68" s="53" t="n">
        <f aca="false">L68</f>
        <v>682.5224</v>
      </c>
      <c r="G68" s="53" t="n">
        <f aca="false">O68</f>
        <v>39.4893</v>
      </c>
      <c r="H68" s="53" t="n">
        <f aca="false">T68</f>
        <v>682.5896</v>
      </c>
      <c r="I68" s="53" t="n">
        <f aca="false">V68</f>
        <v>38.3862</v>
      </c>
      <c r="J68" s="53" t="n">
        <f aca="false">T68</f>
        <v>682.5896</v>
      </c>
      <c r="K68" s="53" t="n">
        <f aca="false">W68</f>
        <v>39.4906</v>
      </c>
      <c r="L68" s="54" t="n">
        <v>682.5224</v>
      </c>
      <c r="M68" s="54" t="n">
        <v>35.6223</v>
      </c>
      <c r="N68" s="54" t="n">
        <v>38.369</v>
      </c>
      <c r="O68" s="54" t="n">
        <v>39.4893</v>
      </c>
      <c r="P68" s="54"/>
      <c r="Q68" s="83"/>
      <c r="R68" s="54" t="n">
        <f aca="false">P68/3600</f>
        <v>0</v>
      </c>
      <c r="S68" s="55"/>
      <c r="T68" s="54" t="n">
        <v>682.5896</v>
      </c>
      <c r="U68" s="54" t="n">
        <v>35.6177</v>
      </c>
      <c r="V68" s="54" t="n">
        <v>38.3862</v>
      </c>
      <c r="W68" s="54" t="n">
        <v>39.4906</v>
      </c>
      <c r="X68" s="54" t="n">
        <v>685.24</v>
      </c>
      <c r="Y68" s="83" t="n">
        <v>2.12</v>
      </c>
      <c r="Z68" s="54" t="n">
        <f aca="false">X68/3600</f>
        <v>0.190344444444444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19.064</v>
      </c>
      <c r="E69" s="53" t="n">
        <f aca="false">N69</f>
        <v>36.0559</v>
      </c>
      <c r="F69" s="53" t="n">
        <f aca="false">L69</f>
        <v>319.064</v>
      </c>
      <c r="G69" s="53" t="n">
        <f aca="false">O69</f>
        <v>37.1203</v>
      </c>
      <c r="H69" s="53" t="n">
        <f aca="false">T69</f>
        <v>319.0696</v>
      </c>
      <c r="I69" s="53" t="n">
        <f aca="false">V69</f>
        <v>36.0763</v>
      </c>
      <c r="J69" s="53" t="n">
        <f aca="false">T69</f>
        <v>319.0696</v>
      </c>
      <c r="K69" s="53" t="n">
        <f aca="false">W69</f>
        <v>37.1408</v>
      </c>
      <c r="L69" s="54" t="n">
        <v>319.064</v>
      </c>
      <c r="M69" s="54" t="n">
        <v>32.1185</v>
      </c>
      <c r="N69" s="54" t="n">
        <v>36.0559</v>
      </c>
      <c r="O69" s="54" t="n">
        <v>37.1203</v>
      </c>
      <c r="P69" s="54"/>
      <c r="Q69" s="83"/>
      <c r="R69" s="54" t="n">
        <f aca="false">P69/3600</f>
        <v>0</v>
      </c>
      <c r="S69" s="55"/>
      <c r="T69" s="54" t="n">
        <v>319.0696</v>
      </c>
      <c r="U69" s="54" t="n">
        <v>32.1229</v>
      </c>
      <c r="V69" s="54" t="n">
        <v>36.0763</v>
      </c>
      <c r="W69" s="54" t="n">
        <v>37.1408</v>
      </c>
      <c r="X69" s="54" t="n">
        <v>571.47</v>
      </c>
      <c r="Y69" s="83" t="n">
        <v>1.76</v>
      </c>
      <c r="Z69" s="54" t="n">
        <f aca="false">X69/3600</f>
        <v>0.158741666666667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3704</v>
      </c>
      <c r="E70" s="67" t="n">
        <f aca="false">N70</f>
        <v>33.9691</v>
      </c>
      <c r="F70" s="67" t="n">
        <f aca="false">L70</f>
        <v>148.3704</v>
      </c>
      <c r="G70" s="67" t="n">
        <f aca="false">O70</f>
        <v>34.8985</v>
      </c>
      <c r="H70" s="67" t="n">
        <f aca="false">T70</f>
        <v>148.3544</v>
      </c>
      <c r="I70" s="67" t="n">
        <f aca="false">V70</f>
        <v>33.9517</v>
      </c>
      <c r="J70" s="67" t="n">
        <f aca="false">T70</f>
        <v>148.3544</v>
      </c>
      <c r="K70" s="67" t="n">
        <f aca="false">W70</f>
        <v>34.8959</v>
      </c>
      <c r="L70" s="60" t="n">
        <v>148.3704</v>
      </c>
      <c r="M70" s="60" t="n">
        <v>29.2795</v>
      </c>
      <c r="N70" s="60" t="n">
        <v>33.9691</v>
      </c>
      <c r="O70" s="60" t="n">
        <v>34.8985</v>
      </c>
      <c r="P70" s="60"/>
      <c r="Q70" s="60"/>
      <c r="R70" s="60" t="n">
        <f aca="false">P70/3600</f>
        <v>0</v>
      </c>
      <c r="S70" s="58"/>
      <c r="T70" s="60" t="n">
        <v>148.3544</v>
      </c>
      <c r="U70" s="60" t="n">
        <v>29.2866</v>
      </c>
      <c r="V70" s="60" t="n">
        <v>33.9517</v>
      </c>
      <c r="W70" s="60" t="n">
        <v>34.8959</v>
      </c>
      <c r="X70" s="60" t="n">
        <v>519.2</v>
      </c>
      <c r="Y70" s="60" t="n">
        <v>1.45</v>
      </c>
      <c r="Z70" s="60" t="n">
        <f aca="false">X70/3600</f>
        <v>0.144222222222222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346.7176</v>
      </c>
      <c r="E71" s="64" t="n">
        <f aca="false">N71</f>
        <v>46.3545</v>
      </c>
      <c r="F71" s="64" t="n">
        <f aca="false">L71</f>
        <v>2346.7176</v>
      </c>
      <c r="G71" s="64" t="n">
        <f aca="false">O71</f>
        <v>47.3589</v>
      </c>
      <c r="H71" s="64" t="n">
        <f aca="false">T71</f>
        <v>2344.5896</v>
      </c>
      <c r="I71" s="64" t="n">
        <f aca="false">V71</f>
        <v>46.3655</v>
      </c>
      <c r="J71" s="64" t="n">
        <f aca="false">T71</f>
        <v>2344.5896</v>
      </c>
      <c r="K71" s="64" t="n">
        <f aca="false">W71</f>
        <v>47.3728</v>
      </c>
      <c r="L71" s="61" t="n">
        <v>2346.7176</v>
      </c>
      <c r="M71" s="61" t="n">
        <v>43.1076</v>
      </c>
      <c r="N71" s="61" t="n">
        <v>46.3545</v>
      </c>
      <c r="O71" s="61" t="n">
        <v>47.3589</v>
      </c>
      <c r="P71" s="61"/>
      <c r="Q71" s="83"/>
      <c r="R71" s="61" t="n">
        <f aca="false">P71/3600</f>
        <v>0</v>
      </c>
      <c r="S71" s="63"/>
      <c r="T71" s="61" t="n">
        <v>2344.5896</v>
      </c>
      <c r="U71" s="61" t="n">
        <v>43.1105</v>
      </c>
      <c r="V71" s="61" t="n">
        <v>46.3655</v>
      </c>
      <c r="W71" s="61" t="n">
        <v>47.3728</v>
      </c>
      <c r="X71" s="61" t="n">
        <v>7871.16</v>
      </c>
      <c r="Y71" s="83" t="n">
        <v>19.05</v>
      </c>
      <c r="Z71" s="61" t="n">
        <f aca="false">X71/3600</f>
        <v>2.18643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824.8152</v>
      </c>
      <c r="E72" s="65" t="n">
        <f aca="false">N72</f>
        <v>45.2407</v>
      </c>
      <c r="F72" s="65" t="n">
        <f aca="false">L72</f>
        <v>824.8152</v>
      </c>
      <c r="G72" s="65" t="n">
        <f aca="false">O72</f>
        <v>45.9153</v>
      </c>
      <c r="H72" s="65" t="n">
        <f aca="false">T72</f>
        <v>823.4816</v>
      </c>
      <c r="I72" s="65" t="n">
        <f aca="false">V72</f>
        <v>45.2507</v>
      </c>
      <c r="J72" s="65" t="n">
        <f aca="false">T72</f>
        <v>823.4816</v>
      </c>
      <c r="K72" s="65" t="n">
        <f aca="false">W72</f>
        <v>45.9162</v>
      </c>
      <c r="L72" s="54" t="n">
        <v>824.8152</v>
      </c>
      <c r="M72" s="54" t="n">
        <v>40.8535</v>
      </c>
      <c r="N72" s="54" t="n">
        <v>45.2407</v>
      </c>
      <c r="O72" s="54" t="n">
        <v>45.9153</v>
      </c>
      <c r="P72" s="54"/>
      <c r="Q72" s="83"/>
      <c r="R72" s="54" t="n">
        <f aca="false">P72/3600</f>
        <v>0</v>
      </c>
      <c r="S72" s="55"/>
      <c r="T72" s="54" t="n">
        <v>823.4816</v>
      </c>
      <c r="U72" s="54" t="n">
        <v>40.8546</v>
      </c>
      <c r="V72" s="54" t="n">
        <v>45.2507</v>
      </c>
      <c r="W72" s="54" t="n">
        <v>45.9162</v>
      </c>
      <c r="X72" s="54" t="n">
        <v>7181.16</v>
      </c>
      <c r="Y72" s="83" t="n">
        <v>16.48</v>
      </c>
      <c r="Z72" s="54" t="n">
        <f aca="false">X72/3600</f>
        <v>1.99476666666667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82.108</v>
      </c>
      <c r="E73" s="65" t="n">
        <f aca="false">N73</f>
        <v>43.921</v>
      </c>
      <c r="F73" s="65" t="n">
        <f aca="false">L73</f>
        <v>382.108</v>
      </c>
      <c r="G73" s="65" t="n">
        <f aca="false">O73</f>
        <v>44.2549</v>
      </c>
      <c r="H73" s="65" t="n">
        <f aca="false">T73</f>
        <v>381.7104</v>
      </c>
      <c r="I73" s="65" t="n">
        <f aca="false">V73</f>
        <v>43.8827</v>
      </c>
      <c r="J73" s="65" t="n">
        <f aca="false">T73</f>
        <v>381.7104</v>
      </c>
      <c r="K73" s="65" t="n">
        <f aca="false">W73</f>
        <v>44.2863</v>
      </c>
      <c r="L73" s="54" t="n">
        <v>382.108</v>
      </c>
      <c r="M73" s="54" t="n">
        <v>38.4042</v>
      </c>
      <c r="N73" s="54" t="n">
        <v>43.921</v>
      </c>
      <c r="O73" s="54" t="n">
        <v>44.2549</v>
      </c>
      <c r="P73" s="54"/>
      <c r="Q73" s="83"/>
      <c r="R73" s="54" t="n">
        <f aca="false">P73/3600</f>
        <v>0</v>
      </c>
      <c r="S73" s="55"/>
      <c r="T73" s="54" t="n">
        <v>381.7104</v>
      </c>
      <c r="U73" s="54" t="n">
        <v>38.3914</v>
      </c>
      <c r="V73" s="54" t="n">
        <v>43.8827</v>
      </c>
      <c r="W73" s="54" t="n">
        <v>44.2863</v>
      </c>
      <c r="X73" s="54" t="n">
        <v>6826.29</v>
      </c>
      <c r="Y73" s="83" t="n">
        <v>14.46</v>
      </c>
      <c r="Z73" s="54" t="n">
        <f aca="false">X73/3600</f>
        <v>1.89619166666667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01.4336</v>
      </c>
      <c r="E74" s="66" t="n">
        <f aca="false">N74</f>
        <v>42.5436</v>
      </c>
      <c r="F74" s="66" t="n">
        <f aca="false">L74</f>
        <v>201.4336</v>
      </c>
      <c r="G74" s="66" t="n">
        <f aca="false">O74</f>
        <v>42.6488</v>
      </c>
      <c r="H74" s="66" t="n">
        <f aca="false">T74</f>
        <v>201.624</v>
      </c>
      <c r="I74" s="66" t="n">
        <f aca="false">V74</f>
        <v>42.5517</v>
      </c>
      <c r="J74" s="66" t="n">
        <f aca="false">T74</f>
        <v>201.624</v>
      </c>
      <c r="K74" s="66" t="n">
        <f aca="false">W74</f>
        <v>42.6986</v>
      </c>
      <c r="L74" s="60" t="n">
        <v>201.4336</v>
      </c>
      <c r="M74" s="60" t="n">
        <v>35.7078</v>
      </c>
      <c r="N74" s="60" t="n">
        <v>42.5436</v>
      </c>
      <c r="O74" s="60" t="n">
        <v>42.6488</v>
      </c>
      <c r="P74" s="60"/>
      <c r="Q74" s="60"/>
      <c r="R74" s="60" t="n">
        <f aca="false">P74/3600</f>
        <v>0</v>
      </c>
      <c r="S74" s="58"/>
      <c r="T74" s="60" t="n">
        <v>201.624</v>
      </c>
      <c r="U74" s="60" t="n">
        <v>35.6947</v>
      </c>
      <c r="V74" s="60" t="n">
        <v>42.5517</v>
      </c>
      <c r="W74" s="60" t="n">
        <v>42.6986</v>
      </c>
      <c r="X74" s="60" t="n">
        <v>6746.42</v>
      </c>
      <c r="Y74" s="60" t="n">
        <v>14</v>
      </c>
      <c r="Z74" s="60" t="n">
        <f aca="false">X74/3600</f>
        <v>1.87400555555556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3385.2976</v>
      </c>
      <c r="E75" s="62" t="n">
        <f aca="false">N75</f>
        <v>48.0404</v>
      </c>
      <c r="F75" s="62" t="n">
        <f aca="false">L75</f>
        <v>3385.2976</v>
      </c>
      <c r="G75" s="62" t="n">
        <f aca="false">O75</f>
        <v>47.6754</v>
      </c>
      <c r="H75" s="62" t="n">
        <f aca="false">T75</f>
        <v>3385.3992</v>
      </c>
      <c r="I75" s="62" t="n">
        <f aca="false">V75</f>
        <v>48.0188</v>
      </c>
      <c r="J75" s="62" t="n">
        <f aca="false">T75</f>
        <v>3385.3992</v>
      </c>
      <c r="K75" s="62" t="n">
        <f aca="false">W75</f>
        <v>47.7011</v>
      </c>
      <c r="L75" s="61" t="n">
        <v>3385.2976</v>
      </c>
      <c r="M75" s="61" t="n">
        <v>42.8291</v>
      </c>
      <c r="N75" s="61" t="n">
        <v>48.0404</v>
      </c>
      <c r="O75" s="61" t="n">
        <v>47.6754</v>
      </c>
      <c r="P75" s="61"/>
      <c r="Q75" s="83"/>
      <c r="R75" s="61" t="n">
        <f aca="false">P75/3600</f>
        <v>0</v>
      </c>
      <c r="S75" s="63"/>
      <c r="T75" s="61" t="n">
        <v>3385.3992</v>
      </c>
      <c r="U75" s="61" t="n">
        <v>42.8309</v>
      </c>
      <c r="V75" s="61" t="n">
        <v>48.0188</v>
      </c>
      <c r="W75" s="61" t="n">
        <v>47.7011</v>
      </c>
      <c r="X75" s="61" t="n">
        <v>8132.37</v>
      </c>
      <c r="Y75" s="83" t="n">
        <v>19.7</v>
      </c>
      <c r="Z75" s="61" t="n">
        <f aca="false">X75/3600</f>
        <v>2.258991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068.0312</v>
      </c>
      <c r="E76" s="53" t="n">
        <f aca="false">N76</f>
        <v>46.6565</v>
      </c>
      <c r="F76" s="53" t="n">
        <f aca="false">L76</f>
        <v>1068.0312</v>
      </c>
      <c r="G76" s="53" t="n">
        <f aca="false">O76</f>
        <v>46.0174</v>
      </c>
      <c r="H76" s="53" t="n">
        <f aca="false">T76</f>
        <v>1068.672</v>
      </c>
      <c r="I76" s="53" t="n">
        <f aca="false">V76</f>
        <v>46.658</v>
      </c>
      <c r="J76" s="53" t="n">
        <f aca="false">T76</f>
        <v>1068.672</v>
      </c>
      <c r="K76" s="53" t="n">
        <f aca="false">W76</f>
        <v>46.018</v>
      </c>
      <c r="L76" s="54" t="n">
        <v>1068.0312</v>
      </c>
      <c r="M76" s="54" t="n">
        <v>40.4437</v>
      </c>
      <c r="N76" s="54" t="n">
        <v>46.6565</v>
      </c>
      <c r="O76" s="54" t="n">
        <v>46.0174</v>
      </c>
      <c r="P76" s="54"/>
      <c r="Q76" s="83"/>
      <c r="R76" s="54" t="n">
        <f aca="false">P76/3600</f>
        <v>0</v>
      </c>
      <c r="S76" s="55"/>
      <c r="T76" s="54" t="n">
        <v>1068.672</v>
      </c>
      <c r="U76" s="54" t="n">
        <v>40.4424</v>
      </c>
      <c r="V76" s="54" t="n">
        <v>46.658</v>
      </c>
      <c r="W76" s="54" t="n">
        <v>46.018</v>
      </c>
      <c r="X76" s="54" t="n">
        <v>7370.48</v>
      </c>
      <c r="Y76" s="83" t="n">
        <v>18.23</v>
      </c>
      <c r="Z76" s="54" t="n">
        <f aca="false">X76/3600</f>
        <v>2.04735555555556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76.204</v>
      </c>
      <c r="E77" s="53" t="n">
        <f aca="false">N77</f>
        <v>45.4745</v>
      </c>
      <c r="F77" s="53" t="n">
        <f aca="false">L77</f>
        <v>476.204</v>
      </c>
      <c r="G77" s="53" t="n">
        <f aca="false">O77</f>
        <v>44.1629</v>
      </c>
      <c r="H77" s="53" t="n">
        <f aca="false">T77</f>
        <v>475.4208</v>
      </c>
      <c r="I77" s="53" t="n">
        <f aca="false">V77</f>
        <v>45.4883</v>
      </c>
      <c r="J77" s="53" t="n">
        <f aca="false">T77</f>
        <v>475.4208</v>
      </c>
      <c r="K77" s="53" t="n">
        <f aca="false">W77</f>
        <v>44.2264</v>
      </c>
      <c r="L77" s="54" t="n">
        <v>476.204</v>
      </c>
      <c r="M77" s="54" t="n">
        <v>37.9268</v>
      </c>
      <c r="N77" s="54" t="n">
        <v>45.4745</v>
      </c>
      <c r="O77" s="54" t="n">
        <v>44.1629</v>
      </c>
      <c r="P77" s="54"/>
      <c r="Q77" s="83"/>
      <c r="R77" s="54" t="n">
        <f aca="false">P77/3600</f>
        <v>0</v>
      </c>
      <c r="S77" s="55"/>
      <c r="T77" s="54" t="n">
        <v>475.4208</v>
      </c>
      <c r="U77" s="54" t="n">
        <v>37.943</v>
      </c>
      <c r="V77" s="54" t="n">
        <v>45.4883</v>
      </c>
      <c r="W77" s="54" t="n">
        <v>44.2264</v>
      </c>
      <c r="X77" s="54" t="n">
        <v>7042.99</v>
      </c>
      <c r="Y77" s="83" t="n">
        <v>14.39</v>
      </c>
      <c r="Z77" s="54" t="n">
        <f aca="false">X77/3600</f>
        <v>1.95638611111111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6.6784</v>
      </c>
      <c r="E78" s="59" t="n">
        <f aca="false">N78</f>
        <v>44.2881</v>
      </c>
      <c r="F78" s="59" t="n">
        <f aca="false">L78</f>
        <v>246.6784</v>
      </c>
      <c r="G78" s="59" t="n">
        <f aca="false">O78</f>
        <v>42.5057</v>
      </c>
      <c r="H78" s="59" t="n">
        <f aca="false">T78</f>
        <v>246.0848</v>
      </c>
      <c r="I78" s="59" t="n">
        <f aca="false">V78</f>
        <v>44.1903</v>
      </c>
      <c r="J78" s="59" t="n">
        <f aca="false">T78</f>
        <v>246.0848</v>
      </c>
      <c r="K78" s="59" t="n">
        <f aca="false">W78</f>
        <v>42.5753</v>
      </c>
      <c r="L78" s="60" t="n">
        <v>246.6784</v>
      </c>
      <c r="M78" s="60" t="n">
        <v>35.0854</v>
      </c>
      <c r="N78" s="60" t="n">
        <v>44.2881</v>
      </c>
      <c r="O78" s="60" t="n">
        <v>42.5057</v>
      </c>
      <c r="P78" s="60"/>
      <c r="Q78" s="60"/>
      <c r="R78" s="60" t="n">
        <f aca="false">P78/3600</f>
        <v>0</v>
      </c>
      <c r="S78" s="58"/>
      <c r="T78" s="60" t="n">
        <v>246.0848</v>
      </c>
      <c r="U78" s="60" t="n">
        <v>35.0915</v>
      </c>
      <c r="V78" s="60" t="n">
        <v>44.1903</v>
      </c>
      <c r="W78" s="60" t="n">
        <v>42.5753</v>
      </c>
      <c r="X78" s="60" t="n">
        <v>6690.26</v>
      </c>
      <c r="Y78" s="60" t="n">
        <v>13.64</v>
      </c>
      <c r="Z78" s="60" t="n">
        <f aca="false">X78/3600</f>
        <v>1.85840555555556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671.0376</v>
      </c>
      <c r="E79" s="62" t="n">
        <f aca="false">N79</f>
        <v>47.6465</v>
      </c>
      <c r="F79" s="62" t="n">
        <f aca="false">L79</f>
        <v>2671.0376</v>
      </c>
      <c r="G79" s="62" t="n">
        <f aca="false">O79</f>
        <v>47.8384</v>
      </c>
      <c r="H79" s="62" t="n">
        <f aca="false">T79</f>
        <v>2667.9928</v>
      </c>
      <c r="I79" s="62" t="n">
        <f aca="false">V79</f>
        <v>47.6125</v>
      </c>
      <c r="J79" s="62" t="n">
        <f aca="false">T79</f>
        <v>2667.9928</v>
      </c>
      <c r="K79" s="62" t="n">
        <f aca="false">W79</f>
        <v>47.8087</v>
      </c>
      <c r="L79" s="61" t="n">
        <v>2671.0376</v>
      </c>
      <c r="M79" s="61" t="n">
        <v>42.871</v>
      </c>
      <c r="N79" s="61" t="n">
        <v>47.6465</v>
      </c>
      <c r="O79" s="61" t="n">
        <v>47.8384</v>
      </c>
      <c r="P79" s="61"/>
      <c r="Q79" s="83"/>
      <c r="R79" s="61" t="n">
        <f aca="false">P79/3600</f>
        <v>0</v>
      </c>
      <c r="S79" s="63"/>
      <c r="T79" s="61" t="n">
        <v>2667.9928</v>
      </c>
      <c r="U79" s="61" t="n">
        <v>42.8694</v>
      </c>
      <c r="V79" s="61" t="n">
        <v>47.6125</v>
      </c>
      <c r="W79" s="61" t="n">
        <v>47.8087</v>
      </c>
      <c r="X79" s="61" t="n">
        <v>7808.5</v>
      </c>
      <c r="Y79" s="83" t="n">
        <v>18.63</v>
      </c>
      <c r="Z79" s="61" t="n">
        <f aca="false">X79/3600</f>
        <v>2.1690277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835.0872</v>
      </c>
      <c r="E80" s="53" t="n">
        <f aca="false">N80</f>
        <v>46.0385</v>
      </c>
      <c r="F80" s="53" t="n">
        <f aca="false">L80</f>
        <v>835.0872</v>
      </c>
      <c r="G80" s="53" t="n">
        <f aca="false">O80</f>
        <v>46.0852</v>
      </c>
      <c r="H80" s="53" t="n">
        <f aca="false">T80</f>
        <v>835.8928</v>
      </c>
      <c r="I80" s="53" t="n">
        <f aca="false">V80</f>
        <v>46.0195</v>
      </c>
      <c r="J80" s="53" t="n">
        <f aca="false">T80</f>
        <v>835.8928</v>
      </c>
      <c r="K80" s="53" t="n">
        <f aca="false">W80</f>
        <v>46.1422</v>
      </c>
      <c r="L80" s="54" t="n">
        <v>835.0872</v>
      </c>
      <c r="M80" s="54" t="n">
        <v>40.4893</v>
      </c>
      <c r="N80" s="54" t="n">
        <v>46.0385</v>
      </c>
      <c r="O80" s="54" t="n">
        <v>46.0852</v>
      </c>
      <c r="P80" s="54"/>
      <c r="Q80" s="83"/>
      <c r="R80" s="54" t="n">
        <f aca="false">P80/3600</f>
        <v>0</v>
      </c>
      <c r="S80" s="55"/>
      <c r="T80" s="54" t="n">
        <v>835.8928</v>
      </c>
      <c r="U80" s="54" t="n">
        <v>40.4884</v>
      </c>
      <c r="V80" s="54" t="n">
        <v>46.0195</v>
      </c>
      <c r="W80" s="54" t="n">
        <v>46.1422</v>
      </c>
      <c r="X80" s="54" t="n">
        <v>7247.84</v>
      </c>
      <c r="Y80" s="83" t="n">
        <v>15.15</v>
      </c>
      <c r="Z80" s="54" t="n">
        <f aca="false">X80/3600</f>
        <v>2.01328888888889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57.2352</v>
      </c>
      <c r="E81" s="53" t="n">
        <f aca="false">N81</f>
        <v>44.3038</v>
      </c>
      <c r="F81" s="53" t="n">
        <f aca="false">L81</f>
        <v>357.2352</v>
      </c>
      <c r="G81" s="53" t="n">
        <f aca="false">O81</f>
        <v>44.2394</v>
      </c>
      <c r="H81" s="53" t="n">
        <f aca="false">T81</f>
        <v>356.9184</v>
      </c>
      <c r="I81" s="53" t="n">
        <f aca="false">V81</f>
        <v>44.2733</v>
      </c>
      <c r="J81" s="53" t="n">
        <f aca="false">T81</f>
        <v>356.9184</v>
      </c>
      <c r="K81" s="53" t="n">
        <f aca="false">W81</f>
        <v>44.2361</v>
      </c>
      <c r="L81" s="54" t="n">
        <v>357.2352</v>
      </c>
      <c r="M81" s="54" t="n">
        <v>38.0153</v>
      </c>
      <c r="N81" s="54" t="n">
        <v>44.3038</v>
      </c>
      <c r="O81" s="54" t="n">
        <v>44.2394</v>
      </c>
      <c r="P81" s="54"/>
      <c r="Q81" s="83"/>
      <c r="R81" s="54" t="n">
        <f aca="false">P81/3600</f>
        <v>0</v>
      </c>
      <c r="S81" s="55"/>
      <c r="T81" s="54" t="n">
        <v>356.9184</v>
      </c>
      <c r="U81" s="54" t="n">
        <v>38.0313</v>
      </c>
      <c r="V81" s="54" t="n">
        <v>44.2733</v>
      </c>
      <c r="W81" s="54" t="n">
        <v>44.2361</v>
      </c>
      <c r="X81" s="54" t="n">
        <v>6834.96</v>
      </c>
      <c r="Y81" s="83" t="n">
        <v>14.04</v>
      </c>
      <c r="Z81" s="54" t="n">
        <f aca="false">X81/3600</f>
        <v>1.8986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83.3296</v>
      </c>
      <c r="E82" s="67" t="n">
        <f aca="false">N82</f>
        <v>42.7936</v>
      </c>
      <c r="F82" s="67" t="n">
        <f aca="false">L82</f>
        <v>183.3296</v>
      </c>
      <c r="G82" s="67" t="n">
        <f aca="false">O82</f>
        <v>42.4609</v>
      </c>
      <c r="H82" s="67" t="n">
        <f aca="false">T82</f>
        <v>183.2496</v>
      </c>
      <c r="I82" s="67" t="n">
        <f aca="false">V82</f>
        <v>42.8746</v>
      </c>
      <c r="J82" s="67" t="n">
        <f aca="false">T82</f>
        <v>183.2496</v>
      </c>
      <c r="K82" s="67" t="n">
        <f aca="false">W82</f>
        <v>42.5666</v>
      </c>
      <c r="L82" s="60" t="n">
        <v>183.3296</v>
      </c>
      <c r="M82" s="60" t="n">
        <v>35.409</v>
      </c>
      <c r="N82" s="60" t="n">
        <v>42.7936</v>
      </c>
      <c r="O82" s="60" t="n">
        <v>42.4609</v>
      </c>
      <c r="P82" s="60"/>
      <c r="Q82" s="60"/>
      <c r="R82" s="60" t="n">
        <f aca="false">P82/3600</f>
        <v>0</v>
      </c>
      <c r="S82" s="58"/>
      <c r="T82" s="60" t="n">
        <v>183.2496</v>
      </c>
      <c r="U82" s="60" t="n">
        <v>35.4108</v>
      </c>
      <c r="V82" s="60" t="n">
        <v>42.8746</v>
      </c>
      <c r="W82" s="60" t="n">
        <v>42.5666</v>
      </c>
      <c r="X82" s="60" t="n">
        <v>6657.54</v>
      </c>
      <c r="Y82" s="60" t="n">
        <v>13.43</v>
      </c>
      <c r="Z82" s="60" t="n">
        <f aca="false">X82/3600</f>
        <v>1.84931666666667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n">
        <f aca="false">GEOMEAN(Y19:Y82)</f>
        <v>11.5295373281137</v>
      </c>
      <c r="Z89" s="72" t="n">
        <f aca="false">GEOMEAN(Z19:Z82)</f>
        <v>1.20327572500644</v>
      </c>
    </row>
    <row r="90" customFormat="false" ht="11.25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.333605555555556</v>
      </c>
      <c r="Z91" s="71" t="n">
        <f aca="false">SUM(Z19:Z82)</f>
        <v>127.720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Edouard FRANCOIS</cp:lastModifiedBy>
  <cp:lastPrinted>2010-08-23T01:57:13Z</cp:lastPrinted>
  <dcterms:modified xsi:type="dcterms:W3CDTF">2011-07-04T16:36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