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2350865398256</v>
      </c>
      <c r="D10" s="24"/>
      <c r="E10" s="24"/>
      <c r="F10" s="24" t="n">
        <f aca="false">'Intra LC'!$Z90</f>
        <v>0.99817780603652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6863025171324</v>
      </c>
      <c r="D11" s="27"/>
      <c r="E11" s="27"/>
      <c r="F11" s="27" t="n">
        <f aca="false">'Intra LC'!$Y90</f>
        <v>1.006923147108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36" t="s">
        <v>10</v>
      </c>
      <c r="C20" s="37" t="e">
        <f aca="false">#REF!</f>
        <v>#REF!</v>
      </c>
      <c r="D20" s="38" t="e">
        <f aca="false">#REF!</f>
        <v>#REF!</v>
      </c>
      <c r="E20" s="39" t="e">
        <f aca="false">#REF!</f>
        <v>#REF!</v>
      </c>
      <c r="F20" s="37" t="e">
        <f aca="false">#REF!</f>
        <v>#REF!</v>
      </c>
      <c r="G20" s="38" t="e">
        <f aca="false">#REF!</f>
        <v>#REF!</v>
      </c>
      <c r="H20" s="39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6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0"/>
      <c r="D26" s="40"/>
      <c r="E26" s="41"/>
      <c r="F26" s="40"/>
      <c r="G26" s="40"/>
      <c r="H26" s="41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36" t="s">
        <v>10</v>
      </c>
      <c r="C31" s="37" t="e">
        <f aca="false">#REF!</f>
        <v>#REF!</v>
      </c>
      <c r="D31" s="38" t="e">
        <f aca="false">#REF!</f>
        <v>#REF!</v>
      </c>
      <c r="E31" s="39" t="e">
        <f aca="false">#REF!</f>
        <v>#REF!</v>
      </c>
      <c r="F31" s="37" t="e">
        <f aca="false">#REF!</f>
        <v>#REF!</v>
      </c>
      <c r="G31" s="38" t="e">
        <f aca="false">#REF!</f>
        <v>#REF!</v>
      </c>
      <c r="H31" s="39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6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0"/>
      <c r="D37" s="40"/>
      <c r="E37" s="41"/>
      <c r="F37" s="40"/>
      <c r="G37" s="40"/>
      <c r="H37" s="41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36" t="s">
        <v>10</v>
      </c>
      <c r="C42" s="37" t="e">
        <f aca="false">#REF!</f>
        <v>#REF!</v>
      </c>
      <c r="D42" s="38" t="e">
        <f aca="false">#REF!</f>
        <v>#REF!</v>
      </c>
      <c r="E42" s="39" t="e">
        <f aca="false">#REF!</f>
        <v>#REF!</v>
      </c>
      <c r="F42" s="37" t="e">
        <f aca="false">#REF!</f>
        <v>#REF!</v>
      </c>
      <c r="G42" s="38" t="e">
        <f aca="false">#REF!</f>
        <v>#REF!</v>
      </c>
      <c r="H42" s="39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3" activeCellId="0" sqref="AE3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5</v>
      </c>
      <c r="B3" s="53" t="s">
        <v>35</v>
      </c>
      <c r="C3" s="53" t="n">
        <v>22</v>
      </c>
      <c r="D3" s="54" t="n">
        <f aca="false">L3</f>
        <v>104248.8368</v>
      </c>
      <c r="E3" s="54" t="n">
        <f aca="false">N3</f>
        <v>43.0923</v>
      </c>
      <c r="F3" s="54" t="n">
        <f aca="false">L3</f>
        <v>104248.8368</v>
      </c>
      <c r="G3" s="54" t="n">
        <f aca="false">O3</f>
        <v>44.9922</v>
      </c>
      <c r="H3" s="54" t="n">
        <f aca="false">T3</f>
        <v>103847.3312</v>
      </c>
      <c r="I3" s="54" t="n">
        <f aca="false">V3</f>
        <v>43.091</v>
      </c>
      <c r="J3" s="54" t="n">
        <f aca="false">T3</f>
        <v>103847.3312</v>
      </c>
      <c r="K3" s="54" t="n">
        <f aca="false">W3</f>
        <v>44.9884</v>
      </c>
      <c r="L3" s="55" t="n">
        <v>104248.8368</v>
      </c>
      <c r="M3" s="55" t="n">
        <v>43.7397</v>
      </c>
      <c r="N3" s="55" t="n">
        <v>43.0923</v>
      </c>
      <c r="O3" s="55" t="n">
        <v>44.9922</v>
      </c>
      <c r="P3" s="55" t="n">
        <v>14108.24</v>
      </c>
      <c r="Q3" s="55" t="n">
        <v>110.22</v>
      </c>
      <c r="R3" s="55" t="n">
        <f aca="false">P3/3600</f>
        <v>3.91895555555556</v>
      </c>
      <c r="S3" s="56"/>
      <c r="T3" s="55" t="n">
        <v>103847.3312</v>
      </c>
      <c r="U3" s="55" t="n">
        <v>43.7389</v>
      </c>
      <c r="V3" s="55" t="n">
        <v>43.091</v>
      </c>
      <c r="W3" s="55" t="n">
        <v>44.9884</v>
      </c>
      <c r="X3" s="55" t="n">
        <v>13747.78</v>
      </c>
      <c r="Y3" s="55" t="n">
        <v>107.590759075908</v>
      </c>
      <c r="Z3" s="55" t="n">
        <f aca="false">X3/3600</f>
        <v>3.81882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6</v>
      </c>
      <c r="B4" s="58" t="s">
        <v>37</v>
      </c>
      <c r="C4" s="58" t="n">
        <v>27</v>
      </c>
      <c r="D4" s="54" t="n">
        <f aca="false">L4</f>
        <v>58457.7776</v>
      </c>
      <c r="E4" s="54" t="n">
        <f aca="false">N4</f>
        <v>40.3816</v>
      </c>
      <c r="F4" s="54" t="n">
        <f aca="false">L4</f>
        <v>58457.7776</v>
      </c>
      <c r="G4" s="54" t="n">
        <f aca="false">O4</f>
        <v>42.3146</v>
      </c>
      <c r="H4" s="54" t="n">
        <f aca="false">T4</f>
        <v>58153.7472</v>
      </c>
      <c r="I4" s="54" t="n">
        <f aca="false">V4</f>
        <v>40.3752</v>
      </c>
      <c r="J4" s="54" t="n">
        <f aca="false">T4</f>
        <v>58153.7472</v>
      </c>
      <c r="K4" s="54" t="n">
        <f aca="false">W4</f>
        <v>42.3057</v>
      </c>
      <c r="L4" s="55" t="n">
        <v>58457.7776</v>
      </c>
      <c r="M4" s="55" t="n">
        <v>40.4399</v>
      </c>
      <c r="N4" s="55" t="n">
        <v>40.3816</v>
      </c>
      <c r="O4" s="55" t="n">
        <v>42.3146</v>
      </c>
      <c r="P4" s="55" t="n">
        <v>12326.9</v>
      </c>
      <c r="Q4" s="55" t="n">
        <v>96.54</v>
      </c>
      <c r="R4" s="55" t="n">
        <f aca="false">P4/3600</f>
        <v>3.42413888888889</v>
      </c>
      <c r="S4" s="56"/>
      <c r="T4" s="55" t="n">
        <v>58153.7472</v>
      </c>
      <c r="U4" s="55" t="n">
        <v>40.4394</v>
      </c>
      <c r="V4" s="55" t="n">
        <v>40.3752</v>
      </c>
      <c r="W4" s="55" t="n">
        <v>42.3057</v>
      </c>
      <c r="X4" s="55" t="n">
        <v>12187.97</v>
      </c>
      <c r="Y4" s="55" t="n">
        <v>93.0988621250185</v>
      </c>
      <c r="Z4" s="55" t="n">
        <f aca="false">X4/3600</f>
        <v>3.38554722222222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32601.8032</v>
      </c>
      <c r="E5" s="54" t="n">
        <f aca="false">N5</f>
        <v>38.3194</v>
      </c>
      <c r="F5" s="54" t="n">
        <f aca="false">L5</f>
        <v>32601.8032</v>
      </c>
      <c r="G5" s="54" t="n">
        <f aca="false">O5</f>
        <v>40.1408</v>
      </c>
      <c r="H5" s="54" t="n">
        <f aca="false">T5</f>
        <v>32379.1024</v>
      </c>
      <c r="I5" s="54" t="n">
        <f aca="false">V5</f>
        <v>38.311</v>
      </c>
      <c r="J5" s="54" t="n">
        <f aca="false">T5</f>
        <v>32379.1024</v>
      </c>
      <c r="K5" s="54" t="n">
        <f aca="false">W5</f>
        <v>40.1251</v>
      </c>
      <c r="L5" s="55" t="n">
        <v>32601.8032</v>
      </c>
      <c r="M5" s="55" t="n">
        <v>37.3944</v>
      </c>
      <c r="N5" s="55" t="n">
        <v>38.3194</v>
      </c>
      <c r="O5" s="55" t="n">
        <v>40.1408</v>
      </c>
      <c r="P5" s="55" t="n">
        <v>10799.74</v>
      </c>
      <c r="Q5" s="55" t="n">
        <v>85.14</v>
      </c>
      <c r="R5" s="55" t="n">
        <f aca="false">P5/3600</f>
        <v>2.99992777777778</v>
      </c>
      <c r="S5" s="56"/>
      <c r="T5" s="55" t="n">
        <v>32379.1024</v>
      </c>
      <c r="U5" s="55" t="n">
        <v>37.3957</v>
      </c>
      <c r="V5" s="55" t="n">
        <v>38.311</v>
      </c>
      <c r="W5" s="55" t="n">
        <v>40.1251</v>
      </c>
      <c r="X5" s="55" t="n">
        <v>10759.7</v>
      </c>
      <c r="Y5" s="55" t="n">
        <v>84.5081523077681</v>
      </c>
      <c r="Z5" s="55" t="n">
        <f aca="false">X5/3600</f>
        <v>2.98880555555556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7856.7008</v>
      </c>
      <c r="E6" s="60" t="n">
        <f aca="false">N6</f>
        <v>36.3444</v>
      </c>
      <c r="F6" s="60" t="n">
        <f aca="false">L6</f>
        <v>17856.7008</v>
      </c>
      <c r="G6" s="60" t="n">
        <f aca="false">O6</f>
        <v>38.1669</v>
      </c>
      <c r="H6" s="60" t="n">
        <f aca="false">T6</f>
        <v>17716.7072</v>
      </c>
      <c r="I6" s="60" t="n">
        <f aca="false">V6</f>
        <v>36.3264</v>
      </c>
      <c r="J6" s="60" t="n">
        <f aca="false">T6</f>
        <v>17716.7072</v>
      </c>
      <c r="K6" s="60" t="n">
        <f aca="false">W6</f>
        <v>38.1447</v>
      </c>
      <c r="L6" s="61" t="n">
        <v>17856.7008</v>
      </c>
      <c r="M6" s="61" t="n">
        <v>34.3633</v>
      </c>
      <c r="N6" s="61" t="n">
        <v>36.3444</v>
      </c>
      <c r="O6" s="61" t="n">
        <v>38.1669</v>
      </c>
      <c r="P6" s="61" t="n">
        <v>10098.6</v>
      </c>
      <c r="Q6" s="61" t="n">
        <v>78.08</v>
      </c>
      <c r="R6" s="61" t="n">
        <f aca="false">P6/3600</f>
        <v>2.80516666666667</v>
      </c>
      <c r="S6" s="59"/>
      <c r="T6" s="61" t="n">
        <v>17716.7072</v>
      </c>
      <c r="U6" s="61" t="n">
        <v>34.3688</v>
      </c>
      <c r="V6" s="61" t="n">
        <v>36.3264</v>
      </c>
      <c r="W6" s="61" t="n">
        <v>38.1447</v>
      </c>
      <c r="X6" s="61" t="n">
        <v>10115.12</v>
      </c>
      <c r="Y6" s="61" t="n">
        <v>77.4050539382296</v>
      </c>
      <c r="Z6" s="61" t="n">
        <f aca="false">X6/3600</f>
        <v>2.80975555555556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8</v>
      </c>
      <c r="C7" s="53" t="n">
        <v>22</v>
      </c>
      <c r="D7" s="54" t="n">
        <f aca="false">L7</f>
        <v>107144.7648</v>
      </c>
      <c r="E7" s="54" t="n">
        <f aca="false">N7</f>
        <v>45.9824</v>
      </c>
      <c r="F7" s="54" t="n">
        <f aca="false">L7</f>
        <v>107144.7648</v>
      </c>
      <c r="G7" s="54" t="n">
        <f aca="false">O7</f>
        <v>45.444</v>
      </c>
      <c r="H7" s="54" t="n">
        <f aca="false">T7</f>
        <v>106811.2464</v>
      </c>
      <c r="I7" s="54" t="n">
        <f aca="false">V7</f>
        <v>45.9794</v>
      </c>
      <c r="J7" s="54" t="n">
        <f aca="false">T7</f>
        <v>106811.2464</v>
      </c>
      <c r="K7" s="54" t="n">
        <f aca="false">W7</f>
        <v>45.4418</v>
      </c>
      <c r="L7" s="62" t="n">
        <v>107144.7648</v>
      </c>
      <c r="M7" s="62" t="n">
        <v>43.6364</v>
      </c>
      <c r="N7" s="62" t="n">
        <v>45.9824</v>
      </c>
      <c r="O7" s="62" t="n">
        <v>45.444</v>
      </c>
      <c r="P7" s="55" t="n">
        <v>14418.53</v>
      </c>
      <c r="Q7" s="55" t="n">
        <v>108.58</v>
      </c>
      <c r="R7" s="55" t="n">
        <f aca="false">P7/3600</f>
        <v>4.00514722222222</v>
      </c>
      <c r="S7" s="56"/>
      <c r="T7" s="62" t="n">
        <v>106811.2464</v>
      </c>
      <c r="U7" s="62" t="n">
        <v>43.6355</v>
      </c>
      <c r="V7" s="62" t="n">
        <v>45.9794</v>
      </c>
      <c r="W7" s="62" t="n">
        <v>45.4418</v>
      </c>
      <c r="X7" s="55" t="n">
        <v>14207.09</v>
      </c>
      <c r="Y7" s="55" t="n">
        <v>106.723806709029</v>
      </c>
      <c r="Z7" s="55" t="n">
        <f aca="false">X7/3600</f>
        <v>3.946413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9</v>
      </c>
      <c r="C8" s="58" t="n">
        <v>27</v>
      </c>
      <c r="D8" s="54" t="n">
        <f aca="false">L8</f>
        <v>62460.6832</v>
      </c>
      <c r="E8" s="54" t="n">
        <f aca="false">N8</f>
        <v>43.6106</v>
      </c>
      <c r="F8" s="54" t="n">
        <f aca="false">L8</f>
        <v>62460.6832</v>
      </c>
      <c r="G8" s="54" t="n">
        <f aca="false">O8</f>
        <v>43.5877</v>
      </c>
      <c r="H8" s="54" t="n">
        <f aca="false">T8</f>
        <v>62152.4192</v>
      </c>
      <c r="I8" s="54" t="n">
        <f aca="false">V8</f>
        <v>43.5977</v>
      </c>
      <c r="J8" s="54" t="n">
        <f aca="false">T8</f>
        <v>62152.4192</v>
      </c>
      <c r="K8" s="54" t="n">
        <f aca="false">W8</f>
        <v>43.5746</v>
      </c>
      <c r="L8" s="55" t="n">
        <v>62460.6832</v>
      </c>
      <c r="M8" s="55" t="n">
        <v>40.0798</v>
      </c>
      <c r="N8" s="55" t="n">
        <v>43.6106</v>
      </c>
      <c r="O8" s="55" t="n">
        <v>43.5877</v>
      </c>
      <c r="P8" s="55" t="n">
        <v>12653.54</v>
      </c>
      <c r="Q8" s="55" t="n">
        <v>98.59</v>
      </c>
      <c r="R8" s="55" t="n">
        <f aca="false">P8/3600</f>
        <v>3.51487222222222</v>
      </c>
      <c r="S8" s="56"/>
      <c r="T8" s="55" t="n">
        <v>62152.4192</v>
      </c>
      <c r="U8" s="55" t="n">
        <v>40.0762</v>
      </c>
      <c r="V8" s="55" t="n">
        <v>43.5977</v>
      </c>
      <c r="W8" s="55" t="n">
        <v>43.5746</v>
      </c>
      <c r="X8" s="55" t="n">
        <v>12456.12</v>
      </c>
      <c r="Y8" s="55" t="n">
        <v>96.3302300379292</v>
      </c>
      <c r="Z8" s="55" t="n">
        <f aca="false">X8/3600</f>
        <v>3.46003333333333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35278.2848</v>
      </c>
      <c r="E9" s="54" t="n">
        <f aca="false">N9</f>
        <v>41.1874</v>
      </c>
      <c r="F9" s="54" t="n">
        <f aca="false">L9</f>
        <v>35278.2848</v>
      </c>
      <c r="G9" s="54" t="n">
        <f aca="false">O9</f>
        <v>41.5223</v>
      </c>
      <c r="H9" s="54" t="n">
        <f aca="false">T9</f>
        <v>35031.1504</v>
      </c>
      <c r="I9" s="54" t="n">
        <f aca="false">V9</f>
        <v>41.1461</v>
      </c>
      <c r="J9" s="54" t="n">
        <f aca="false">T9</f>
        <v>35031.1504</v>
      </c>
      <c r="K9" s="54" t="n">
        <f aca="false">W9</f>
        <v>41.4958</v>
      </c>
      <c r="L9" s="55" t="n">
        <v>35278.2848</v>
      </c>
      <c r="M9" s="55" t="n">
        <v>37.0083</v>
      </c>
      <c r="N9" s="55" t="n">
        <v>41.1874</v>
      </c>
      <c r="O9" s="55" t="n">
        <v>41.5223</v>
      </c>
      <c r="P9" s="55" t="n">
        <v>11062.15</v>
      </c>
      <c r="Q9" s="55" t="n">
        <v>89.5</v>
      </c>
      <c r="R9" s="55" t="n">
        <f aca="false">P9/3600</f>
        <v>3.07281944444444</v>
      </c>
      <c r="S9" s="56"/>
      <c r="T9" s="55" t="n">
        <v>35031.1504</v>
      </c>
      <c r="U9" s="55" t="n">
        <v>37.0077</v>
      </c>
      <c r="V9" s="55" t="n">
        <v>41.1461</v>
      </c>
      <c r="W9" s="55" t="n">
        <v>41.4958</v>
      </c>
      <c r="X9" s="55" t="n">
        <v>10933.96</v>
      </c>
      <c r="Y9" s="55" t="n">
        <v>87.5030786660756</v>
      </c>
      <c r="Z9" s="55" t="n">
        <f aca="false">X9/3600</f>
        <v>3.03721111111111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0158.7824</v>
      </c>
      <c r="E10" s="60" t="n">
        <f aca="false">N10</f>
        <v>38.4681</v>
      </c>
      <c r="F10" s="60" t="n">
        <f aca="false">L10</f>
        <v>20158.7824</v>
      </c>
      <c r="G10" s="60" t="n">
        <f aca="false">O10</f>
        <v>39.2326</v>
      </c>
      <c r="H10" s="60" t="n">
        <f aca="false">T10</f>
        <v>20011.1024</v>
      </c>
      <c r="I10" s="60" t="n">
        <f aca="false">V10</f>
        <v>38.4409</v>
      </c>
      <c r="J10" s="60" t="n">
        <f aca="false">T10</f>
        <v>20011.1024</v>
      </c>
      <c r="K10" s="60" t="n">
        <f aca="false">W10</f>
        <v>39.203</v>
      </c>
      <c r="L10" s="61" t="n">
        <v>20158.7824</v>
      </c>
      <c r="M10" s="61" t="n">
        <v>34.1814</v>
      </c>
      <c r="N10" s="61" t="n">
        <v>38.4681</v>
      </c>
      <c r="O10" s="61" t="n">
        <v>39.2326</v>
      </c>
      <c r="P10" s="61" t="n">
        <v>10395.92</v>
      </c>
      <c r="Q10" s="61" t="n">
        <v>80.63</v>
      </c>
      <c r="R10" s="61" t="n">
        <f aca="false">P10/3600</f>
        <v>2.88775555555556</v>
      </c>
      <c r="S10" s="59"/>
      <c r="T10" s="61" t="n">
        <v>20011.1024</v>
      </c>
      <c r="U10" s="61" t="n">
        <v>34.183</v>
      </c>
      <c r="V10" s="61" t="n">
        <v>38.4409</v>
      </c>
      <c r="W10" s="61" t="n">
        <v>39.203</v>
      </c>
      <c r="X10" s="61" t="n">
        <v>10349.35</v>
      </c>
      <c r="Y10" s="61" t="n">
        <v>80.7644943598838</v>
      </c>
      <c r="Z10" s="61" t="n">
        <f aca="false">X10/3600</f>
        <v>2.87481944444444</v>
      </c>
      <c r="AA10" s="59"/>
      <c r="AB10" s="59"/>
      <c r="AC10" s="59"/>
    </row>
    <row r="11" customFormat="false" ht="11.2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83778.184</v>
      </c>
      <c r="E11" s="54" t="n">
        <f aca="false">N11</f>
        <v>43.0323</v>
      </c>
      <c r="F11" s="54" t="n">
        <f aca="false">L11</f>
        <v>383778.184</v>
      </c>
      <c r="G11" s="54" t="n">
        <f aca="false">O11</f>
        <v>41.5018</v>
      </c>
      <c r="H11" s="54" t="n">
        <f aca="false">T11</f>
        <v>383689.4848</v>
      </c>
      <c r="I11" s="54" t="n">
        <f aca="false">V11</f>
        <v>43.0333</v>
      </c>
      <c r="J11" s="54" t="n">
        <f aca="false">T11</f>
        <v>383689.4848</v>
      </c>
      <c r="K11" s="54" t="n">
        <f aca="false">W11</f>
        <v>41.5036</v>
      </c>
      <c r="L11" s="55" t="n">
        <v>383778.184</v>
      </c>
      <c r="M11" s="55" t="n">
        <v>42.9023</v>
      </c>
      <c r="N11" s="55" t="n">
        <v>43.0323</v>
      </c>
      <c r="O11" s="55" t="n">
        <v>41.5018</v>
      </c>
      <c r="P11" s="55" t="n">
        <v>33856.28</v>
      </c>
      <c r="Q11" s="55" t="n">
        <v>219.75</v>
      </c>
      <c r="R11" s="55" t="n">
        <f aca="false">P11/3600</f>
        <v>9.40452222222222</v>
      </c>
      <c r="S11" s="56"/>
      <c r="T11" s="55" t="n">
        <v>383689.4848</v>
      </c>
      <c r="U11" s="55" t="n">
        <v>42.9038</v>
      </c>
      <c r="V11" s="55" t="n">
        <v>43.0333</v>
      </c>
      <c r="W11" s="55" t="n">
        <v>41.5036</v>
      </c>
      <c r="X11" s="55" t="n">
        <v>33868.86</v>
      </c>
      <c r="Y11" s="55" t="n">
        <v>223.023496379489</v>
      </c>
      <c r="Z11" s="55" t="n">
        <f aca="false">X11/3600</f>
        <v>9.40801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6</v>
      </c>
      <c r="B12" s="58" t="s">
        <v>40</v>
      </c>
      <c r="C12" s="58" t="n">
        <v>27</v>
      </c>
      <c r="D12" s="54" t="n">
        <f aca="false">L12</f>
        <v>248872.1904</v>
      </c>
      <c r="E12" s="54" t="n">
        <f aca="false">N12</f>
        <v>40.1372</v>
      </c>
      <c r="F12" s="54" t="n">
        <f aca="false">L12</f>
        <v>248872.1904</v>
      </c>
      <c r="G12" s="54" t="n">
        <f aca="false">O12</f>
        <v>37.8674</v>
      </c>
      <c r="H12" s="54" t="n">
        <f aca="false">T12</f>
        <v>248785.168</v>
      </c>
      <c r="I12" s="54" t="n">
        <f aca="false">V12</f>
        <v>40.1362</v>
      </c>
      <c r="J12" s="54" t="n">
        <f aca="false">T12</f>
        <v>248785.168</v>
      </c>
      <c r="K12" s="54" t="n">
        <f aca="false">W12</f>
        <v>37.8708</v>
      </c>
      <c r="L12" s="55" t="n">
        <v>248872.1904</v>
      </c>
      <c r="M12" s="55" t="n">
        <v>39.1343</v>
      </c>
      <c r="N12" s="55" t="n">
        <v>40.1372</v>
      </c>
      <c r="O12" s="55" t="n">
        <v>37.8674</v>
      </c>
      <c r="P12" s="55" t="n">
        <v>30381.95</v>
      </c>
      <c r="Q12" s="55" t="n">
        <v>193.28</v>
      </c>
      <c r="R12" s="55" t="n">
        <f aca="false">P12/3600</f>
        <v>8.43943055555556</v>
      </c>
      <c r="S12" s="56"/>
      <c r="T12" s="55" t="n">
        <v>248785.168</v>
      </c>
      <c r="U12" s="55" t="n">
        <v>39.1342</v>
      </c>
      <c r="V12" s="55" t="n">
        <v>40.1362</v>
      </c>
      <c r="W12" s="55" t="n">
        <v>37.8708</v>
      </c>
      <c r="X12" s="55" t="n">
        <v>30189.03</v>
      </c>
      <c r="Y12" s="55" t="n">
        <v>191.419141914191</v>
      </c>
      <c r="Z12" s="55" t="n">
        <f aca="false">X12/3600</f>
        <v>8.38584166666667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695.9344</v>
      </c>
      <c r="E13" s="54" t="n">
        <f aca="false">N13</f>
        <v>38.205</v>
      </c>
      <c r="F13" s="54" t="n">
        <f aca="false">L13</f>
        <v>153695.9344</v>
      </c>
      <c r="G13" s="54" t="n">
        <f aca="false">O13</f>
        <v>35.9198</v>
      </c>
      <c r="H13" s="54" t="n">
        <f aca="false">T13</f>
        <v>153576.6656</v>
      </c>
      <c r="I13" s="54" t="n">
        <f aca="false">V13</f>
        <v>38.2022</v>
      </c>
      <c r="J13" s="54" t="n">
        <f aca="false">T13</f>
        <v>153576.6656</v>
      </c>
      <c r="K13" s="54" t="n">
        <f aca="false">W13</f>
        <v>35.9204</v>
      </c>
      <c r="L13" s="55" t="n">
        <v>153695.9344</v>
      </c>
      <c r="M13" s="55" t="n">
        <v>35.0102</v>
      </c>
      <c r="N13" s="55" t="n">
        <v>38.205</v>
      </c>
      <c r="O13" s="55" t="n">
        <v>35.9198</v>
      </c>
      <c r="P13" s="55" t="n">
        <v>27480.72</v>
      </c>
      <c r="Q13" s="55" t="n">
        <v>170.91</v>
      </c>
      <c r="R13" s="55" t="n">
        <f aca="false">P13/3600</f>
        <v>7.63353333333333</v>
      </c>
      <c r="S13" s="56"/>
      <c r="T13" s="55" t="n">
        <v>153576.6656</v>
      </c>
      <c r="U13" s="55" t="n">
        <v>35.01</v>
      </c>
      <c r="V13" s="55" t="n">
        <v>38.2022</v>
      </c>
      <c r="W13" s="55" t="n">
        <v>35.9204</v>
      </c>
      <c r="X13" s="55" t="n">
        <v>27072.7</v>
      </c>
      <c r="Y13" s="55" t="n">
        <v>170.533471257574</v>
      </c>
      <c r="Z13" s="55" t="n">
        <f aca="false">X13/3600</f>
        <v>7.52019444444445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9667.2608</v>
      </c>
      <c r="E14" s="60" t="n">
        <f aca="false">N14</f>
        <v>36.0511</v>
      </c>
      <c r="F14" s="60" t="n">
        <f aca="false">L14</f>
        <v>79667.2608</v>
      </c>
      <c r="G14" s="60" t="n">
        <f aca="false">O14</f>
        <v>33.8626</v>
      </c>
      <c r="H14" s="60" t="n">
        <f aca="false">T14</f>
        <v>79487.0464</v>
      </c>
      <c r="I14" s="60" t="n">
        <f aca="false">V14</f>
        <v>36.0375</v>
      </c>
      <c r="J14" s="60" t="n">
        <f aca="false">T14</f>
        <v>79487.0464</v>
      </c>
      <c r="K14" s="60" t="n">
        <f aca="false">W14</f>
        <v>33.857</v>
      </c>
      <c r="L14" s="61" t="n">
        <v>79667.2608</v>
      </c>
      <c r="M14" s="61" t="n">
        <v>30.8608</v>
      </c>
      <c r="N14" s="61" t="n">
        <v>36.0511</v>
      </c>
      <c r="O14" s="61" t="n">
        <v>33.8626</v>
      </c>
      <c r="P14" s="61" t="n">
        <v>24633.68</v>
      </c>
      <c r="Q14" s="61" t="n">
        <v>150.86</v>
      </c>
      <c r="R14" s="61" t="n">
        <f aca="false">P14/3600</f>
        <v>6.84268888888889</v>
      </c>
      <c r="S14" s="59"/>
      <c r="T14" s="61" t="n">
        <v>79487.0464</v>
      </c>
      <c r="U14" s="61" t="n">
        <v>30.8566</v>
      </c>
      <c r="V14" s="61" t="n">
        <v>36.0375</v>
      </c>
      <c r="W14" s="61" t="n">
        <v>33.857</v>
      </c>
      <c r="X14" s="61" t="n">
        <v>24410.83</v>
      </c>
      <c r="Y14" s="61" t="n">
        <v>148.022264913058</v>
      </c>
      <c r="Z14" s="61" t="n">
        <f aca="false">X14/3600</f>
        <v>6.78078611111111</v>
      </c>
      <c r="AA14" s="59"/>
      <c r="AB14" s="59"/>
      <c r="AC14" s="59"/>
    </row>
    <row r="15" customFormat="false" ht="11.25" hidden="false" customHeight="false" outlineLevel="0" collapsed="false">
      <c r="A15" s="58"/>
      <c r="B15" s="58"/>
      <c r="C15" s="53" t="n">
        <v>22</v>
      </c>
      <c r="D15" s="54" t="n">
        <f aca="false">L15</f>
        <v>99383.4336</v>
      </c>
      <c r="E15" s="54" t="n">
        <f aca="false">N15</f>
        <v>47.1643</v>
      </c>
      <c r="F15" s="54" t="n">
        <f aca="false">L15</f>
        <v>99383.4336</v>
      </c>
      <c r="G15" s="54" t="n">
        <f aca="false">O15</f>
        <v>46.6813</v>
      </c>
      <c r="H15" s="54" t="n">
        <f aca="false">T15</f>
        <v>99294.7712</v>
      </c>
      <c r="I15" s="54" t="n">
        <f aca="false">V15</f>
        <v>47.1628</v>
      </c>
      <c r="J15" s="54" t="n">
        <f aca="false">T15</f>
        <v>99294.7712</v>
      </c>
      <c r="K15" s="54" t="n">
        <f aca="false">W15</f>
        <v>46.6792</v>
      </c>
      <c r="L15" s="62" t="n">
        <v>99383.4336</v>
      </c>
      <c r="M15" s="62" t="n">
        <v>43.9713</v>
      </c>
      <c r="N15" s="62" t="n">
        <v>47.1643</v>
      </c>
      <c r="O15" s="62" t="n">
        <v>46.6813</v>
      </c>
      <c r="P15" s="55" t="n">
        <v>22540.85</v>
      </c>
      <c r="Q15" s="55" t="n">
        <v>149.29</v>
      </c>
      <c r="R15" s="55" t="n">
        <f aca="false">P15/3600</f>
        <v>6.26134722222222</v>
      </c>
      <c r="S15" s="56"/>
      <c r="T15" s="62" t="n">
        <v>99294.7712</v>
      </c>
      <c r="U15" s="62" t="n">
        <v>43.972</v>
      </c>
      <c r="V15" s="62" t="n">
        <v>47.1628</v>
      </c>
      <c r="W15" s="62" t="n">
        <v>46.6792</v>
      </c>
      <c r="X15" s="55" t="n">
        <v>22160.09</v>
      </c>
      <c r="Y15" s="55" t="n">
        <v>146.357322299394</v>
      </c>
      <c r="Z15" s="55" t="n">
        <f aca="false">X15/3600</f>
        <v>6.155580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27</v>
      </c>
      <c r="D16" s="54" t="n">
        <f aca="false">L16</f>
        <v>47547.7728</v>
      </c>
      <c r="E16" s="54" t="n">
        <f aca="false">N16</f>
        <v>46.1307</v>
      </c>
      <c r="F16" s="54" t="n">
        <f aca="false">L16</f>
        <v>47547.7728</v>
      </c>
      <c r="G16" s="54" t="n">
        <f aca="false">O16</f>
        <v>45.8436</v>
      </c>
      <c r="H16" s="54" t="n">
        <f aca="false">T16</f>
        <v>47448.7824</v>
      </c>
      <c r="I16" s="54" t="n">
        <f aca="false">V16</f>
        <v>46.123</v>
      </c>
      <c r="J16" s="54" t="n">
        <f aca="false">T16</f>
        <v>47448.7824</v>
      </c>
      <c r="K16" s="54" t="n">
        <f aca="false">W16</f>
        <v>45.837</v>
      </c>
      <c r="L16" s="55" t="n">
        <v>47547.7728</v>
      </c>
      <c r="M16" s="55" t="n">
        <v>41.5432</v>
      </c>
      <c r="N16" s="55" t="n">
        <v>46.1307</v>
      </c>
      <c r="O16" s="55" t="n">
        <v>45.8436</v>
      </c>
      <c r="P16" s="55" t="n">
        <v>19319.25</v>
      </c>
      <c r="Q16" s="55" t="n">
        <v>136.64</v>
      </c>
      <c r="R16" s="55" t="n">
        <f aca="false">P16/3600</f>
        <v>5.36645833333333</v>
      </c>
      <c r="S16" s="56"/>
      <c r="T16" s="55" t="n">
        <v>47448.7824</v>
      </c>
      <c r="U16" s="55" t="n">
        <v>41.5427</v>
      </c>
      <c r="V16" s="55" t="n">
        <v>46.123</v>
      </c>
      <c r="W16" s="55" t="n">
        <v>45.837</v>
      </c>
      <c r="X16" s="55" t="n">
        <v>18868.76</v>
      </c>
      <c r="Y16" s="55" t="n">
        <v>146.682429436974</v>
      </c>
      <c r="Z16" s="55" t="n">
        <f aca="false">X16/3600</f>
        <v>5.24132222222222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26896.0608</v>
      </c>
      <c r="E17" s="54" t="n">
        <f aca="false">N17</f>
        <v>45.2013</v>
      </c>
      <c r="F17" s="54" t="n">
        <f aca="false">L17</f>
        <v>26896.0608</v>
      </c>
      <c r="G17" s="54" t="n">
        <f aca="false">O17</f>
        <v>45.0275</v>
      </c>
      <c r="H17" s="54" t="n">
        <f aca="false">T17</f>
        <v>26819.5216</v>
      </c>
      <c r="I17" s="54" t="n">
        <f aca="false">V17</f>
        <v>45.1963</v>
      </c>
      <c r="J17" s="54" t="n">
        <f aca="false">T17</f>
        <v>26819.5216</v>
      </c>
      <c r="K17" s="54" t="n">
        <f aca="false">W17</f>
        <v>44.9981</v>
      </c>
      <c r="L17" s="55" t="n">
        <v>26896.0608</v>
      </c>
      <c r="M17" s="55" t="n">
        <v>39.9918</v>
      </c>
      <c r="N17" s="55" t="n">
        <v>45.2013</v>
      </c>
      <c r="O17" s="55" t="n">
        <v>45.0275</v>
      </c>
      <c r="P17" s="55" t="n">
        <v>18001.32</v>
      </c>
      <c r="Q17" s="55" t="n">
        <v>124.42</v>
      </c>
      <c r="R17" s="55" t="n">
        <f aca="false">P17/3600</f>
        <v>5.00036666666667</v>
      </c>
      <c r="S17" s="56"/>
      <c r="T17" s="55" t="n">
        <v>26819.5216</v>
      </c>
      <c r="U17" s="55" t="n">
        <v>39.9928</v>
      </c>
      <c r="V17" s="55" t="n">
        <v>45.1963</v>
      </c>
      <c r="W17" s="55" t="n">
        <v>44.9981</v>
      </c>
      <c r="X17" s="55" t="n">
        <v>17771.74</v>
      </c>
      <c r="Y17" s="55" t="n">
        <v>124.870696024826</v>
      </c>
      <c r="Z17" s="55" t="n">
        <f aca="false">X17/3600</f>
        <v>4.93659444444445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876.8704</v>
      </c>
      <c r="E18" s="60" t="n">
        <f aca="false">N18</f>
        <v>44.1134</v>
      </c>
      <c r="F18" s="60" t="n">
        <f aca="false">L18</f>
        <v>14876.8704</v>
      </c>
      <c r="G18" s="60" t="n">
        <f aca="false">O18</f>
        <v>43.9186</v>
      </c>
      <c r="H18" s="60" t="n">
        <f aca="false">T18</f>
        <v>14824.3936</v>
      </c>
      <c r="I18" s="60" t="n">
        <f aca="false">V18</f>
        <v>44.0852</v>
      </c>
      <c r="J18" s="60" t="n">
        <f aca="false">T18</f>
        <v>14824.3936</v>
      </c>
      <c r="K18" s="60" t="n">
        <f aca="false">W18</f>
        <v>43.9233</v>
      </c>
      <c r="L18" s="61" t="n">
        <v>14876.8704</v>
      </c>
      <c r="M18" s="61" t="n">
        <v>38.2901</v>
      </c>
      <c r="N18" s="61" t="n">
        <v>44.1134</v>
      </c>
      <c r="O18" s="61" t="n">
        <v>43.9186</v>
      </c>
      <c r="P18" s="61" t="n">
        <v>17089.57</v>
      </c>
      <c r="Q18" s="61" t="n">
        <v>123.79</v>
      </c>
      <c r="R18" s="61" t="n">
        <f aca="false">P18/3600</f>
        <v>4.74710277777778</v>
      </c>
      <c r="S18" s="59"/>
      <c r="T18" s="61" t="n">
        <v>14824.3936</v>
      </c>
      <c r="U18" s="61" t="n">
        <v>38.294</v>
      </c>
      <c r="V18" s="61" t="n">
        <v>44.0852</v>
      </c>
      <c r="W18" s="61" t="n">
        <v>43.9233</v>
      </c>
      <c r="X18" s="61" t="n">
        <v>17159.13</v>
      </c>
      <c r="Y18" s="61" t="n">
        <v>124.900251219152</v>
      </c>
      <c r="Z18" s="61" t="n">
        <f aca="false">X18/3600</f>
        <v>4.766425</v>
      </c>
      <c r="AA18" s="59"/>
      <c r="AB18" s="59"/>
      <c r="AC18" s="59"/>
    </row>
    <row r="19" customFormat="false" ht="11.25" hidden="false" customHeight="false" outlineLevel="0" collapsed="false">
      <c r="A19" s="53" t="s">
        <v>6</v>
      </c>
      <c r="B19" s="53" t="s">
        <v>42</v>
      </c>
      <c r="C19" s="53" t="n">
        <v>22</v>
      </c>
      <c r="D19" s="54" t="n">
        <f aca="false">L19</f>
        <v>22616.7464</v>
      </c>
      <c r="E19" s="54" t="n">
        <f aca="false">N19</f>
        <v>44.7285</v>
      </c>
      <c r="F19" s="54" t="n">
        <f aca="false">L19</f>
        <v>22616.7464</v>
      </c>
      <c r="G19" s="54" t="n">
        <f aca="false">O19</f>
        <v>46.2092</v>
      </c>
      <c r="H19" s="54" t="n">
        <f aca="false">T19</f>
        <v>22585.5776</v>
      </c>
      <c r="I19" s="54" t="n">
        <f aca="false">V19</f>
        <v>44.7232</v>
      </c>
      <c r="J19" s="54" t="n">
        <f aca="false">T19</f>
        <v>22585.5776</v>
      </c>
      <c r="K19" s="54" t="n">
        <f aca="false">W19</f>
        <v>46.2038</v>
      </c>
      <c r="L19" s="55" t="n">
        <v>22616.7464</v>
      </c>
      <c r="M19" s="55" t="n">
        <v>42.9126</v>
      </c>
      <c r="N19" s="55" t="n">
        <v>44.7285</v>
      </c>
      <c r="O19" s="55" t="n">
        <v>46.2092</v>
      </c>
      <c r="P19" s="55" t="n">
        <v>9689.69</v>
      </c>
      <c r="Q19" s="55" t="n">
        <v>64.49</v>
      </c>
      <c r="R19" s="55" t="n">
        <f aca="false">P19/3600</f>
        <v>2.69158055555556</v>
      </c>
      <c r="S19" s="56"/>
      <c r="T19" s="55" t="n">
        <v>22585.5776</v>
      </c>
      <c r="U19" s="55" t="n">
        <v>42.9135</v>
      </c>
      <c r="V19" s="55" t="n">
        <v>44.7232</v>
      </c>
      <c r="W19" s="55" t="n">
        <v>46.2038</v>
      </c>
      <c r="X19" s="55" t="n">
        <v>9685.14</v>
      </c>
      <c r="Y19" s="55" t="n">
        <v>63.0313777646421</v>
      </c>
      <c r="Z19" s="55" t="n">
        <f aca="false">X19/3600</f>
        <v>2.690316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43</v>
      </c>
      <c r="B20" s="58" t="s">
        <v>44</v>
      </c>
      <c r="C20" s="58" t="n">
        <v>27</v>
      </c>
      <c r="D20" s="54" t="n">
        <f aca="false">L20</f>
        <v>12365.3064</v>
      </c>
      <c r="E20" s="54" t="n">
        <f aca="false">N20</f>
        <v>42.9247</v>
      </c>
      <c r="F20" s="54" t="n">
        <f aca="false">L20</f>
        <v>12365.3064</v>
      </c>
      <c r="G20" s="54" t="n">
        <f aca="false">O20</f>
        <v>43.779</v>
      </c>
      <c r="H20" s="54" t="n">
        <f aca="false">T20</f>
        <v>12345.3264</v>
      </c>
      <c r="I20" s="54" t="n">
        <f aca="false">V20</f>
        <v>42.9203</v>
      </c>
      <c r="J20" s="54" t="n">
        <f aca="false">T20</f>
        <v>12345.3264</v>
      </c>
      <c r="K20" s="54" t="n">
        <f aca="false">W20</f>
        <v>43.7773</v>
      </c>
      <c r="L20" s="55" t="n">
        <v>12365.3064</v>
      </c>
      <c r="M20" s="55" t="n">
        <v>41.1956</v>
      </c>
      <c r="N20" s="55" t="n">
        <v>42.9247</v>
      </c>
      <c r="O20" s="55" t="n">
        <v>43.779</v>
      </c>
      <c r="P20" s="55" t="n">
        <v>8315.18</v>
      </c>
      <c r="Q20" s="55" t="n">
        <v>57.77</v>
      </c>
      <c r="R20" s="55" t="n">
        <f aca="false">P20/3600</f>
        <v>2.30977222222222</v>
      </c>
      <c r="S20" s="56"/>
      <c r="T20" s="55" t="n">
        <v>12345.3264</v>
      </c>
      <c r="U20" s="55" t="n">
        <v>41.1958</v>
      </c>
      <c r="V20" s="55" t="n">
        <v>42.9203</v>
      </c>
      <c r="W20" s="55" t="n">
        <v>43.7773</v>
      </c>
      <c r="X20" s="55" t="n">
        <v>8433.52</v>
      </c>
      <c r="Y20" s="55" t="n">
        <v>59.425644056943</v>
      </c>
      <c r="Z20" s="55" t="n">
        <f aca="false">X20/3600</f>
        <v>2.34264444444444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6860.664</v>
      </c>
      <c r="E21" s="54" t="n">
        <f aca="false">N21</f>
        <v>41.2776</v>
      </c>
      <c r="F21" s="54" t="n">
        <f aca="false">L21</f>
        <v>6860.664</v>
      </c>
      <c r="G21" s="54" t="n">
        <f aca="false">O21</f>
        <v>41.892</v>
      </c>
      <c r="H21" s="54" t="n">
        <f aca="false">T21</f>
        <v>6849.4928</v>
      </c>
      <c r="I21" s="54" t="n">
        <f aca="false">V21</f>
        <v>41.269</v>
      </c>
      <c r="J21" s="54" t="n">
        <f aca="false">T21</f>
        <v>6849.4928</v>
      </c>
      <c r="K21" s="54" t="n">
        <f aca="false">W21</f>
        <v>41.8872</v>
      </c>
      <c r="L21" s="55" t="n">
        <v>6860.664</v>
      </c>
      <c r="M21" s="55" t="n">
        <v>39.1467</v>
      </c>
      <c r="N21" s="55" t="n">
        <v>41.2776</v>
      </c>
      <c r="O21" s="55" t="n">
        <v>41.892</v>
      </c>
      <c r="P21" s="55" t="n">
        <v>7715.27</v>
      </c>
      <c r="Q21" s="55" t="n">
        <v>53.46</v>
      </c>
      <c r="R21" s="55" t="n">
        <f aca="false">P21/3600</f>
        <v>2.14313055555556</v>
      </c>
      <c r="S21" s="56"/>
      <c r="T21" s="55" t="n">
        <v>6849.4928</v>
      </c>
      <c r="U21" s="55" t="n">
        <v>39.148</v>
      </c>
      <c r="V21" s="55" t="n">
        <v>41.269</v>
      </c>
      <c r="W21" s="55" t="n">
        <v>41.8872</v>
      </c>
      <c r="X21" s="55" t="n">
        <v>7787.7</v>
      </c>
      <c r="Y21" s="55" t="n">
        <v>53.2880153687011</v>
      </c>
      <c r="Z21" s="55" t="n">
        <f aca="false">X21/3600</f>
        <v>2.16325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728.4432</v>
      </c>
      <c r="E22" s="60" t="n">
        <f aca="false">N22</f>
        <v>39.5976</v>
      </c>
      <c r="F22" s="60" t="n">
        <f aca="false">L22</f>
        <v>3728.4432</v>
      </c>
      <c r="G22" s="60" t="n">
        <f aca="false">O22</f>
        <v>40.3776</v>
      </c>
      <c r="H22" s="60" t="n">
        <f aca="false">T22</f>
        <v>3724.9616</v>
      </c>
      <c r="I22" s="60" t="n">
        <f aca="false">V22</f>
        <v>39.5934</v>
      </c>
      <c r="J22" s="60" t="n">
        <f aca="false">T22</f>
        <v>3724.9616</v>
      </c>
      <c r="K22" s="60" t="n">
        <f aca="false">W22</f>
        <v>40.3702</v>
      </c>
      <c r="L22" s="61" t="n">
        <v>3728.4432</v>
      </c>
      <c r="M22" s="61" t="n">
        <v>36.7068</v>
      </c>
      <c r="N22" s="61" t="n">
        <v>39.5976</v>
      </c>
      <c r="O22" s="61" t="n">
        <v>40.3776</v>
      </c>
      <c r="P22" s="61" t="n">
        <v>7335.1</v>
      </c>
      <c r="Q22" s="61" t="n">
        <v>51.38</v>
      </c>
      <c r="R22" s="61" t="n">
        <f aca="false">P22/3600</f>
        <v>2.03752777777778</v>
      </c>
      <c r="S22" s="59"/>
      <c r="T22" s="61" t="n">
        <v>3724.9616</v>
      </c>
      <c r="U22" s="61" t="n">
        <v>36.7112</v>
      </c>
      <c r="V22" s="61" t="n">
        <v>39.5934</v>
      </c>
      <c r="W22" s="61" t="n">
        <v>40.3702</v>
      </c>
      <c r="X22" s="61" t="n">
        <v>7246.95</v>
      </c>
      <c r="Y22" s="61" t="n">
        <v>52.5195803162406</v>
      </c>
      <c r="Z22" s="61" t="n">
        <f aca="false">X22/3600</f>
        <v>2.01304166666667</v>
      </c>
      <c r="AA22" s="59"/>
      <c r="AB22" s="59"/>
      <c r="AC22" s="59"/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3" t="n">
        <f aca="false">L23</f>
        <v>53573.2424</v>
      </c>
      <c r="E23" s="63" t="n">
        <f aca="false">N23</f>
        <v>43.6556</v>
      </c>
      <c r="F23" s="63" t="n">
        <f aca="false">L23</f>
        <v>53573.2424</v>
      </c>
      <c r="G23" s="63" t="n">
        <f aca="false">O23</f>
        <v>44.2655</v>
      </c>
      <c r="H23" s="63" t="n">
        <f aca="false">T23</f>
        <v>53409.4288</v>
      </c>
      <c r="I23" s="63" t="n">
        <f aca="false">V23</f>
        <v>43.6526</v>
      </c>
      <c r="J23" s="63" t="n">
        <f aca="false">T23</f>
        <v>53409.4288</v>
      </c>
      <c r="K23" s="63" t="n">
        <f aca="false">W23</f>
        <v>44.2603</v>
      </c>
      <c r="L23" s="62" t="n">
        <v>53573.2424</v>
      </c>
      <c r="M23" s="62" t="n">
        <v>41.9619</v>
      </c>
      <c r="N23" s="62" t="n">
        <v>43.6556</v>
      </c>
      <c r="O23" s="62" t="n">
        <v>44.2655</v>
      </c>
      <c r="P23" s="62" t="n">
        <v>11952.83</v>
      </c>
      <c r="Q23" s="62" t="n">
        <v>95.12</v>
      </c>
      <c r="R23" s="62" t="n">
        <f aca="false">P23/3600</f>
        <v>3.32023055555556</v>
      </c>
      <c r="S23" s="64"/>
      <c r="T23" s="62" t="n">
        <v>53409.4288</v>
      </c>
      <c r="U23" s="62" t="n">
        <v>41.963</v>
      </c>
      <c r="V23" s="62" t="n">
        <v>43.6526</v>
      </c>
      <c r="W23" s="62" t="n">
        <v>44.2603</v>
      </c>
      <c r="X23" s="62" t="n">
        <v>11740.94</v>
      </c>
      <c r="Y23" s="62" t="n">
        <v>94.162849120733</v>
      </c>
      <c r="Z23" s="62" t="n">
        <f aca="false">X23/3600</f>
        <v>3.26137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54" t="n">
        <f aca="false">L24</f>
        <v>29067.7712</v>
      </c>
      <c r="E24" s="54" t="n">
        <f aca="false">N24</f>
        <v>41.1223</v>
      </c>
      <c r="F24" s="54" t="n">
        <f aca="false">L24</f>
        <v>29067.7712</v>
      </c>
      <c r="G24" s="54" t="n">
        <f aca="false">O24</f>
        <v>41.319</v>
      </c>
      <c r="H24" s="54" t="n">
        <f aca="false">T24</f>
        <v>28965.4496</v>
      </c>
      <c r="I24" s="54" t="n">
        <f aca="false">V24</f>
        <v>41.1158</v>
      </c>
      <c r="J24" s="54" t="n">
        <f aca="false">T24</f>
        <v>28965.4496</v>
      </c>
      <c r="K24" s="54" t="n">
        <f aca="false">W24</f>
        <v>41.3114</v>
      </c>
      <c r="L24" s="55" t="n">
        <v>29067.7712</v>
      </c>
      <c r="M24" s="55" t="n">
        <v>38.7815</v>
      </c>
      <c r="N24" s="55" t="n">
        <v>41.1223</v>
      </c>
      <c r="O24" s="55" t="n">
        <v>41.319</v>
      </c>
      <c r="P24" s="55" t="n">
        <v>10086.01</v>
      </c>
      <c r="Q24" s="55" t="n">
        <v>82.51</v>
      </c>
      <c r="R24" s="55" t="n">
        <f aca="false">P24/3600</f>
        <v>2.80166944444444</v>
      </c>
      <c r="S24" s="56"/>
      <c r="T24" s="55" t="n">
        <v>28965.4496</v>
      </c>
      <c r="U24" s="55" t="n">
        <v>38.7798</v>
      </c>
      <c r="V24" s="55" t="n">
        <v>41.1158</v>
      </c>
      <c r="W24" s="55" t="n">
        <v>41.3114</v>
      </c>
      <c r="X24" s="55" t="n">
        <v>10067.08</v>
      </c>
      <c r="Y24" s="55" t="n">
        <v>80.7349391655584</v>
      </c>
      <c r="Z24" s="55" t="n">
        <f aca="false">X24/3600</f>
        <v>2.79641111111111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f aca="false">L25</f>
        <v>14899.6896</v>
      </c>
      <c r="E25" s="54" t="n">
        <f aca="false">N25</f>
        <v>38.9697</v>
      </c>
      <c r="F25" s="54" t="n">
        <f aca="false">L25</f>
        <v>14899.6896</v>
      </c>
      <c r="G25" s="54" t="n">
        <f aca="false">O25</f>
        <v>39.3407</v>
      </c>
      <c r="H25" s="54" t="n">
        <f aca="false">T25</f>
        <v>14858.2896</v>
      </c>
      <c r="I25" s="54" t="n">
        <f aca="false">V25</f>
        <v>38.9641</v>
      </c>
      <c r="J25" s="54" t="n">
        <f aca="false">T25</f>
        <v>14858.2896</v>
      </c>
      <c r="K25" s="54" t="n">
        <f aca="false">W25</f>
        <v>39.3339</v>
      </c>
      <c r="L25" s="55" t="n">
        <v>14899.6896</v>
      </c>
      <c r="M25" s="55" t="n">
        <v>35.7573</v>
      </c>
      <c r="N25" s="55" t="n">
        <v>38.9697</v>
      </c>
      <c r="O25" s="55" t="n">
        <v>39.3407</v>
      </c>
      <c r="P25" s="55" t="n">
        <v>8600.23</v>
      </c>
      <c r="Q25" s="55" t="n">
        <v>72.18</v>
      </c>
      <c r="R25" s="55" t="n">
        <f aca="false">P25/3600</f>
        <v>2.38895277777778</v>
      </c>
      <c r="S25" s="56"/>
      <c r="T25" s="55" t="n">
        <v>14858.2896</v>
      </c>
      <c r="U25" s="55" t="n">
        <v>35.7578</v>
      </c>
      <c r="V25" s="55" t="n">
        <v>38.9641</v>
      </c>
      <c r="W25" s="55" t="n">
        <v>39.3339</v>
      </c>
      <c r="X25" s="55" t="n">
        <v>8527.73</v>
      </c>
      <c r="Y25" s="55" t="n">
        <v>70.361065957342</v>
      </c>
      <c r="Z25" s="55" t="n">
        <f aca="false">X25/3600</f>
        <v>2.36881388888889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157.9864</v>
      </c>
      <c r="E26" s="60" t="n">
        <f aca="false">N26</f>
        <v>36.9702</v>
      </c>
      <c r="F26" s="60" t="n">
        <f aca="false">L26</f>
        <v>7157.9864</v>
      </c>
      <c r="G26" s="60" t="n">
        <f aca="false">O26</f>
        <v>37.9788</v>
      </c>
      <c r="H26" s="60" t="n">
        <f aca="false">T26</f>
        <v>7140.5848</v>
      </c>
      <c r="I26" s="60" t="n">
        <f aca="false">V26</f>
        <v>36.9657</v>
      </c>
      <c r="J26" s="60" t="n">
        <f aca="false">T26</f>
        <v>7140.5848</v>
      </c>
      <c r="K26" s="60" t="n">
        <f aca="false">W26</f>
        <v>37.9679</v>
      </c>
      <c r="L26" s="61" t="n">
        <v>7157.9864</v>
      </c>
      <c r="M26" s="61" t="n">
        <v>32.9136</v>
      </c>
      <c r="N26" s="61" t="n">
        <v>36.9702</v>
      </c>
      <c r="O26" s="61" t="n">
        <v>37.9788</v>
      </c>
      <c r="P26" s="61" t="n">
        <v>8014.83</v>
      </c>
      <c r="Q26" s="61" t="n">
        <v>59.32</v>
      </c>
      <c r="R26" s="61" t="n">
        <f aca="false">P26/3600</f>
        <v>2.22634166666667</v>
      </c>
      <c r="S26" s="59"/>
      <c r="T26" s="61" t="n">
        <v>7140.5848</v>
      </c>
      <c r="U26" s="61" t="n">
        <v>32.9157</v>
      </c>
      <c r="V26" s="61" t="n">
        <v>36.9657</v>
      </c>
      <c r="W26" s="61" t="n">
        <v>37.9679</v>
      </c>
      <c r="X26" s="61" t="n">
        <v>7985.81</v>
      </c>
      <c r="Y26" s="61" t="n">
        <v>60.6571104871681</v>
      </c>
      <c r="Z26" s="61" t="n">
        <f aca="false">X26/3600</f>
        <v>2.21828055555556</v>
      </c>
      <c r="AA26" s="59"/>
      <c r="AB26" s="59"/>
      <c r="AC26" s="59"/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3" t="n">
        <f aca="false">L27</f>
        <v>108526.5856</v>
      </c>
      <c r="E27" s="63" t="n">
        <f aca="false">N27</f>
        <v>41.8862</v>
      </c>
      <c r="F27" s="63" t="n">
        <f aca="false">L27</f>
        <v>108526.5856</v>
      </c>
      <c r="G27" s="63" t="n">
        <f aca="false">O27</f>
        <v>44.3534</v>
      </c>
      <c r="H27" s="63" t="n">
        <f aca="false">T27</f>
        <v>108298.4672</v>
      </c>
      <c r="I27" s="63" t="n">
        <f aca="false">V27</f>
        <v>41.8848</v>
      </c>
      <c r="J27" s="63" t="n">
        <f aca="false">T27</f>
        <v>108298.4672</v>
      </c>
      <c r="K27" s="63" t="n">
        <f aca="false">W27</f>
        <v>44.3528</v>
      </c>
      <c r="L27" s="62" t="n">
        <v>108526.5856</v>
      </c>
      <c r="M27" s="62" t="n">
        <v>40.8033</v>
      </c>
      <c r="N27" s="62" t="n">
        <v>41.8862</v>
      </c>
      <c r="O27" s="62" t="n">
        <v>44.3534</v>
      </c>
      <c r="P27" s="62" t="n">
        <v>24922.05</v>
      </c>
      <c r="Q27" s="62" t="n">
        <v>200.56</v>
      </c>
      <c r="R27" s="62" t="n">
        <f aca="false">P27/3600</f>
        <v>6.92279166666667</v>
      </c>
      <c r="S27" s="64"/>
      <c r="T27" s="62" t="n">
        <v>108298.4672</v>
      </c>
      <c r="U27" s="62" t="n">
        <v>40.8055</v>
      </c>
      <c r="V27" s="62" t="n">
        <v>41.8848</v>
      </c>
      <c r="W27" s="62" t="n">
        <v>44.3528</v>
      </c>
      <c r="X27" s="62" t="n">
        <v>24576.85</v>
      </c>
      <c r="Y27" s="62" t="n">
        <v>197.133146150436</v>
      </c>
      <c r="Z27" s="62" t="n">
        <f aca="false">X27/3600</f>
        <v>6.82690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54" t="n">
        <f aca="false">L28</f>
        <v>49713.388</v>
      </c>
      <c r="E28" s="54" t="n">
        <f aca="false">N28</f>
        <v>39.5663</v>
      </c>
      <c r="F28" s="54" t="n">
        <f aca="false">L28</f>
        <v>49713.388</v>
      </c>
      <c r="G28" s="54" t="n">
        <f aca="false">O28</f>
        <v>42.2083</v>
      </c>
      <c r="H28" s="54" t="n">
        <f aca="false">T28</f>
        <v>49577.376</v>
      </c>
      <c r="I28" s="54" t="n">
        <f aca="false">V28</f>
        <v>39.565</v>
      </c>
      <c r="J28" s="54" t="n">
        <f aca="false">T28</f>
        <v>49577.376</v>
      </c>
      <c r="K28" s="54" t="n">
        <f aca="false">W28</f>
        <v>42.2044</v>
      </c>
      <c r="L28" s="55" t="n">
        <v>49713.388</v>
      </c>
      <c r="M28" s="55" t="n">
        <v>38.0759</v>
      </c>
      <c r="N28" s="55" t="n">
        <v>39.5663</v>
      </c>
      <c r="O28" s="55" t="n">
        <v>42.2083</v>
      </c>
      <c r="P28" s="55" t="n">
        <v>20215.32</v>
      </c>
      <c r="Q28" s="55" t="n">
        <v>160.56</v>
      </c>
      <c r="R28" s="55" t="n">
        <f aca="false">P28/3600</f>
        <v>5.61536666666667</v>
      </c>
      <c r="S28" s="56"/>
      <c r="T28" s="55" t="n">
        <v>49577.376</v>
      </c>
      <c r="U28" s="55" t="n">
        <v>38.075</v>
      </c>
      <c r="V28" s="55" t="n">
        <v>39.565</v>
      </c>
      <c r="W28" s="55" t="n">
        <v>42.2044</v>
      </c>
      <c r="X28" s="55" t="n">
        <v>20169.2</v>
      </c>
      <c r="Y28" s="55" t="n">
        <v>165.686419388208</v>
      </c>
      <c r="Z28" s="55" t="n">
        <f aca="false">X28/3600</f>
        <v>5.60255555555556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f aca="false">L29</f>
        <v>26552.9888</v>
      </c>
      <c r="E29" s="54" t="n">
        <f aca="false">N29</f>
        <v>38.2729</v>
      </c>
      <c r="F29" s="54" t="n">
        <f aca="false">L29</f>
        <v>26552.9888</v>
      </c>
      <c r="G29" s="54" t="n">
        <f aca="false">O29</f>
        <v>40.2358</v>
      </c>
      <c r="H29" s="54" t="n">
        <f aca="false">T29</f>
        <v>26471.3208</v>
      </c>
      <c r="I29" s="54" t="n">
        <f aca="false">V29</f>
        <v>38.2687</v>
      </c>
      <c r="J29" s="54" t="n">
        <f aca="false">T29</f>
        <v>26471.3208</v>
      </c>
      <c r="K29" s="54" t="n">
        <f aca="false">W29</f>
        <v>40.2235</v>
      </c>
      <c r="L29" s="55" t="n">
        <v>26552.9888</v>
      </c>
      <c r="M29" s="55" t="n">
        <v>35.8713</v>
      </c>
      <c r="N29" s="55" t="n">
        <v>38.2729</v>
      </c>
      <c r="O29" s="55" t="n">
        <v>40.2358</v>
      </c>
      <c r="P29" s="55" t="n">
        <v>17752.39</v>
      </c>
      <c r="Q29" s="55" t="n">
        <v>143.82</v>
      </c>
      <c r="R29" s="55" t="n">
        <f aca="false">P29/3600</f>
        <v>4.93121944444444</v>
      </c>
      <c r="S29" s="56"/>
      <c r="T29" s="55" t="n">
        <v>26471.3208</v>
      </c>
      <c r="U29" s="55" t="n">
        <v>35.8722</v>
      </c>
      <c r="V29" s="55" t="n">
        <v>38.2687</v>
      </c>
      <c r="W29" s="55" t="n">
        <v>40.2235</v>
      </c>
      <c r="X29" s="55" t="n">
        <v>17619.74</v>
      </c>
      <c r="Y29" s="55" t="n">
        <v>140.288655731245</v>
      </c>
      <c r="Z29" s="55" t="n">
        <f aca="false">X29/3600</f>
        <v>4.89437222222222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3943.8416</v>
      </c>
      <c r="E30" s="60" t="n">
        <f aca="false">N30</f>
        <v>36.7533</v>
      </c>
      <c r="F30" s="60" t="n">
        <f aca="false">L30</f>
        <v>13943.8416</v>
      </c>
      <c r="G30" s="60" t="n">
        <f aca="false">O30</f>
        <v>38.0566</v>
      </c>
      <c r="H30" s="60" t="n">
        <f aca="false">T30</f>
        <v>13896.7848</v>
      </c>
      <c r="I30" s="60" t="n">
        <f aca="false">V30</f>
        <v>36.7392</v>
      </c>
      <c r="J30" s="60" t="n">
        <f aca="false">T30</f>
        <v>13896.7848</v>
      </c>
      <c r="K30" s="60" t="n">
        <f aca="false">W30</f>
        <v>38.0361</v>
      </c>
      <c r="L30" s="61" t="n">
        <v>13943.8416</v>
      </c>
      <c r="M30" s="61" t="n">
        <v>33.4814</v>
      </c>
      <c r="N30" s="61" t="n">
        <v>36.7533</v>
      </c>
      <c r="O30" s="61" t="n">
        <v>38.0566</v>
      </c>
      <c r="P30" s="61" t="n">
        <v>16142.21</v>
      </c>
      <c r="Q30" s="61" t="n">
        <v>121.64</v>
      </c>
      <c r="R30" s="61" t="n">
        <f aca="false">P30/3600</f>
        <v>4.48394722222222</v>
      </c>
      <c r="S30" s="59"/>
      <c r="T30" s="61" t="n">
        <v>13896.7848</v>
      </c>
      <c r="U30" s="61" t="n">
        <v>33.4838</v>
      </c>
      <c r="V30" s="61" t="n">
        <v>36.7392</v>
      </c>
      <c r="W30" s="61" t="n">
        <v>38.0361</v>
      </c>
      <c r="X30" s="61" t="n">
        <v>16088.64</v>
      </c>
      <c r="Y30" s="61" t="n">
        <v>119.284764297325</v>
      </c>
      <c r="Z30" s="61" t="n">
        <f aca="false">X30/3600</f>
        <v>4.46906666666667</v>
      </c>
      <c r="AA30" s="59"/>
      <c r="AB30" s="59"/>
      <c r="AC30" s="59"/>
    </row>
    <row r="31" customFormat="false" ht="11.25" hidden="false" customHeight="false" outlineLevel="0" collapsed="false">
      <c r="A31" s="58"/>
      <c r="B31" s="53" t="s">
        <v>49</v>
      </c>
      <c r="C31" s="53" t="n">
        <v>22</v>
      </c>
      <c r="D31" s="65" t="n">
        <f aca="false">L31</f>
        <v>71686.648</v>
      </c>
      <c r="E31" s="65" t="n">
        <f aca="false">N31</f>
        <v>44.5385</v>
      </c>
      <c r="F31" s="65" t="n">
        <f aca="false">L31</f>
        <v>71686.648</v>
      </c>
      <c r="G31" s="65" t="n">
        <f aca="false">O31</f>
        <v>46.2357</v>
      </c>
      <c r="H31" s="65" t="n">
        <f aca="false">T31</f>
        <v>71520.38</v>
      </c>
      <c r="I31" s="65" t="n">
        <f aca="false">V31</f>
        <v>44.5329</v>
      </c>
      <c r="J31" s="65" t="n">
        <f aca="false">T31</f>
        <v>71520.38</v>
      </c>
      <c r="K31" s="65" t="n">
        <f aca="false">W31</f>
        <v>46.2256</v>
      </c>
      <c r="L31" s="62" t="n">
        <v>71686.648</v>
      </c>
      <c r="M31" s="62" t="n">
        <v>41.4215</v>
      </c>
      <c r="N31" s="62" t="n">
        <v>44.5385</v>
      </c>
      <c r="O31" s="62" t="n">
        <v>46.2357</v>
      </c>
      <c r="P31" s="62" t="n">
        <v>21435.97</v>
      </c>
      <c r="Q31" s="62" t="n">
        <v>170.61</v>
      </c>
      <c r="R31" s="62" t="n">
        <f aca="false">P31/3600</f>
        <v>5.95443611111111</v>
      </c>
      <c r="S31" s="64"/>
      <c r="T31" s="62" t="n">
        <v>71520.38</v>
      </c>
      <c r="U31" s="62" t="n">
        <v>41.4267</v>
      </c>
      <c r="V31" s="62" t="n">
        <v>44.5329</v>
      </c>
      <c r="W31" s="62" t="n">
        <v>46.2256</v>
      </c>
      <c r="X31" s="62" t="n">
        <v>21331.5</v>
      </c>
      <c r="Y31" s="62" t="n">
        <v>167.026254864292</v>
      </c>
      <c r="Z31" s="62" t="n">
        <f aca="false">X31/3600</f>
        <v>5.92541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 t="s">
        <v>50</v>
      </c>
      <c r="C32" s="58" t="n">
        <v>27</v>
      </c>
      <c r="D32" s="66" t="n">
        <f aca="false">L32</f>
        <v>29324.0896</v>
      </c>
      <c r="E32" s="66" t="n">
        <f aca="false">N32</f>
        <v>43.0056</v>
      </c>
      <c r="F32" s="66" t="n">
        <f aca="false">L32</f>
        <v>29324.0896</v>
      </c>
      <c r="G32" s="66" t="n">
        <f aca="false">O32</f>
        <v>44.0146</v>
      </c>
      <c r="H32" s="66" t="n">
        <f aca="false">T32</f>
        <v>29205.4456</v>
      </c>
      <c r="I32" s="66" t="n">
        <f aca="false">V32</f>
        <v>43.0008</v>
      </c>
      <c r="J32" s="66" t="n">
        <f aca="false">T32</f>
        <v>29205.4456</v>
      </c>
      <c r="K32" s="66" t="n">
        <f aca="false">W32</f>
        <v>44.0074</v>
      </c>
      <c r="L32" s="55" t="n">
        <v>29324.0896</v>
      </c>
      <c r="M32" s="55" t="n">
        <v>38.851</v>
      </c>
      <c r="N32" s="55" t="n">
        <v>43.0056</v>
      </c>
      <c r="O32" s="55" t="n">
        <v>44.0146</v>
      </c>
      <c r="P32" s="55" t="n">
        <v>17426.86</v>
      </c>
      <c r="Q32" s="55" t="n">
        <v>137.88</v>
      </c>
      <c r="R32" s="55" t="n">
        <f aca="false">P32/3600</f>
        <v>4.84079444444445</v>
      </c>
      <c r="S32" s="56"/>
      <c r="T32" s="55" t="n">
        <v>29205.4456</v>
      </c>
      <c r="U32" s="55" t="n">
        <v>38.8506</v>
      </c>
      <c r="V32" s="55" t="n">
        <v>43.0008</v>
      </c>
      <c r="W32" s="55" t="n">
        <v>44.0074</v>
      </c>
      <c r="X32" s="55" t="n">
        <v>17312.01</v>
      </c>
      <c r="Y32" s="55" t="n">
        <v>140.761538840451</v>
      </c>
      <c r="Z32" s="55" t="n">
        <f aca="false">X32/3600</f>
        <v>4.80889166666667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5004.9392</v>
      </c>
      <c r="E33" s="66" t="n">
        <f aca="false">N33</f>
        <v>41.3252</v>
      </c>
      <c r="F33" s="66" t="n">
        <f aca="false">L33</f>
        <v>15004.9392</v>
      </c>
      <c r="G33" s="66" t="n">
        <f aca="false">O33</f>
        <v>41.7468</v>
      </c>
      <c r="H33" s="66" t="n">
        <f aca="false">T33</f>
        <v>14928.2648</v>
      </c>
      <c r="I33" s="66" t="n">
        <f aca="false">V33</f>
        <v>41.3198</v>
      </c>
      <c r="J33" s="66" t="n">
        <f aca="false">T33</f>
        <v>14928.2648</v>
      </c>
      <c r="K33" s="66" t="n">
        <f aca="false">W33</f>
        <v>41.7391</v>
      </c>
      <c r="L33" s="55" t="n">
        <v>15004.9392</v>
      </c>
      <c r="M33" s="55" t="n">
        <v>37.1417</v>
      </c>
      <c r="N33" s="55" t="n">
        <v>41.3252</v>
      </c>
      <c r="O33" s="55" t="n">
        <v>41.7468</v>
      </c>
      <c r="P33" s="55" t="n">
        <v>15753.01</v>
      </c>
      <c r="Q33" s="55" t="n">
        <v>127.05</v>
      </c>
      <c r="R33" s="55" t="n">
        <f aca="false">P33/3600</f>
        <v>4.37583611111111</v>
      </c>
      <c r="S33" s="56"/>
      <c r="T33" s="55" t="n">
        <v>14928.2648</v>
      </c>
      <c r="U33" s="55" t="n">
        <v>37.1417</v>
      </c>
      <c r="V33" s="55" t="n">
        <v>41.3198</v>
      </c>
      <c r="W33" s="55" t="n">
        <v>41.7391</v>
      </c>
      <c r="X33" s="55" t="n">
        <v>15744.01</v>
      </c>
      <c r="Y33" s="55" t="n">
        <v>123.639229594601</v>
      </c>
      <c r="Z33" s="55" t="n">
        <f aca="false">X33/3600</f>
        <v>4.37333611111111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175.5824</v>
      </c>
      <c r="E34" s="67" t="n">
        <f aca="false">N34</f>
        <v>39.4224</v>
      </c>
      <c r="F34" s="67" t="n">
        <f aca="false">L34</f>
        <v>8175.5824</v>
      </c>
      <c r="G34" s="67" t="n">
        <f aca="false">O34</f>
        <v>39.3445</v>
      </c>
      <c r="H34" s="67" t="n">
        <f aca="false">T34</f>
        <v>8133.8256</v>
      </c>
      <c r="I34" s="67" t="n">
        <f aca="false">V34</f>
        <v>39.4125</v>
      </c>
      <c r="J34" s="67" t="n">
        <f aca="false">T34</f>
        <v>8133.8256</v>
      </c>
      <c r="K34" s="67" t="n">
        <f aca="false">W34</f>
        <v>39.3357</v>
      </c>
      <c r="L34" s="61" t="n">
        <v>8175.5824</v>
      </c>
      <c r="M34" s="61" t="n">
        <v>35.2353</v>
      </c>
      <c r="N34" s="61" t="n">
        <v>39.4224</v>
      </c>
      <c r="O34" s="61" t="n">
        <v>39.3445</v>
      </c>
      <c r="P34" s="61" t="n">
        <v>14715.66</v>
      </c>
      <c r="Q34" s="61" t="n">
        <v>118.46</v>
      </c>
      <c r="R34" s="61" t="n">
        <f aca="false">P34/3600</f>
        <v>4.08768333333333</v>
      </c>
      <c r="S34" s="59"/>
      <c r="T34" s="61" t="n">
        <v>8133.8256</v>
      </c>
      <c r="U34" s="61" t="n">
        <v>35.2369</v>
      </c>
      <c r="V34" s="61" t="n">
        <v>39.4125</v>
      </c>
      <c r="W34" s="61" t="n">
        <v>39.3357</v>
      </c>
      <c r="X34" s="61" t="n">
        <v>14602.19</v>
      </c>
      <c r="Y34" s="61" t="n">
        <v>110.55613023989</v>
      </c>
      <c r="Z34" s="61" t="n">
        <f aca="false">X34/3600</f>
        <v>4.05616388888889</v>
      </c>
      <c r="AA34" s="59"/>
      <c r="AB34" s="59"/>
      <c r="AC34" s="59"/>
    </row>
    <row r="35" customFormat="false" ht="11.25" hidden="false" customHeight="false" outlineLevel="0" collapsed="false">
      <c r="A35" s="58"/>
      <c r="B35" s="53" t="s">
        <v>51</v>
      </c>
      <c r="C35" s="53" t="n">
        <v>22</v>
      </c>
      <c r="D35" s="65" t="n">
        <f aca="false">L35</f>
        <v>183743.1568</v>
      </c>
      <c r="E35" s="65" t="n">
        <f aca="false">N35</f>
        <v>42.8469</v>
      </c>
      <c r="F35" s="65" t="n">
        <f aca="false">L35</f>
        <v>183743.1568</v>
      </c>
      <c r="G35" s="65" t="n">
        <f aca="false">O35</f>
        <v>44.4303</v>
      </c>
      <c r="H35" s="65" t="n">
        <f aca="false">T35</f>
        <v>183002.9288</v>
      </c>
      <c r="I35" s="65" t="n">
        <f aca="false">V35</f>
        <v>42.848</v>
      </c>
      <c r="J35" s="65" t="n">
        <f aca="false">T35</f>
        <v>183002.9288</v>
      </c>
      <c r="K35" s="65" t="n">
        <f aca="false">W35</f>
        <v>44.4283</v>
      </c>
      <c r="L35" s="62" t="n">
        <v>183743.1568</v>
      </c>
      <c r="M35" s="62" t="n">
        <v>42.7606</v>
      </c>
      <c r="N35" s="62" t="n">
        <v>42.8469</v>
      </c>
      <c r="O35" s="62" t="n">
        <v>44.4303</v>
      </c>
      <c r="P35" s="62" t="n">
        <v>30811.12</v>
      </c>
      <c r="Q35" s="62" t="n">
        <v>245.8</v>
      </c>
      <c r="R35" s="62" t="n">
        <f aca="false">P35/3600</f>
        <v>8.55864444444445</v>
      </c>
      <c r="S35" s="64"/>
      <c r="T35" s="62" t="n">
        <v>183002.9288</v>
      </c>
      <c r="U35" s="62" t="n">
        <v>42.7586</v>
      </c>
      <c r="V35" s="62" t="n">
        <v>42.848</v>
      </c>
      <c r="W35" s="62" t="n">
        <v>44.4283</v>
      </c>
      <c r="X35" s="62" t="n">
        <v>30620.99</v>
      </c>
      <c r="Y35" s="62" t="n">
        <v>249.485247032166</v>
      </c>
      <c r="Z35" s="62" t="n">
        <f aca="false">X35/3600</f>
        <v>8.5058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27</v>
      </c>
      <c r="D36" s="66" t="n">
        <f aca="false">L36</f>
        <v>80742.4936</v>
      </c>
      <c r="E36" s="66" t="n">
        <f aca="false">N36</f>
        <v>40.875</v>
      </c>
      <c r="F36" s="66" t="n">
        <f aca="false">L36</f>
        <v>80742.4936</v>
      </c>
      <c r="G36" s="66" t="n">
        <f aca="false">O36</f>
        <v>42.8935</v>
      </c>
      <c r="H36" s="66" t="n">
        <f aca="false">T36</f>
        <v>80260.2576</v>
      </c>
      <c r="I36" s="66" t="n">
        <f aca="false">V36</f>
        <v>40.8713</v>
      </c>
      <c r="J36" s="66" t="n">
        <f aca="false">T36</f>
        <v>80260.2576</v>
      </c>
      <c r="K36" s="66" t="n">
        <f aca="false">W36</f>
        <v>42.8878</v>
      </c>
      <c r="L36" s="55" t="n">
        <v>80742.4936</v>
      </c>
      <c r="M36" s="55" t="n">
        <v>37.2439</v>
      </c>
      <c r="N36" s="55" t="n">
        <v>40.875</v>
      </c>
      <c r="O36" s="55" t="n">
        <v>42.8935</v>
      </c>
      <c r="P36" s="55" t="n">
        <v>25468.81</v>
      </c>
      <c r="Q36" s="55" t="n">
        <v>211.88</v>
      </c>
      <c r="R36" s="55" t="n">
        <f aca="false">P36/3600</f>
        <v>7.07466944444445</v>
      </c>
      <c r="S36" s="56"/>
      <c r="T36" s="55" t="n">
        <v>80260.2576</v>
      </c>
      <c r="U36" s="55" t="n">
        <v>37.2425</v>
      </c>
      <c r="V36" s="55" t="n">
        <v>40.8713</v>
      </c>
      <c r="W36" s="55" t="n">
        <v>42.8878</v>
      </c>
      <c r="X36" s="55" t="n">
        <v>25435.49</v>
      </c>
      <c r="Y36" s="55" t="n">
        <v>210.068469533521</v>
      </c>
      <c r="Z36" s="55" t="n">
        <f aca="false">X36/3600</f>
        <v>7.06541388888889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0726.3864</v>
      </c>
      <c r="E37" s="66" t="n">
        <f aca="false">N37</f>
        <v>39.0606</v>
      </c>
      <c r="F37" s="66" t="n">
        <f aca="false">L37</f>
        <v>40726.3864</v>
      </c>
      <c r="G37" s="66" t="n">
        <f aca="false">O37</f>
        <v>41.3124</v>
      </c>
      <c r="H37" s="66" t="n">
        <f aca="false">T37</f>
        <v>40412.868</v>
      </c>
      <c r="I37" s="66" t="n">
        <f aca="false">V37</f>
        <v>39.0527</v>
      </c>
      <c r="J37" s="66" t="n">
        <f aca="false">T37</f>
        <v>40412.868</v>
      </c>
      <c r="K37" s="66" t="n">
        <f aca="false">W37</f>
        <v>41.2987</v>
      </c>
      <c r="L37" s="55" t="n">
        <v>40726.3864</v>
      </c>
      <c r="M37" s="55" t="n">
        <v>34.7104</v>
      </c>
      <c r="N37" s="55" t="n">
        <v>39.0606</v>
      </c>
      <c r="O37" s="55" t="n">
        <v>41.3124</v>
      </c>
      <c r="P37" s="55" t="n">
        <v>22123.07</v>
      </c>
      <c r="Q37" s="55" t="n">
        <v>183.22</v>
      </c>
      <c r="R37" s="55" t="n">
        <f aca="false">P37/3600</f>
        <v>6.14529722222222</v>
      </c>
      <c r="S37" s="56"/>
      <c r="T37" s="55" t="n">
        <v>40412.868</v>
      </c>
      <c r="U37" s="55" t="n">
        <v>34.7115</v>
      </c>
      <c r="V37" s="55" t="n">
        <v>39.0527</v>
      </c>
      <c r="W37" s="55" t="n">
        <v>41.2987</v>
      </c>
      <c r="X37" s="55" t="n">
        <v>22057</v>
      </c>
      <c r="Y37" s="55" t="n">
        <v>182.050145313039</v>
      </c>
      <c r="Z37" s="55" t="n">
        <f aca="false">X37/3600</f>
        <v>6.12694444444445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1569.6648</v>
      </c>
      <c r="E38" s="67" t="n">
        <f aca="false">N38</f>
        <v>37.3031</v>
      </c>
      <c r="F38" s="67" t="n">
        <f aca="false">L38</f>
        <v>21569.6648</v>
      </c>
      <c r="G38" s="67" t="n">
        <f aca="false">O38</f>
        <v>39.5505</v>
      </c>
      <c r="H38" s="67" t="n">
        <f aca="false">T38</f>
        <v>21343.4176</v>
      </c>
      <c r="I38" s="67" t="n">
        <f aca="false">V38</f>
        <v>37.2927</v>
      </c>
      <c r="J38" s="67" t="n">
        <f aca="false">T38</f>
        <v>21343.4176</v>
      </c>
      <c r="K38" s="67" t="n">
        <f aca="false">W38</f>
        <v>39.5266</v>
      </c>
      <c r="L38" s="61" t="n">
        <v>21569.6648</v>
      </c>
      <c r="M38" s="61" t="n">
        <v>32.3375</v>
      </c>
      <c r="N38" s="61" t="n">
        <v>37.3031</v>
      </c>
      <c r="O38" s="61" t="n">
        <v>39.5505</v>
      </c>
      <c r="P38" s="61" t="n">
        <v>20143.67</v>
      </c>
      <c r="Q38" s="61" t="n">
        <v>157.26</v>
      </c>
      <c r="R38" s="61" t="n">
        <f aca="false">P38/3600</f>
        <v>5.59546388888889</v>
      </c>
      <c r="S38" s="59"/>
      <c r="T38" s="61" t="n">
        <v>21343.4176</v>
      </c>
      <c r="U38" s="61" t="n">
        <v>32.3397</v>
      </c>
      <c r="V38" s="61" t="n">
        <v>37.2927</v>
      </c>
      <c r="W38" s="61" t="n">
        <v>39.5266</v>
      </c>
      <c r="X38" s="61" t="n">
        <v>20146.48</v>
      </c>
      <c r="Y38" s="61" t="n">
        <v>163.863849071474</v>
      </c>
      <c r="Z38" s="61" t="n">
        <f aca="false">X38/3600</f>
        <v>5.59624444444444</v>
      </c>
      <c r="AA38" s="59"/>
      <c r="AB38" s="59"/>
      <c r="AC38" s="59"/>
    </row>
    <row r="39" customFormat="false" ht="11.25" hidden="false" customHeight="false" outlineLevel="0" collapsed="false">
      <c r="A39" s="53" t="s">
        <v>7</v>
      </c>
      <c r="B39" s="53" t="s">
        <v>53</v>
      </c>
      <c r="C39" s="53" t="n">
        <v>22</v>
      </c>
      <c r="D39" s="65" t="n">
        <f aca="false">L39</f>
        <v>20766.5608</v>
      </c>
      <c r="E39" s="65" t="n">
        <f aca="false">N39</f>
        <v>44.0005</v>
      </c>
      <c r="F39" s="65" t="n">
        <f aca="false">L39</f>
        <v>20766.5608</v>
      </c>
      <c r="G39" s="65" t="n">
        <f aca="false">O39</f>
        <v>44.6751</v>
      </c>
      <c r="H39" s="65" t="n">
        <f aca="false">T39</f>
        <v>20679.876</v>
      </c>
      <c r="I39" s="65" t="n">
        <f aca="false">V39</f>
        <v>43.9986</v>
      </c>
      <c r="J39" s="65" t="n">
        <f aca="false">T39</f>
        <v>20679.876</v>
      </c>
      <c r="K39" s="65" t="n">
        <f aca="false">W39</f>
        <v>44.6743</v>
      </c>
      <c r="L39" s="62" t="n">
        <v>20766.5608</v>
      </c>
      <c r="M39" s="62" t="n">
        <v>42.027</v>
      </c>
      <c r="N39" s="62" t="n">
        <v>44.0005</v>
      </c>
      <c r="O39" s="62" t="n">
        <v>44.6751</v>
      </c>
      <c r="P39" s="62" t="n">
        <v>5127</v>
      </c>
      <c r="Q39" s="62" t="n">
        <v>40.66</v>
      </c>
      <c r="R39" s="62" t="n">
        <f aca="false">P39/3600</f>
        <v>1.42416666666667</v>
      </c>
      <c r="S39" s="64"/>
      <c r="T39" s="62" t="n">
        <v>20679.876</v>
      </c>
      <c r="U39" s="62" t="n">
        <v>42.0251</v>
      </c>
      <c r="V39" s="62" t="n">
        <v>43.9986</v>
      </c>
      <c r="W39" s="62" t="n">
        <v>44.6743</v>
      </c>
      <c r="X39" s="62" t="n">
        <v>4927.38</v>
      </c>
      <c r="Y39" s="62" t="n">
        <v>40.9142406777991</v>
      </c>
      <c r="Z39" s="62" t="n">
        <f aca="false">X39/3600</f>
        <v>1.3687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4</v>
      </c>
      <c r="B40" s="58" t="s">
        <v>55</v>
      </c>
      <c r="C40" s="58" t="n">
        <v>27</v>
      </c>
      <c r="D40" s="66" t="n">
        <f aca="false">L40</f>
        <v>11191.3376</v>
      </c>
      <c r="E40" s="66" t="n">
        <f aca="false">N40</f>
        <v>41.2281</v>
      </c>
      <c r="F40" s="66" t="n">
        <f aca="false">L40</f>
        <v>11191.3376</v>
      </c>
      <c r="G40" s="66" t="n">
        <f aca="false">O40</f>
        <v>41.6216</v>
      </c>
      <c r="H40" s="66" t="n">
        <f aca="false">T40</f>
        <v>11138.6272</v>
      </c>
      <c r="I40" s="66" t="n">
        <f aca="false">V40</f>
        <v>41.222</v>
      </c>
      <c r="J40" s="66" t="n">
        <f aca="false">T40</f>
        <v>11138.6272</v>
      </c>
      <c r="K40" s="66" t="n">
        <f aca="false">W40</f>
        <v>41.616</v>
      </c>
      <c r="L40" s="55" t="n">
        <v>11191.3376</v>
      </c>
      <c r="M40" s="55" t="n">
        <v>38.5373</v>
      </c>
      <c r="N40" s="55" t="n">
        <v>41.2281</v>
      </c>
      <c r="O40" s="55" t="n">
        <v>41.6216</v>
      </c>
      <c r="P40" s="55" t="n">
        <v>4102.22</v>
      </c>
      <c r="Q40" s="55" t="n">
        <v>34.32</v>
      </c>
      <c r="R40" s="55" t="n">
        <f aca="false">P40/3600</f>
        <v>1.13950555555556</v>
      </c>
      <c r="S40" s="56"/>
      <c r="T40" s="55" t="n">
        <v>11138.6272</v>
      </c>
      <c r="U40" s="55" t="n">
        <v>38.5366</v>
      </c>
      <c r="V40" s="55" t="n">
        <v>41.222</v>
      </c>
      <c r="W40" s="55" t="n">
        <v>41.616</v>
      </c>
      <c r="X40" s="55" t="n">
        <v>4162.72</v>
      </c>
      <c r="Y40" s="55" t="n">
        <v>35.6435643564357</v>
      </c>
      <c r="Z40" s="55" t="n">
        <f aca="false">X40/3600</f>
        <v>1.15631111111111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5885.5376</v>
      </c>
      <c r="E41" s="66" t="n">
        <f aca="false">N41</f>
        <v>38.9212</v>
      </c>
      <c r="F41" s="66" t="n">
        <f aca="false">L41</f>
        <v>5885.5376</v>
      </c>
      <c r="G41" s="66" t="n">
        <f aca="false">O41</f>
        <v>39.0669</v>
      </c>
      <c r="H41" s="66" t="n">
        <f aca="false">T41</f>
        <v>5858.1248</v>
      </c>
      <c r="I41" s="66" t="n">
        <f aca="false">V41</f>
        <v>38.91</v>
      </c>
      <c r="J41" s="66" t="n">
        <f aca="false">T41</f>
        <v>5858.1248</v>
      </c>
      <c r="K41" s="66" t="n">
        <f aca="false">W41</f>
        <v>39.0622</v>
      </c>
      <c r="L41" s="55" t="n">
        <v>5885.5376</v>
      </c>
      <c r="M41" s="55" t="n">
        <v>35.5965</v>
      </c>
      <c r="N41" s="55" t="n">
        <v>38.9212</v>
      </c>
      <c r="O41" s="55" t="n">
        <v>39.0669</v>
      </c>
      <c r="P41" s="55" t="n">
        <v>3549.68</v>
      </c>
      <c r="Q41" s="55" t="n">
        <v>28.14</v>
      </c>
      <c r="R41" s="55" t="n">
        <f aca="false">P41/3600</f>
        <v>0.986022222222222</v>
      </c>
      <c r="S41" s="56"/>
      <c r="T41" s="55" t="n">
        <v>5858.1248</v>
      </c>
      <c r="U41" s="55" t="n">
        <v>35.6005</v>
      </c>
      <c r="V41" s="55" t="n">
        <v>38.91</v>
      </c>
      <c r="W41" s="55" t="n">
        <v>39.0622</v>
      </c>
      <c r="X41" s="55" t="n">
        <v>3556.83</v>
      </c>
      <c r="Y41" s="55" t="n">
        <v>27.8508447859711</v>
      </c>
      <c r="Z41" s="55" t="n">
        <f aca="false">X41/3600</f>
        <v>0.988008333333333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175.5232</v>
      </c>
      <c r="E42" s="67" t="n">
        <f aca="false">N42</f>
        <v>36.4182</v>
      </c>
      <c r="F42" s="67" t="n">
        <f aca="false">L42</f>
        <v>3175.5232</v>
      </c>
      <c r="G42" s="67" t="n">
        <f aca="false">O42</f>
        <v>36.3117</v>
      </c>
      <c r="H42" s="67" t="n">
        <f aca="false">T42</f>
        <v>3164.9704</v>
      </c>
      <c r="I42" s="67" t="n">
        <f aca="false">V42</f>
        <v>36.4149</v>
      </c>
      <c r="J42" s="67" t="n">
        <f aca="false">T42</f>
        <v>3164.9704</v>
      </c>
      <c r="K42" s="67" t="n">
        <f aca="false">W42</f>
        <v>36.3176</v>
      </c>
      <c r="L42" s="61" t="n">
        <v>3175.5232</v>
      </c>
      <c r="M42" s="61" t="n">
        <v>33.0158</v>
      </c>
      <c r="N42" s="61" t="n">
        <v>36.4182</v>
      </c>
      <c r="O42" s="61" t="n">
        <v>36.3117</v>
      </c>
      <c r="P42" s="61" t="n">
        <v>3274.04</v>
      </c>
      <c r="Q42" s="61" t="n">
        <v>25.79</v>
      </c>
      <c r="R42" s="61" t="n">
        <f aca="false">P42/3600</f>
        <v>0.909455555555556</v>
      </c>
      <c r="S42" s="59"/>
      <c r="T42" s="61" t="n">
        <v>3164.9704</v>
      </c>
      <c r="U42" s="61" t="n">
        <v>33.0177</v>
      </c>
      <c r="V42" s="61" t="n">
        <v>36.4149</v>
      </c>
      <c r="W42" s="61" t="n">
        <v>36.3176</v>
      </c>
      <c r="X42" s="61" t="n">
        <v>3226.77</v>
      </c>
      <c r="Y42" s="61" t="n">
        <v>27.3976651396483</v>
      </c>
      <c r="Z42" s="61" t="n">
        <f aca="false">X42/3600</f>
        <v>0.896325</v>
      </c>
      <c r="AA42" s="59"/>
      <c r="AB42" s="59"/>
      <c r="AC42" s="59"/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23456.9656</v>
      </c>
      <c r="E43" s="65" t="n">
        <f aca="false">N43</f>
        <v>44.2814</v>
      </c>
      <c r="F43" s="65" t="n">
        <f aca="false">L43</f>
        <v>23456.9656</v>
      </c>
      <c r="G43" s="65" t="n">
        <f aca="false">O43</f>
        <v>45.7308</v>
      </c>
      <c r="H43" s="65" t="n">
        <f aca="false">T43</f>
        <v>23416.2728</v>
      </c>
      <c r="I43" s="65" t="n">
        <f aca="false">V43</f>
        <v>44.2768</v>
      </c>
      <c r="J43" s="65" t="n">
        <f aca="false">T43</f>
        <v>23416.2728</v>
      </c>
      <c r="K43" s="65" t="n">
        <f aca="false">W43</f>
        <v>45.7233</v>
      </c>
      <c r="L43" s="62" t="n">
        <v>23456.9656</v>
      </c>
      <c r="M43" s="62" t="n">
        <v>42.1586</v>
      </c>
      <c r="N43" s="62" t="n">
        <v>44.2814</v>
      </c>
      <c r="O43" s="62" t="n">
        <v>45.7308</v>
      </c>
      <c r="P43" s="62" t="n">
        <v>5518.75</v>
      </c>
      <c r="Q43" s="62" t="n">
        <v>44.23</v>
      </c>
      <c r="R43" s="62" t="n">
        <f aca="false">P43/3600</f>
        <v>1.53298611111111</v>
      </c>
      <c r="S43" s="64"/>
      <c r="T43" s="62" t="n">
        <v>23416.2728</v>
      </c>
      <c r="U43" s="62" t="n">
        <v>42.1606</v>
      </c>
      <c r="V43" s="62" t="n">
        <v>44.2768</v>
      </c>
      <c r="W43" s="62" t="n">
        <v>45.7233</v>
      </c>
      <c r="X43" s="62" t="n">
        <v>5497.39</v>
      </c>
      <c r="Y43" s="62" t="n">
        <v>44.086498202059</v>
      </c>
      <c r="Z43" s="62" t="n">
        <f aca="false">X43/3600</f>
        <v>1.5270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14022.252</v>
      </c>
      <c r="E44" s="66" t="n">
        <f aca="false">N44</f>
        <v>41.8945</v>
      </c>
      <c r="F44" s="66" t="n">
        <f aca="false">L44</f>
        <v>14022.252</v>
      </c>
      <c r="G44" s="66" t="n">
        <f aca="false">O44</f>
        <v>43.0717</v>
      </c>
      <c r="H44" s="66" t="n">
        <f aca="false">T44</f>
        <v>13993.6656</v>
      </c>
      <c r="I44" s="66" t="n">
        <f aca="false">V44</f>
        <v>41.8909</v>
      </c>
      <c r="J44" s="66" t="n">
        <f aca="false">T44</f>
        <v>13993.6656</v>
      </c>
      <c r="K44" s="66" t="n">
        <f aca="false">W44</f>
        <v>43.0725</v>
      </c>
      <c r="L44" s="55" t="n">
        <v>14022.252</v>
      </c>
      <c r="M44" s="55" t="n">
        <v>39.2287</v>
      </c>
      <c r="N44" s="55" t="n">
        <v>41.8945</v>
      </c>
      <c r="O44" s="55" t="n">
        <v>43.0717</v>
      </c>
      <c r="P44" s="55" t="n">
        <v>4863.25</v>
      </c>
      <c r="Q44" s="55" t="n">
        <v>39.35</v>
      </c>
      <c r="R44" s="55" t="n">
        <f aca="false">P44/3600</f>
        <v>1.35090277777778</v>
      </c>
      <c r="S44" s="56"/>
      <c r="T44" s="55" t="n">
        <v>13993.6656</v>
      </c>
      <c r="U44" s="55" t="n">
        <v>39.229</v>
      </c>
      <c r="V44" s="55" t="n">
        <v>41.8909</v>
      </c>
      <c r="W44" s="55" t="n">
        <v>43.0725</v>
      </c>
      <c r="X44" s="55" t="n">
        <v>4913.62</v>
      </c>
      <c r="Y44" s="55" t="n">
        <v>39.4660361558544</v>
      </c>
      <c r="Z44" s="55" t="n">
        <f aca="false">X44/3600</f>
        <v>1.36489444444444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171.9688</v>
      </c>
      <c r="E45" s="66" t="n">
        <f aca="false">N45</f>
        <v>39.6652</v>
      </c>
      <c r="F45" s="66" t="n">
        <f aca="false">L45</f>
        <v>8171.9688</v>
      </c>
      <c r="G45" s="66" t="n">
        <f aca="false">O45</f>
        <v>40.6313</v>
      </c>
      <c r="H45" s="66" t="n">
        <f aca="false">T45</f>
        <v>8153.068</v>
      </c>
      <c r="I45" s="66" t="n">
        <f aca="false">V45</f>
        <v>39.6583</v>
      </c>
      <c r="J45" s="66" t="n">
        <f aca="false">T45</f>
        <v>8153.068</v>
      </c>
      <c r="K45" s="66" t="n">
        <f aca="false">W45</f>
        <v>40.6235</v>
      </c>
      <c r="L45" s="55" t="n">
        <v>8171.9688</v>
      </c>
      <c r="M45" s="55" t="n">
        <v>36.2193</v>
      </c>
      <c r="N45" s="55" t="n">
        <v>39.6652</v>
      </c>
      <c r="O45" s="55" t="n">
        <v>40.6313</v>
      </c>
      <c r="P45" s="55" t="n">
        <v>4347.76</v>
      </c>
      <c r="Q45" s="55" t="n">
        <v>35.32</v>
      </c>
      <c r="R45" s="55" t="n">
        <f aca="false">P45/3600</f>
        <v>1.20771111111111</v>
      </c>
      <c r="S45" s="56"/>
      <c r="T45" s="55" t="n">
        <v>8153.068</v>
      </c>
      <c r="U45" s="55" t="n">
        <v>36.2208</v>
      </c>
      <c r="V45" s="55" t="n">
        <v>39.6583</v>
      </c>
      <c r="W45" s="55" t="n">
        <v>40.6235</v>
      </c>
      <c r="X45" s="55" t="n">
        <v>4347.84</v>
      </c>
      <c r="Y45" s="55" t="n">
        <v>34.786463720999</v>
      </c>
      <c r="Z45" s="55" t="n">
        <f aca="false">X45/3600</f>
        <v>1.20773333333333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565.3408</v>
      </c>
      <c r="E46" s="67" t="n">
        <f aca="false">N46</f>
        <v>37.1559</v>
      </c>
      <c r="F46" s="67" t="n">
        <f aca="false">L46</f>
        <v>4565.3408</v>
      </c>
      <c r="G46" s="67" t="n">
        <f aca="false">O46</f>
        <v>37.9327</v>
      </c>
      <c r="H46" s="67" t="n">
        <f aca="false">T46</f>
        <v>4557.0768</v>
      </c>
      <c r="I46" s="67" t="n">
        <f aca="false">V46</f>
        <v>37.142</v>
      </c>
      <c r="J46" s="67" t="n">
        <f aca="false">T46</f>
        <v>4557.0768</v>
      </c>
      <c r="K46" s="67" t="n">
        <f aca="false">W46</f>
        <v>37.9234</v>
      </c>
      <c r="L46" s="61" t="n">
        <v>4565.3408</v>
      </c>
      <c r="M46" s="61" t="n">
        <v>33.1622</v>
      </c>
      <c r="N46" s="61" t="n">
        <v>37.1559</v>
      </c>
      <c r="O46" s="61" t="n">
        <v>37.9327</v>
      </c>
      <c r="P46" s="61" t="n">
        <v>4018.38</v>
      </c>
      <c r="Q46" s="61" t="n">
        <v>30.99</v>
      </c>
      <c r="R46" s="61" t="n">
        <f aca="false">P46/3600</f>
        <v>1.11621666666667</v>
      </c>
      <c r="S46" s="59"/>
      <c r="T46" s="61" t="n">
        <v>4557.0768</v>
      </c>
      <c r="U46" s="61" t="n">
        <v>33.1645</v>
      </c>
      <c r="V46" s="61" t="n">
        <v>37.142</v>
      </c>
      <c r="W46" s="61" t="n">
        <v>37.9234</v>
      </c>
      <c r="X46" s="61" t="n">
        <v>3992.91</v>
      </c>
      <c r="Y46" s="61" t="n">
        <v>30.2645189892124</v>
      </c>
      <c r="Z46" s="61" t="n">
        <f aca="false">X46/3600</f>
        <v>1.10914166666667</v>
      </c>
      <c r="AA46" s="59"/>
      <c r="AB46" s="59"/>
      <c r="AC46" s="59"/>
    </row>
    <row r="47" customFormat="false" ht="11.25" hidden="false" customHeight="false" outlineLevel="0" collapsed="false">
      <c r="A47" s="58"/>
      <c r="B47" s="53" t="s">
        <v>58</v>
      </c>
      <c r="C47" s="53" t="n">
        <v>22</v>
      </c>
      <c r="D47" s="65" t="n">
        <f aca="false">L47</f>
        <v>44085.1016</v>
      </c>
      <c r="E47" s="65" t="n">
        <f aca="false">N47</f>
        <v>42.7002</v>
      </c>
      <c r="F47" s="65" t="n">
        <f aca="false">L47</f>
        <v>44085.1016</v>
      </c>
      <c r="G47" s="65" t="n">
        <f aca="false">O47</f>
        <v>43.5724</v>
      </c>
      <c r="H47" s="65" t="n">
        <f aca="false">T47</f>
        <v>44033.4552</v>
      </c>
      <c r="I47" s="65" t="n">
        <f aca="false">V47</f>
        <v>42.6985</v>
      </c>
      <c r="J47" s="65" t="n">
        <f aca="false">T47</f>
        <v>44033.4552</v>
      </c>
      <c r="K47" s="65" t="n">
        <f aca="false">W47</f>
        <v>43.5703</v>
      </c>
      <c r="L47" s="62" t="n">
        <v>44085.1016</v>
      </c>
      <c r="M47" s="62" t="n">
        <v>41.2563</v>
      </c>
      <c r="N47" s="62" t="n">
        <v>42.7002</v>
      </c>
      <c r="O47" s="62" t="n">
        <v>43.5724</v>
      </c>
      <c r="P47" s="62" t="n">
        <v>5833.34</v>
      </c>
      <c r="Q47" s="62" t="n">
        <v>49.6</v>
      </c>
      <c r="R47" s="62" t="n">
        <f aca="false">P47/3600</f>
        <v>1.62037222222222</v>
      </c>
      <c r="S47" s="64"/>
      <c r="T47" s="62" t="n">
        <v>44033.4552</v>
      </c>
      <c r="U47" s="62" t="n">
        <v>41.2581</v>
      </c>
      <c r="V47" s="62" t="n">
        <v>42.6985</v>
      </c>
      <c r="W47" s="62" t="n">
        <v>43.5703</v>
      </c>
      <c r="X47" s="62" t="n">
        <v>5778.36</v>
      </c>
      <c r="Y47" s="62" t="n">
        <v>50.027092261465</v>
      </c>
      <c r="Z47" s="62" t="n">
        <f aca="false">X47/3600</f>
        <v>1.605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 t="s">
        <v>59</v>
      </c>
      <c r="C48" s="58" t="n">
        <v>27</v>
      </c>
      <c r="D48" s="66" t="n">
        <f aca="false">L48</f>
        <v>27236.2304</v>
      </c>
      <c r="E48" s="66" t="n">
        <f aca="false">N48</f>
        <v>39.4196</v>
      </c>
      <c r="F48" s="66" t="n">
        <f aca="false">L48</f>
        <v>27236.2304</v>
      </c>
      <c r="G48" s="66" t="n">
        <f aca="false">O48</f>
        <v>40.2449</v>
      </c>
      <c r="H48" s="66" t="n">
        <f aca="false">T48</f>
        <v>27203.672</v>
      </c>
      <c r="I48" s="66" t="n">
        <f aca="false">V48</f>
        <v>39.4176</v>
      </c>
      <c r="J48" s="66" t="n">
        <f aca="false">T48</f>
        <v>27203.672</v>
      </c>
      <c r="K48" s="66" t="n">
        <f aca="false">W48</f>
        <v>40.2418</v>
      </c>
      <c r="L48" s="55" t="n">
        <v>27236.2304</v>
      </c>
      <c r="M48" s="55" t="n">
        <v>37</v>
      </c>
      <c r="N48" s="55" t="n">
        <v>39.4196</v>
      </c>
      <c r="O48" s="55" t="n">
        <v>40.2449</v>
      </c>
      <c r="P48" s="55" t="n">
        <v>5088.85</v>
      </c>
      <c r="Q48" s="55" t="n">
        <v>43.96</v>
      </c>
      <c r="R48" s="55" t="n">
        <f aca="false">P48/3600</f>
        <v>1.41356944444444</v>
      </c>
      <c r="S48" s="56"/>
      <c r="T48" s="55" t="n">
        <v>27203.672</v>
      </c>
      <c r="U48" s="55" t="n">
        <v>37.0013</v>
      </c>
      <c r="V48" s="55" t="n">
        <v>39.4176</v>
      </c>
      <c r="W48" s="55" t="n">
        <v>40.2418</v>
      </c>
      <c r="X48" s="55" t="n">
        <v>5023.19</v>
      </c>
      <c r="Y48" s="55" t="n">
        <v>42.4412590512783</v>
      </c>
      <c r="Z48" s="55" t="n">
        <f aca="false">X48/3600</f>
        <v>1.39533055555556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064.1632</v>
      </c>
      <c r="E49" s="66" t="n">
        <f aca="false">N49</f>
        <v>36.9684</v>
      </c>
      <c r="F49" s="66" t="n">
        <f aca="false">L49</f>
        <v>16064.1632</v>
      </c>
      <c r="G49" s="66" t="n">
        <f aca="false">O49</f>
        <v>37.6672</v>
      </c>
      <c r="H49" s="66" t="n">
        <f aca="false">T49</f>
        <v>16050.188</v>
      </c>
      <c r="I49" s="66" t="n">
        <f aca="false">V49</f>
        <v>36.9667</v>
      </c>
      <c r="J49" s="66" t="n">
        <f aca="false">T49</f>
        <v>16050.188</v>
      </c>
      <c r="K49" s="66" t="n">
        <f aca="false">W49</f>
        <v>37.6649</v>
      </c>
      <c r="L49" s="55" t="n">
        <v>16064.1632</v>
      </c>
      <c r="M49" s="55" t="n">
        <v>33.23</v>
      </c>
      <c r="N49" s="55" t="n">
        <v>36.9684</v>
      </c>
      <c r="O49" s="55" t="n">
        <v>37.6672</v>
      </c>
      <c r="P49" s="55" t="n">
        <v>4423.18</v>
      </c>
      <c r="Q49" s="55" t="n">
        <v>38.51</v>
      </c>
      <c r="R49" s="55" t="n">
        <f aca="false">P49/3600</f>
        <v>1.22866111111111</v>
      </c>
      <c r="S49" s="56"/>
      <c r="T49" s="55" t="n">
        <v>16050.188</v>
      </c>
      <c r="U49" s="55" t="n">
        <v>33.2324</v>
      </c>
      <c r="V49" s="55" t="n">
        <v>36.9667</v>
      </c>
      <c r="W49" s="55" t="n">
        <v>37.6649</v>
      </c>
      <c r="X49" s="55" t="n">
        <v>4499.62</v>
      </c>
      <c r="Y49" s="55" t="n">
        <v>37.702576227772</v>
      </c>
      <c r="Z49" s="55" t="n">
        <f aca="false">X49/3600</f>
        <v>1.24989444444444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534.924</v>
      </c>
      <c r="E50" s="67" t="n">
        <f aca="false">N50</f>
        <v>34.4875</v>
      </c>
      <c r="F50" s="67" t="n">
        <f aca="false">L50</f>
        <v>8534.924</v>
      </c>
      <c r="G50" s="67" t="n">
        <f aca="false">O50</f>
        <v>35.0758</v>
      </c>
      <c r="H50" s="67" t="n">
        <f aca="false">T50</f>
        <v>8532.7808</v>
      </c>
      <c r="I50" s="67" t="n">
        <f aca="false">V50</f>
        <v>34.4834</v>
      </c>
      <c r="J50" s="67" t="n">
        <f aca="false">T50</f>
        <v>8532.7808</v>
      </c>
      <c r="K50" s="67" t="n">
        <f aca="false">W50</f>
        <v>35.0608</v>
      </c>
      <c r="L50" s="61" t="n">
        <v>8534.924</v>
      </c>
      <c r="M50" s="61" t="n">
        <v>29.5838</v>
      </c>
      <c r="N50" s="61" t="n">
        <v>34.4875</v>
      </c>
      <c r="O50" s="61" t="n">
        <v>35.0758</v>
      </c>
      <c r="P50" s="61" t="n">
        <v>4100.77</v>
      </c>
      <c r="Q50" s="61" t="n">
        <v>33.55</v>
      </c>
      <c r="R50" s="61" t="n">
        <f aca="false">P50/3600</f>
        <v>1.13910277777778</v>
      </c>
      <c r="S50" s="59"/>
      <c r="T50" s="61" t="n">
        <v>8532.7808</v>
      </c>
      <c r="U50" s="61" t="n">
        <v>29.5859</v>
      </c>
      <c r="V50" s="61" t="n">
        <v>34.4834</v>
      </c>
      <c r="W50" s="61" t="n">
        <v>35.0608</v>
      </c>
      <c r="X50" s="61" t="n">
        <v>3958.47</v>
      </c>
      <c r="Y50" s="61" t="n">
        <v>32.3235308605487</v>
      </c>
      <c r="Z50" s="61" t="n">
        <f aca="false">X50/3600</f>
        <v>1.099575</v>
      </c>
      <c r="AA50" s="59"/>
      <c r="AB50" s="59"/>
      <c r="AC50" s="59"/>
    </row>
    <row r="51" customFormat="false" ht="11.25" hidden="false" customHeight="false" outlineLevel="0" collapsed="false">
      <c r="A51" s="58"/>
      <c r="B51" s="53" t="s">
        <v>60</v>
      </c>
      <c r="C51" s="53" t="n">
        <v>22</v>
      </c>
      <c r="D51" s="65" t="n">
        <f aca="false">L51</f>
        <v>15326.7696</v>
      </c>
      <c r="E51" s="65" t="n">
        <f aca="false">N51</f>
        <v>43.8566</v>
      </c>
      <c r="F51" s="65" t="n">
        <f aca="false">L51</f>
        <v>15326.7696</v>
      </c>
      <c r="G51" s="65" t="n">
        <f aca="false">O51</f>
        <v>44.6676</v>
      </c>
      <c r="H51" s="65" t="n">
        <f aca="false">T51</f>
        <v>15309.3528</v>
      </c>
      <c r="I51" s="65" t="n">
        <f aca="false">V51</f>
        <v>43.8568</v>
      </c>
      <c r="J51" s="65" t="n">
        <f aca="false">T51</f>
        <v>15309.3528</v>
      </c>
      <c r="K51" s="65" t="n">
        <f aca="false">W51</f>
        <v>44.6661</v>
      </c>
      <c r="L51" s="62" t="n">
        <v>15326.7696</v>
      </c>
      <c r="M51" s="62" t="n">
        <v>42.6082</v>
      </c>
      <c r="N51" s="62" t="n">
        <v>43.8566</v>
      </c>
      <c r="O51" s="62" t="n">
        <v>44.6676</v>
      </c>
      <c r="P51" s="62" t="n">
        <v>2931.49</v>
      </c>
      <c r="Q51" s="62" t="n">
        <v>23.66</v>
      </c>
      <c r="R51" s="62" t="n">
        <f aca="false">P51/3600</f>
        <v>0.814302777777778</v>
      </c>
      <c r="S51" s="64"/>
      <c r="T51" s="62" t="n">
        <v>15309.3528</v>
      </c>
      <c r="U51" s="62" t="n">
        <v>42.6136</v>
      </c>
      <c r="V51" s="62" t="n">
        <v>43.8568</v>
      </c>
      <c r="W51" s="62" t="n">
        <v>44.6661</v>
      </c>
      <c r="X51" s="62" t="n">
        <v>2915.68</v>
      </c>
      <c r="Y51" s="62" t="n">
        <v>23.3584552485099</v>
      </c>
      <c r="Z51" s="62" t="n">
        <f aca="false">X51/3600</f>
        <v>0.8099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27</v>
      </c>
      <c r="D52" s="66" t="n">
        <f aca="false">L52</f>
        <v>9187.0336</v>
      </c>
      <c r="E52" s="66" t="n">
        <f aca="false">N52</f>
        <v>40.4786</v>
      </c>
      <c r="F52" s="66" t="n">
        <f aca="false">L52</f>
        <v>9187.0336</v>
      </c>
      <c r="G52" s="66" t="n">
        <f aca="false">O52</f>
        <v>41.8593</v>
      </c>
      <c r="H52" s="66" t="n">
        <f aca="false">T52</f>
        <v>9171.8416</v>
      </c>
      <c r="I52" s="66" t="n">
        <f aca="false">V52</f>
        <v>40.4807</v>
      </c>
      <c r="J52" s="66" t="n">
        <f aca="false">T52</f>
        <v>9171.8416</v>
      </c>
      <c r="K52" s="66" t="n">
        <f aca="false">W52</f>
        <v>41.8615</v>
      </c>
      <c r="L52" s="55" t="n">
        <v>9187.0336</v>
      </c>
      <c r="M52" s="55" t="n">
        <v>39.1671</v>
      </c>
      <c r="N52" s="55" t="n">
        <v>40.4786</v>
      </c>
      <c r="O52" s="55" t="n">
        <v>41.8593</v>
      </c>
      <c r="P52" s="55" t="n">
        <v>2586.42</v>
      </c>
      <c r="Q52" s="55" t="n">
        <v>21.15</v>
      </c>
      <c r="R52" s="55" t="n">
        <f aca="false">P52/3600</f>
        <v>0.71845</v>
      </c>
      <c r="S52" s="56"/>
      <c r="T52" s="55" t="n">
        <v>9171.8416</v>
      </c>
      <c r="U52" s="55" t="n">
        <v>39.1692</v>
      </c>
      <c r="V52" s="55" t="n">
        <v>40.4807</v>
      </c>
      <c r="W52" s="55" t="n">
        <v>41.8615</v>
      </c>
      <c r="X52" s="55" t="n">
        <v>2616.6</v>
      </c>
      <c r="Y52" s="55" t="n">
        <v>20.1073838727156</v>
      </c>
      <c r="Z52" s="55" t="n">
        <f aca="false">X52/3600</f>
        <v>0.726833333333333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167.9648</v>
      </c>
      <c r="E53" s="66" t="n">
        <f aca="false">N53</f>
        <v>37.8206</v>
      </c>
      <c r="F53" s="66" t="n">
        <f aca="false">L53</f>
        <v>5167.9648</v>
      </c>
      <c r="G53" s="66" t="n">
        <f aca="false">O53</f>
        <v>39.5871</v>
      </c>
      <c r="H53" s="66" t="n">
        <f aca="false">T53</f>
        <v>5155.444</v>
      </c>
      <c r="I53" s="66" t="n">
        <f aca="false">V53</f>
        <v>37.8154</v>
      </c>
      <c r="J53" s="66" t="n">
        <f aca="false">T53</f>
        <v>5155.444</v>
      </c>
      <c r="K53" s="66" t="n">
        <f aca="false">W53</f>
        <v>39.5845</v>
      </c>
      <c r="L53" s="55" t="n">
        <v>5167.9648</v>
      </c>
      <c r="M53" s="55" t="n">
        <v>35.7585</v>
      </c>
      <c r="N53" s="55" t="n">
        <v>37.8206</v>
      </c>
      <c r="O53" s="55" t="n">
        <v>39.5871</v>
      </c>
      <c r="P53" s="55" t="n">
        <v>2343.39</v>
      </c>
      <c r="Q53" s="55" t="n">
        <v>17.96</v>
      </c>
      <c r="R53" s="55" t="n">
        <f aca="false">P53/3600</f>
        <v>0.650941666666667</v>
      </c>
      <c r="S53" s="56"/>
      <c r="T53" s="55" t="n">
        <v>5155.444</v>
      </c>
      <c r="U53" s="55" t="n">
        <v>35.7597</v>
      </c>
      <c r="V53" s="55" t="n">
        <v>37.8154</v>
      </c>
      <c r="W53" s="55" t="n">
        <v>39.5845</v>
      </c>
      <c r="X53" s="55" t="n">
        <v>2310.29</v>
      </c>
      <c r="Y53" s="55" t="n">
        <v>18.3143687503079</v>
      </c>
      <c r="Z53" s="55" t="n">
        <f aca="false">X53/3600</f>
        <v>0.641747222222222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526.228</v>
      </c>
      <c r="E54" s="67" t="n">
        <f aca="false">N54</f>
        <v>35.5836</v>
      </c>
      <c r="F54" s="67" t="n">
        <f aca="false">L54</f>
        <v>2526.228</v>
      </c>
      <c r="G54" s="67" t="n">
        <f aca="false">O54</f>
        <v>37.1633</v>
      </c>
      <c r="H54" s="67" t="n">
        <f aca="false">T54</f>
        <v>2520.7008</v>
      </c>
      <c r="I54" s="67" t="n">
        <f aca="false">V54</f>
        <v>35.5731</v>
      </c>
      <c r="J54" s="67" t="n">
        <f aca="false">T54</f>
        <v>2520.7008</v>
      </c>
      <c r="K54" s="67" t="n">
        <f aca="false">W54</f>
        <v>37.1523</v>
      </c>
      <c r="L54" s="61" t="n">
        <v>2526.228</v>
      </c>
      <c r="M54" s="61" t="n">
        <v>32.3075</v>
      </c>
      <c r="N54" s="61" t="n">
        <v>35.5836</v>
      </c>
      <c r="O54" s="61" t="n">
        <v>37.1633</v>
      </c>
      <c r="P54" s="61" t="n">
        <v>2077.91</v>
      </c>
      <c r="Q54" s="61" t="n">
        <v>16.04</v>
      </c>
      <c r="R54" s="61" t="n">
        <f aca="false">P54/3600</f>
        <v>0.577197222222222</v>
      </c>
      <c r="S54" s="59"/>
      <c r="T54" s="61" t="n">
        <v>2520.7008</v>
      </c>
      <c r="U54" s="61" t="n">
        <v>32.3123</v>
      </c>
      <c r="V54" s="61" t="n">
        <v>35.5731</v>
      </c>
      <c r="W54" s="61" t="n">
        <v>37.1523</v>
      </c>
      <c r="X54" s="61" t="n">
        <v>2037.11</v>
      </c>
      <c r="Y54" s="61" t="n">
        <v>16.2849120732969</v>
      </c>
      <c r="Z54" s="61" t="n">
        <f aca="false">X54/3600</f>
        <v>0.565863888888889</v>
      </c>
      <c r="AA54" s="59"/>
      <c r="AB54" s="59"/>
      <c r="AC54" s="59"/>
    </row>
    <row r="55" customFormat="false" ht="11.25" hidden="false" customHeight="false" outlineLevel="0" collapsed="false">
      <c r="A55" s="53" t="s">
        <v>8</v>
      </c>
      <c r="B55" s="53" t="s">
        <v>62</v>
      </c>
      <c r="C55" s="53" t="n">
        <v>22</v>
      </c>
      <c r="D55" s="65" t="n">
        <f aca="false">L55</f>
        <v>5335.2272</v>
      </c>
      <c r="E55" s="65" t="n">
        <f aca="false">N55</f>
        <v>45.3855</v>
      </c>
      <c r="F55" s="65" t="n">
        <f aca="false">L55</f>
        <v>5335.2272</v>
      </c>
      <c r="G55" s="65" t="n">
        <f aca="false">O55</f>
        <v>45.1665</v>
      </c>
      <c r="H55" s="65" t="n">
        <f aca="false">T55</f>
        <v>5330.3776</v>
      </c>
      <c r="I55" s="65" t="n">
        <f aca="false">V55</f>
        <v>45.3864</v>
      </c>
      <c r="J55" s="65" t="n">
        <f aca="false">T55</f>
        <v>5330.3776</v>
      </c>
      <c r="K55" s="65" t="n">
        <f aca="false">W55</f>
        <v>45.1678</v>
      </c>
      <c r="L55" s="62" t="n">
        <v>5335.2272</v>
      </c>
      <c r="M55" s="62" t="n">
        <v>43.2644</v>
      </c>
      <c r="N55" s="62" t="n">
        <v>45.3855</v>
      </c>
      <c r="O55" s="62" t="n">
        <v>45.1665</v>
      </c>
      <c r="P55" s="62" t="n">
        <v>1202.33</v>
      </c>
      <c r="Q55" s="62" t="n">
        <v>8.77</v>
      </c>
      <c r="R55" s="62" t="n">
        <f aca="false">P55/3600</f>
        <v>0.333980555555556</v>
      </c>
      <c r="S55" s="64"/>
      <c r="T55" s="62" t="n">
        <v>5330.3776</v>
      </c>
      <c r="U55" s="62" t="n">
        <v>43.268</v>
      </c>
      <c r="V55" s="62" t="n">
        <v>45.3864</v>
      </c>
      <c r="W55" s="62" t="n">
        <v>45.1678</v>
      </c>
      <c r="X55" s="62" t="n">
        <v>1195.77</v>
      </c>
      <c r="Y55" s="62" t="n">
        <v>8.94537214915522</v>
      </c>
      <c r="Z55" s="62" t="n">
        <f aca="false">X55/3600</f>
        <v>0.33215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3</v>
      </c>
      <c r="B56" s="58" t="s">
        <v>64</v>
      </c>
      <c r="C56" s="58" t="n">
        <v>27</v>
      </c>
      <c r="D56" s="66" t="n">
        <f aca="false">L56</f>
        <v>3180.0368</v>
      </c>
      <c r="E56" s="66" t="n">
        <f aca="false">N56</f>
        <v>42.2976</v>
      </c>
      <c r="F56" s="66" t="n">
        <f aca="false">L56</f>
        <v>3180.0368</v>
      </c>
      <c r="G56" s="66" t="n">
        <f aca="false">O56</f>
        <v>41.8062</v>
      </c>
      <c r="H56" s="66" t="n">
        <f aca="false">T56</f>
        <v>3174.3912</v>
      </c>
      <c r="I56" s="66" t="n">
        <f aca="false">V56</f>
        <v>42.2968</v>
      </c>
      <c r="J56" s="66" t="n">
        <f aca="false">T56</f>
        <v>3174.3912</v>
      </c>
      <c r="K56" s="66" t="n">
        <f aca="false">W56</f>
        <v>41.8132</v>
      </c>
      <c r="L56" s="55" t="n">
        <v>3180.0368</v>
      </c>
      <c r="M56" s="55" t="n">
        <v>39.5705</v>
      </c>
      <c r="N56" s="55" t="n">
        <v>42.2976</v>
      </c>
      <c r="O56" s="55" t="n">
        <v>41.8062</v>
      </c>
      <c r="P56" s="55" t="n">
        <v>1048.62</v>
      </c>
      <c r="Q56" s="55" t="n">
        <v>7.61</v>
      </c>
      <c r="R56" s="55" t="n">
        <f aca="false">P56/3600</f>
        <v>0.291283333333333</v>
      </c>
      <c r="S56" s="56"/>
      <c r="T56" s="55" t="n">
        <v>3174.3912</v>
      </c>
      <c r="U56" s="55" t="n">
        <v>39.5667</v>
      </c>
      <c r="V56" s="55" t="n">
        <v>42.2968</v>
      </c>
      <c r="W56" s="55" t="n">
        <v>41.8132</v>
      </c>
      <c r="X56" s="55" t="n">
        <v>1035.93</v>
      </c>
      <c r="Y56" s="55" t="n">
        <v>7.58583321018669</v>
      </c>
      <c r="Z56" s="55" t="n">
        <f aca="false">X56/3600</f>
        <v>0.287758333333333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01.7976</v>
      </c>
      <c r="E57" s="66" t="n">
        <f aca="false">N57</f>
        <v>39.6485</v>
      </c>
      <c r="F57" s="66" t="n">
        <f aca="false">L57</f>
        <v>1801.7976</v>
      </c>
      <c r="G57" s="66" t="n">
        <f aca="false">O57</f>
        <v>39.0175</v>
      </c>
      <c r="H57" s="66" t="n">
        <f aca="false">T57</f>
        <v>1798.6376</v>
      </c>
      <c r="I57" s="66" t="n">
        <f aca="false">V57</f>
        <v>39.6285</v>
      </c>
      <c r="J57" s="66" t="n">
        <f aca="false">T57</f>
        <v>1798.6376</v>
      </c>
      <c r="K57" s="66" t="n">
        <f aca="false">W57</f>
        <v>39.0155</v>
      </c>
      <c r="L57" s="55" t="n">
        <v>1801.7976</v>
      </c>
      <c r="M57" s="55" t="n">
        <v>36.1786</v>
      </c>
      <c r="N57" s="55" t="n">
        <v>39.6485</v>
      </c>
      <c r="O57" s="55" t="n">
        <v>39.0175</v>
      </c>
      <c r="P57" s="55" t="n">
        <v>902.35</v>
      </c>
      <c r="Q57" s="55" t="n">
        <v>6.68</v>
      </c>
      <c r="R57" s="55" t="n">
        <f aca="false">P57/3600</f>
        <v>0.250652777777778</v>
      </c>
      <c r="S57" s="56"/>
      <c r="T57" s="55" t="n">
        <v>1798.6376</v>
      </c>
      <c r="U57" s="55" t="n">
        <v>36.1812</v>
      </c>
      <c r="V57" s="55" t="n">
        <v>39.6285</v>
      </c>
      <c r="W57" s="55" t="n">
        <v>39.0155</v>
      </c>
      <c r="X57" s="55" t="n">
        <v>897.2</v>
      </c>
      <c r="Y57" s="55" t="n">
        <v>6.64991872321561</v>
      </c>
      <c r="Z57" s="55" t="n">
        <f aca="false">X57/3600</f>
        <v>0.249222222222222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976.4456</v>
      </c>
      <c r="E58" s="67" t="n">
        <f aca="false">N58</f>
        <v>36.9697</v>
      </c>
      <c r="F58" s="67" t="n">
        <f aca="false">L58</f>
        <v>976.4456</v>
      </c>
      <c r="G58" s="67" t="n">
        <f aca="false">O58</f>
        <v>36.2176</v>
      </c>
      <c r="H58" s="67" t="n">
        <f aca="false">T58</f>
        <v>974.4736</v>
      </c>
      <c r="I58" s="67" t="n">
        <f aca="false">V58</f>
        <v>36.9719</v>
      </c>
      <c r="J58" s="67" t="n">
        <f aca="false">T58</f>
        <v>974.4736</v>
      </c>
      <c r="K58" s="67" t="n">
        <f aca="false">W58</f>
        <v>36.2139</v>
      </c>
      <c r="L58" s="61" t="n">
        <v>976.4456</v>
      </c>
      <c r="M58" s="61" t="n">
        <v>33.0337</v>
      </c>
      <c r="N58" s="61" t="n">
        <v>36.9697</v>
      </c>
      <c r="O58" s="61" t="n">
        <v>36.2176</v>
      </c>
      <c r="P58" s="61" t="n">
        <v>818.43</v>
      </c>
      <c r="Q58" s="61" t="n">
        <v>5.82</v>
      </c>
      <c r="R58" s="61" t="n">
        <f aca="false">P58/3600</f>
        <v>0.227341666666667</v>
      </c>
      <c r="S58" s="59"/>
      <c r="T58" s="61" t="n">
        <v>974.4736</v>
      </c>
      <c r="U58" s="61" t="n">
        <v>33.0266</v>
      </c>
      <c r="V58" s="61" t="n">
        <v>36.9719</v>
      </c>
      <c r="W58" s="61" t="n">
        <v>36.2139</v>
      </c>
      <c r="X58" s="61" t="n">
        <v>823.45</v>
      </c>
      <c r="Y58" s="61" t="n">
        <v>5.80266981922073</v>
      </c>
      <c r="Z58" s="61" t="n">
        <f aca="false">X58/3600</f>
        <v>0.228736111111111</v>
      </c>
      <c r="AA58" s="59"/>
      <c r="AB58" s="59"/>
      <c r="AC58" s="59"/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138.6936</v>
      </c>
      <c r="E59" s="63" t="n">
        <f aca="false">N59</f>
        <v>43.4461</v>
      </c>
      <c r="F59" s="63" t="n">
        <f aca="false">L59</f>
        <v>13138.6936</v>
      </c>
      <c r="G59" s="63" t="n">
        <f aca="false">O59</f>
        <v>44.3784</v>
      </c>
      <c r="H59" s="63" t="n">
        <f aca="false">T59</f>
        <v>13118.7096</v>
      </c>
      <c r="I59" s="63" t="n">
        <f aca="false">V59</f>
        <v>43.4472</v>
      </c>
      <c r="J59" s="63" t="n">
        <f aca="false">T59</f>
        <v>13118.7096</v>
      </c>
      <c r="K59" s="63" t="n">
        <f aca="false">W59</f>
        <v>44.3768</v>
      </c>
      <c r="L59" s="62" t="n">
        <v>13138.6936</v>
      </c>
      <c r="M59" s="62" t="n">
        <v>41.3282</v>
      </c>
      <c r="N59" s="62" t="n">
        <v>43.4461</v>
      </c>
      <c r="O59" s="62" t="n">
        <v>44.3784</v>
      </c>
      <c r="P59" s="62" t="n">
        <v>1717.92</v>
      </c>
      <c r="Q59" s="62" t="n">
        <v>13.46</v>
      </c>
      <c r="R59" s="62" t="n">
        <f aca="false">P59/3600</f>
        <v>0.4772</v>
      </c>
      <c r="S59" s="64"/>
      <c r="T59" s="62" t="n">
        <v>13118.7096</v>
      </c>
      <c r="U59" s="62" t="n">
        <v>41.3338</v>
      </c>
      <c r="V59" s="62" t="n">
        <v>43.4472</v>
      </c>
      <c r="W59" s="62" t="n">
        <v>44.3768</v>
      </c>
      <c r="X59" s="62" t="n">
        <v>1748.3</v>
      </c>
      <c r="Y59" s="62" t="n">
        <v>13.4180582237328</v>
      </c>
      <c r="Z59" s="62" t="n">
        <f aca="false">X59/3600</f>
        <v>0.48563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66</v>
      </c>
      <c r="C60" s="58" t="n">
        <v>27</v>
      </c>
      <c r="D60" s="54" t="n">
        <f aca="false">L60</f>
        <v>8348.5232</v>
      </c>
      <c r="E60" s="54" t="n">
        <f aca="false">N60</f>
        <v>40.7272</v>
      </c>
      <c r="F60" s="54" t="n">
        <f aca="false">L60</f>
        <v>8348.5232</v>
      </c>
      <c r="G60" s="54" t="n">
        <f aca="false">O60</f>
        <v>41.7449</v>
      </c>
      <c r="H60" s="54" t="n">
        <f aca="false">T60</f>
        <v>8329.184</v>
      </c>
      <c r="I60" s="54" t="n">
        <f aca="false">V60</f>
        <v>40.7169</v>
      </c>
      <c r="J60" s="54" t="n">
        <f aca="false">T60</f>
        <v>8329.184</v>
      </c>
      <c r="K60" s="54" t="n">
        <f aca="false">W60</f>
        <v>41.74</v>
      </c>
      <c r="L60" s="55" t="n">
        <v>8348.5232</v>
      </c>
      <c r="M60" s="55" t="n">
        <v>36.9136</v>
      </c>
      <c r="N60" s="55" t="n">
        <v>40.7272</v>
      </c>
      <c r="O60" s="55" t="n">
        <v>41.7449</v>
      </c>
      <c r="P60" s="55" t="n">
        <v>1521.34</v>
      </c>
      <c r="Q60" s="55" t="n">
        <v>11.97</v>
      </c>
      <c r="R60" s="55" t="n">
        <f aca="false">P60/3600</f>
        <v>0.422594444444444</v>
      </c>
      <c r="S60" s="56"/>
      <c r="T60" s="55" t="n">
        <v>8329.184</v>
      </c>
      <c r="U60" s="55" t="n">
        <v>36.914</v>
      </c>
      <c r="V60" s="55" t="n">
        <v>40.7169</v>
      </c>
      <c r="W60" s="55" t="n">
        <v>41.74</v>
      </c>
      <c r="X60" s="55" t="n">
        <v>1469.62</v>
      </c>
      <c r="Y60" s="55" t="n">
        <v>11.9895571646717</v>
      </c>
      <c r="Z60" s="55" t="n">
        <f aca="false">X60/3600</f>
        <v>0.408227777777778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5103.8216</v>
      </c>
      <c r="E61" s="54" t="n">
        <f aca="false">N61</f>
        <v>38.7098</v>
      </c>
      <c r="F61" s="54" t="n">
        <f aca="false">L61</f>
        <v>5103.8216</v>
      </c>
      <c r="G61" s="54" t="n">
        <f aca="false">O61</f>
        <v>39.5624</v>
      </c>
      <c r="H61" s="54" t="n">
        <f aca="false">T61</f>
        <v>5089.1696</v>
      </c>
      <c r="I61" s="54" t="n">
        <f aca="false">V61</f>
        <v>38.6941</v>
      </c>
      <c r="J61" s="54" t="n">
        <f aca="false">T61</f>
        <v>5089.1696</v>
      </c>
      <c r="K61" s="54" t="n">
        <f aca="false">W61</f>
        <v>39.5624</v>
      </c>
      <c r="L61" s="55" t="n">
        <v>5103.8216</v>
      </c>
      <c r="M61" s="55" t="n">
        <v>33.1982</v>
      </c>
      <c r="N61" s="55" t="n">
        <v>38.7098</v>
      </c>
      <c r="O61" s="55" t="n">
        <v>39.5624</v>
      </c>
      <c r="P61" s="55" t="n">
        <v>1324.27</v>
      </c>
      <c r="Q61" s="55" t="n">
        <v>10.63</v>
      </c>
      <c r="R61" s="55" t="n">
        <f aca="false">P61/3600</f>
        <v>0.367852777777778</v>
      </c>
      <c r="S61" s="56"/>
      <c r="T61" s="55" t="n">
        <v>5089.1696</v>
      </c>
      <c r="U61" s="55" t="n">
        <v>33.1997</v>
      </c>
      <c r="V61" s="55" t="n">
        <v>38.6941</v>
      </c>
      <c r="W61" s="55" t="n">
        <v>39.5624</v>
      </c>
      <c r="X61" s="55" t="n">
        <v>1313.03</v>
      </c>
      <c r="Y61" s="55" t="n">
        <v>10.2359489680311</v>
      </c>
      <c r="Z61" s="55" t="n">
        <f aca="false">X61/3600</f>
        <v>0.364730555555556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011.62</v>
      </c>
      <c r="E62" s="60" t="n">
        <f aca="false">N62</f>
        <v>36.7483</v>
      </c>
      <c r="F62" s="60" t="n">
        <f aca="false">L62</f>
        <v>3011.62</v>
      </c>
      <c r="G62" s="60" t="n">
        <f aca="false">O62</f>
        <v>37.3363</v>
      </c>
      <c r="H62" s="60" t="n">
        <f aca="false">T62</f>
        <v>3002.1528</v>
      </c>
      <c r="I62" s="60" t="n">
        <f aca="false">V62</f>
        <v>36.7355</v>
      </c>
      <c r="J62" s="60" t="n">
        <f aca="false">T62</f>
        <v>3002.1528</v>
      </c>
      <c r="K62" s="60" t="n">
        <f aca="false">W62</f>
        <v>37.3308</v>
      </c>
      <c r="L62" s="61" t="n">
        <v>3011.62</v>
      </c>
      <c r="M62" s="61" t="n">
        <v>29.7749</v>
      </c>
      <c r="N62" s="61" t="n">
        <v>36.7483</v>
      </c>
      <c r="O62" s="61" t="n">
        <v>37.3363</v>
      </c>
      <c r="P62" s="61" t="n">
        <v>1200.76</v>
      </c>
      <c r="Q62" s="61" t="n">
        <v>9.14</v>
      </c>
      <c r="R62" s="61" t="n">
        <f aca="false">P62/3600</f>
        <v>0.333544444444444</v>
      </c>
      <c r="S62" s="59"/>
      <c r="T62" s="61" t="n">
        <v>3002.1528</v>
      </c>
      <c r="U62" s="61" t="n">
        <v>29.7782</v>
      </c>
      <c r="V62" s="61" t="n">
        <v>36.7355</v>
      </c>
      <c r="W62" s="61" t="n">
        <v>37.3308</v>
      </c>
      <c r="X62" s="61" t="n">
        <v>1176.2</v>
      </c>
      <c r="Y62" s="61" t="n">
        <v>9.03403773213142</v>
      </c>
      <c r="Z62" s="61" t="n">
        <f aca="false">X62/3600</f>
        <v>0.326722222222222</v>
      </c>
      <c r="AA62" s="59"/>
      <c r="AB62" s="59"/>
      <c r="AC62" s="59"/>
    </row>
    <row r="63" customFormat="false" ht="11.25" hidden="false" customHeight="false" outlineLevel="0" collapsed="false">
      <c r="A63" s="58"/>
      <c r="B63" s="53" t="s">
        <v>67</v>
      </c>
      <c r="C63" s="53" t="n">
        <v>22</v>
      </c>
      <c r="D63" s="65" t="n">
        <f aca="false">L63</f>
        <v>11581.9128</v>
      </c>
      <c r="E63" s="65" t="n">
        <f aca="false">N63</f>
        <v>42.3818</v>
      </c>
      <c r="F63" s="65" t="n">
        <f aca="false">L63</f>
        <v>11581.9128</v>
      </c>
      <c r="G63" s="65" t="n">
        <f aca="false">O63</f>
        <v>43.1097</v>
      </c>
      <c r="H63" s="65" t="n">
        <f aca="false">T63</f>
        <v>11570.3232</v>
      </c>
      <c r="I63" s="65" t="n">
        <f aca="false">V63</f>
        <v>42.3793</v>
      </c>
      <c r="J63" s="65" t="n">
        <f aca="false">T63</f>
        <v>11570.3232</v>
      </c>
      <c r="K63" s="65" t="n">
        <f aca="false">W63</f>
        <v>43.1121</v>
      </c>
      <c r="L63" s="62" t="n">
        <v>11581.9128</v>
      </c>
      <c r="M63" s="62" t="n">
        <v>41.219</v>
      </c>
      <c r="N63" s="62" t="n">
        <v>42.3818</v>
      </c>
      <c r="O63" s="62" t="n">
        <v>43.1097</v>
      </c>
      <c r="P63" s="62" t="n">
        <v>1483.85</v>
      </c>
      <c r="Q63" s="62" t="n">
        <v>12.73</v>
      </c>
      <c r="R63" s="62" t="n">
        <f aca="false">P63/3600</f>
        <v>0.412180555555556</v>
      </c>
      <c r="S63" s="64"/>
      <c r="T63" s="62" t="n">
        <v>11570.3232</v>
      </c>
      <c r="U63" s="62" t="n">
        <v>41.2233</v>
      </c>
      <c r="V63" s="62" t="n">
        <v>42.3793</v>
      </c>
      <c r="W63" s="62" t="n">
        <v>43.1121</v>
      </c>
      <c r="X63" s="62" t="n">
        <v>1482</v>
      </c>
      <c r="Y63" s="62" t="n">
        <v>12.7579922171322</v>
      </c>
      <c r="Z63" s="62" t="n">
        <f aca="false">X63/3600</f>
        <v>0.41166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 t="s">
        <v>68</v>
      </c>
      <c r="C64" s="58" t="n">
        <v>27</v>
      </c>
      <c r="D64" s="66" t="n">
        <f aca="false">L64</f>
        <v>7154.4464</v>
      </c>
      <c r="E64" s="66" t="n">
        <f aca="false">N64</f>
        <v>39.1994</v>
      </c>
      <c r="F64" s="66" t="n">
        <f aca="false">L64</f>
        <v>7154.4464</v>
      </c>
      <c r="G64" s="66" t="n">
        <f aca="false">O64</f>
        <v>39.7397</v>
      </c>
      <c r="H64" s="66" t="n">
        <f aca="false">T64</f>
        <v>7146.4088</v>
      </c>
      <c r="I64" s="66" t="n">
        <f aca="false">V64</f>
        <v>39.1966</v>
      </c>
      <c r="J64" s="66" t="n">
        <f aca="false">T64</f>
        <v>7146.4088</v>
      </c>
      <c r="K64" s="66" t="n">
        <f aca="false">W64</f>
        <v>39.7411</v>
      </c>
      <c r="L64" s="55" t="n">
        <v>7154.4464</v>
      </c>
      <c r="M64" s="55" t="n">
        <v>36.8654</v>
      </c>
      <c r="N64" s="55" t="n">
        <v>39.1994</v>
      </c>
      <c r="O64" s="55" t="n">
        <v>39.7397</v>
      </c>
      <c r="P64" s="55" t="n">
        <v>1342.15</v>
      </c>
      <c r="Q64" s="55" t="n">
        <v>11.26</v>
      </c>
      <c r="R64" s="55" t="n">
        <f aca="false">P64/3600</f>
        <v>0.372819444444445</v>
      </c>
      <c r="S64" s="56"/>
      <c r="T64" s="55" t="n">
        <v>7146.4088</v>
      </c>
      <c r="U64" s="55" t="n">
        <v>36.8674</v>
      </c>
      <c r="V64" s="55" t="n">
        <v>39.1966</v>
      </c>
      <c r="W64" s="55" t="n">
        <v>39.7411</v>
      </c>
      <c r="X64" s="55" t="n">
        <v>1297.22</v>
      </c>
      <c r="Y64" s="55" t="n">
        <v>11.132456529235</v>
      </c>
      <c r="Z64" s="55" t="n">
        <f aca="false">X64/3600</f>
        <v>0.360338888888889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035.5256</v>
      </c>
      <c r="E65" s="66" t="n">
        <f aca="false">N65</f>
        <v>36.6307</v>
      </c>
      <c r="F65" s="66" t="n">
        <f aca="false">L65</f>
        <v>4035.5256</v>
      </c>
      <c r="G65" s="66" t="n">
        <f aca="false">O65</f>
        <v>37.0866</v>
      </c>
      <c r="H65" s="66" t="n">
        <f aca="false">T65</f>
        <v>4030.452</v>
      </c>
      <c r="I65" s="66" t="n">
        <f aca="false">V65</f>
        <v>36.6216</v>
      </c>
      <c r="J65" s="66" t="n">
        <f aca="false">T65</f>
        <v>4030.452</v>
      </c>
      <c r="K65" s="66" t="n">
        <f aca="false">W65</f>
        <v>37.0813</v>
      </c>
      <c r="L65" s="55" t="n">
        <v>4035.5256</v>
      </c>
      <c r="M65" s="55" t="n">
        <v>32.9036</v>
      </c>
      <c r="N65" s="55" t="n">
        <v>36.6307</v>
      </c>
      <c r="O65" s="55" t="n">
        <v>37.0866</v>
      </c>
      <c r="P65" s="55" t="n">
        <v>1131.33</v>
      </c>
      <c r="Q65" s="55" t="n">
        <v>9.43</v>
      </c>
      <c r="R65" s="55" t="n">
        <f aca="false">P65/3600</f>
        <v>0.314258333333333</v>
      </c>
      <c r="S65" s="56"/>
      <c r="T65" s="55" t="n">
        <v>4030.452</v>
      </c>
      <c r="U65" s="55" t="n">
        <v>32.9064</v>
      </c>
      <c r="V65" s="55" t="n">
        <v>36.6216</v>
      </c>
      <c r="W65" s="55" t="n">
        <v>37.0813</v>
      </c>
      <c r="X65" s="55" t="n">
        <v>1119.5</v>
      </c>
      <c r="Y65" s="55" t="n">
        <v>9.49706910989607</v>
      </c>
      <c r="Z65" s="55" t="n">
        <f aca="false">X65/3600</f>
        <v>0.310972222222222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29.5312</v>
      </c>
      <c r="E66" s="67" t="n">
        <f aca="false">N66</f>
        <v>34.1292</v>
      </c>
      <c r="F66" s="67" t="n">
        <f aca="false">L66</f>
        <v>2029.5312</v>
      </c>
      <c r="G66" s="67" t="n">
        <f aca="false">O66</f>
        <v>34.5506</v>
      </c>
      <c r="H66" s="67" t="n">
        <f aca="false">T66</f>
        <v>2027.3648</v>
      </c>
      <c r="I66" s="67" t="n">
        <f aca="false">V66</f>
        <v>34.1122</v>
      </c>
      <c r="J66" s="67" t="n">
        <f aca="false">T66</f>
        <v>2027.3648</v>
      </c>
      <c r="K66" s="67" t="n">
        <f aca="false">W66</f>
        <v>34.5425</v>
      </c>
      <c r="L66" s="61" t="n">
        <v>2029.5312</v>
      </c>
      <c r="M66" s="61" t="n">
        <v>29.3779</v>
      </c>
      <c r="N66" s="61" t="n">
        <v>34.1292</v>
      </c>
      <c r="O66" s="61" t="n">
        <v>34.5506</v>
      </c>
      <c r="P66" s="61" t="n">
        <v>1013.23</v>
      </c>
      <c r="Q66" s="61" t="n">
        <v>7.84</v>
      </c>
      <c r="R66" s="61" t="n">
        <f aca="false">P66/3600</f>
        <v>0.281452777777778</v>
      </c>
      <c r="S66" s="59"/>
      <c r="T66" s="61" t="n">
        <v>2027.3648</v>
      </c>
      <c r="U66" s="61" t="n">
        <v>29.3795</v>
      </c>
      <c r="V66" s="61" t="n">
        <v>34.1122</v>
      </c>
      <c r="W66" s="61" t="n">
        <v>34.5425</v>
      </c>
      <c r="X66" s="61" t="n">
        <v>1021.17</v>
      </c>
      <c r="Y66" s="61" t="n">
        <v>7.83212649623171</v>
      </c>
      <c r="Z66" s="61" t="n">
        <f aca="false">X66/3600</f>
        <v>0.283658333333333</v>
      </c>
      <c r="AA66" s="59"/>
      <c r="AB66" s="59"/>
      <c r="AC66" s="59"/>
    </row>
    <row r="67" customFormat="false" ht="11.25" hidden="false" customHeight="false" outlineLevel="0" collapsed="false">
      <c r="A67" s="58"/>
      <c r="B67" s="53" t="s">
        <v>69</v>
      </c>
      <c r="C67" s="53" t="n">
        <v>22</v>
      </c>
      <c r="D67" s="63" t="n">
        <f aca="false">L67</f>
        <v>4564.5976</v>
      </c>
      <c r="E67" s="63" t="n">
        <f aca="false">N67</f>
        <v>43.4395</v>
      </c>
      <c r="F67" s="63" t="n">
        <f aca="false">L67</f>
        <v>4564.5976</v>
      </c>
      <c r="G67" s="63" t="n">
        <f aca="false">O67</f>
        <v>44.2727</v>
      </c>
      <c r="H67" s="63" t="n">
        <f aca="false">T67</f>
        <v>4560.0448</v>
      </c>
      <c r="I67" s="63" t="n">
        <f aca="false">V67</f>
        <v>43.436</v>
      </c>
      <c r="J67" s="63" t="n">
        <f aca="false">T67</f>
        <v>4560.0448</v>
      </c>
      <c r="K67" s="63" t="n">
        <f aca="false">W67</f>
        <v>44.2649</v>
      </c>
      <c r="L67" s="62" t="n">
        <v>4564.5976</v>
      </c>
      <c r="M67" s="62" t="n">
        <v>42.8214</v>
      </c>
      <c r="N67" s="62" t="n">
        <v>43.4395</v>
      </c>
      <c r="O67" s="62" t="n">
        <v>44.2727</v>
      </c>
      <c r="P67" s="62" t="n">
        <v>795.42</v>
      </c>
      <c r="Q67" s="62" t="n">
        <v>6.47</v>
      </c>
      <c r="R67" s="62" t="n">
        <f aca="false">P67/3600</f>
        <v>0.22095</v>
      </c>
      <c r="S67" s="64"/>
      <c r="T67" s="62" t="n">
        <v>4560.0448</v>
      </c>
      <c r="U67" s="62" t="n">
        <v>42.8223</v>
      </c>
      <c r="V67" s="62" t="n">
        <v>43.436</v>
      </c>
      <c r="W67" s="62" t="n">
        <v>44.2649</v>
      </c>
      <c r="X67" s="62" t="n">
        <v>786.25</v>
      </c>
      <c r="Y67" s="62" t="n">
        <v>6.35436677996158</v>
      </c>
      <c r="Z67" s="62" t="n">
        <f aca="false">X67/3600</f>
        <v>0.21840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61</v>
      </c>
      <c r="C68" s="58" t="n">
        <v>27</v>
      </c>
      <c r="D68" s="54" t="n">
        <f aca="false">L68</f>
        <v>2752.208</v>
      </c>
      <c r="E68" s="54" t="n">
        <f aca="false">N68</f>
        <v>40.0305</v>
      </c>
      <c r="F68" s="54" t="n">
        <f aca="false">L68</f>
        <v>2752.208</v>
      </c>
      <c r="G68" s="54" t="n">
        <f aca="false">O68</f>
        <v>41.2742</v>
      </c>
      <c r="H68" s="54" t="n">
        <f aca="false">T68</f>
        <v>2747.2064</v>
      </c>
      <c r="I68" s="54" t="n">
        <f aca="false">V68</f>
        <v>40.0291</v>
      </c>
      <c r="J68" s="54" t="n">
        <f aca="false">T68</f>
        <v>2747.2064</v>
      </c>
      <c r="K68" s="54" t="n">
        <f aca="false">W68</f>
        <v>41.2694</v>
      </c>
      <c r="L68" s="55" t="n">
        <v>2752.208</v>
      </c>
      <c r="M68" s="55" t="n">
        <v>38.6657</v>
      </c>
      <c r="N68" s="55" t="n">
        <v>40.0305</v>
      </c>
      <c r="O68" s="55" t="n">
        <v>41.2742</v>
      </c>
      <c r="P68" s="55" t="n">
        <v>708.44</v>
      </c>
      <c r="Q68" s="55" t="n">
        <v>5.51</v>
      </c>
      <c r="R68" s="55" t="n">
        <f aca="false">P68/3600</f>
        <v>0.196788888888889</v>
      </c>
      <c r="S68" s="56"/>
      <c r="T68" s="55" t="n">
        <v>2747.2064</v>
      </c>
      <c r="U68" s="55" t="n">
        <v>38.6638</v>
      </c>
      <c r="V68" s="55" t="n">
        <v>40.0291</v>
      </c>
      <c r="W68" s="55" t="n">
        <v>41.2694</v>
      </c>
      <c r="X68" s="55" t="n">
        <v>703.63</v>
      </c>
      <c r="Y68" s="55" t="n">
        <v>5.5268213388503</v>
      </c>
      <c r="Z68" s="55" t="n">
        <f aca="false">X68/3600</f>
        <v>0.195452777777778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1492.3104</v>
      </c>
      <c r="E69" s="54" t="n">
        <f aca="false">N69</f>
        <v>37.4923</v>
      </c>
      <c r="F69" s="54" t="n">
        <f aca="false">L69</f>
        <v>1492.3104</v>
      </c>
      <c r="G69" s="54" t="n">
        <f aca="false">O69</f>
        <v>38.641</v>
      </c>
      <c r="H69" s="54" t="n">
        <f aca="false">T69</f>
        <v>1489.7128</v>
      </c>
      <c r="I69" s="54" t="n">
        <f aca="false">V69</f>
        <v>37.4973</v>
      </c>
      <c r="J69" s="54" t="n">
        <f aca="false">T69</f>
        <v>1489.7128</v>
      </c>
      <c r="K69" s="54" t="n">
        <f aca="false">W69</f>
        <v>38.6415</v>
      </c>
      <c r="L69" s="55" t="n">
        <v>1492.3104</v>
      </c>
      <c r="M69" s="55" t="n">
        <v>34.7711</v>
      </c>
      <c r="N69" s="55" t="n">
        <v>37.4923</v>
      </c>
      <c r="O69" s="55" t="n">
        <v>38.641</v>
      </c>
      <c r="P69" s="55" t="n">
        <v>623.81</v>
      </c>
      <c r="Q69" s="55" t="n">
        <v>4.71</v>
      </c>
      <c r="R69" s="55" t="n">
        <f aca="false">P69/3600</f>
        <v>0.173280555555556</v>
      </c>
      <c r="S69" s="56"/>
      <c r="T69" s="55" t="n">
        <v>1489.7128</v>
      </c>
      <c r="U69" s="55" t="n">
        <v>34.7721</v>
      </c>
      <c r="V69" s="55" t="n">
        <v>37.4973</v>
      </c>
      <c r="W69" s="55" t="n">
        <v>38.6415</v>
      </c>
      <c r="X69" s="55" t="n">
        <v>623.44</v>
      </c>
      <c r="Y69" s="55" t="n">
        <v>4.69927589773903</v>
      </c>
      <c r="Z69" s="55" t="n">
        <f aca="false">X69/3600</f>
        <v>0.173177777777778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22.5944</v>
      </c>
      <c r="E70" s="68" t="n">
        <f aca="false">N70</f>
        <v>34.9658</v>
      </c>
      <c r="F70" s="68" t="n">
        <f aca="false">L70</f>
        <v>722.5944</v>
      </c>
      <c r="G70" s="68" t="n">
        <f aca="false">O70</f>
        <v>35.8821</v>
      </c>
      <c r="H70" s="68" t="n">
        <f aca="false">T70</f>
        <v>721.8152</v>
      </c>
      <c r="I70" s="68" t="n">
        <f aca="false">V70</f>
        <v>34.9566</v>
      </c>
      <c r="J70" s="68" t="n">
        <f aca="false">T70</f>
        <v>721.8152</v>
      </c>
      <c r="K70" s="68" t="n">
        <f aca="false">W70</f>
        <v>35.866</v>
      </c>
      <c r="L70" s="61" t="n">
        <v>722.5944</v>
      </c>
      <c r="M70" s="61" t="n">
        <v>31.4504</v>
      </c>
      <c r="N70" s="61" t="n">
        <v>34.9658</v>
      </c>
      <c r="O70" s="61" t="n">
        <v>35.8821</v>
      </c>
      <c r="P70" s="61" t="n">
        <v>547.64</v>
      </c>
      <c r="Q70" s="61" t="n">
        <v>3.82</v>
      </c>
      <c r="R70" s="61" t="n">
        <f aca="false">P70/3600</f>
        <v>0.152122222222222</v>
      </c>
      <c r="S70" s="59"/>
      <c r="T70" s="61" t="n">
        <v>721.8152</v>
      </c>
      <c r="U70" s="61" t="n">
        <v>31.4574</v>
      </c>
      <c r="V70" s="61" t="n">
        <v>34.9566</v>
      </c>
      <c r="W70" s="61" t="n">
        <v>35.866</v>
      </c>
      <c r="X70" s="61" t="n">
        <v>536.29</v>
      </c>
      <c r="Y70" s="61" t="n">
        <v>3.79291660509335</v>
      </c>
      <c r="Z70" s="61" t="n">
        <f aca="false">X70/3600</f>
        <v>0.148969444444444</v>
      </c>
      <c r="AA70" s="59"/>
      <c r="AB70" s="59"/>
      <c r="AC70" s="59"/>
    </row>
    <row r="71" customFormat="false" ht="11.25" hidden="false" customHeight="false" outlineLevel="0" collapsed="false">
      <c r="A71" s="53" t="s">
        <v>70</v>
      </c>
      <c r="B71" s="53" t="s">
        <v>71</v>
      </c>
      <c r="C71" s="53" t="n">
        <v>22</v>
      </c>
      <c r="D71" s="65" t="n">
        <f aca="false">L71</f>
        <v>21475.456</v>
      </c>
      <c r="E71" s="65" t="n">
        <f aca="false">N71</f>
        <v>47.5609</v>
      </c>
      <c r="F71" s="65" t="n">
        <f aca="false">L71</f>
        <v>21475.456</v>
      </c>
      <c r="G71" s="65" t="n">
        <f aca="false">O71</f>
        <v>48.4785</v>
      </c>
      <c r="H71" s="65" t="n">
        <f aca="false">T71</f>
        <v>21415.0176</v>
      </c>
      <c r="I71" s="65" t="n">
        <f aca="false">V71</f>
        <v>47.5479</v>
      </c>
      <c r="J71" s="65" t="n">
        <f aca="false">T71</f>
        <v>21415.0176</v>
      </c>
      <c r="K71" s="65" t="n">
        <f aca="false">W71</f>
        <v>48.4633</v>
      </c>
      <c r="L71" s="62" t="n">
        <v>21475.456</v>
      </c>
      <c r="M71" s="62" t="n">
        <v>45.0107</v>
      </c>
      <c r="N71" s="62" t="n">
        <v>47.5609</v>
      </c>
      <c r="O71" s="62" t="n">
        <v>48.4785</v>
      </c>
      <c r="P71" s="62" t="n">
        <v>9960.15</v>
      </c>
      <c r="Q71" s="62" t="n">
        <v>76.15</v>
      </c>
      <c r="R71" s="62" t="n">
        <f aca="false">P71/3600</f>
        <v>2.76670833333333</v>
      </c>
      <c r="S71" s="64"/>
      <c r="T71" s="62" t="n">
        <v>21415.0176</v>
      </c>
      <c r="U71" s="62" t="n">
        <v>45.0113</v>
      </c>
      <c r="V71" s="62" t="n">
        <v>47.5479</v>
      </c>
      <c r="W71" s="62" t="n">
        <v>48.4633</v>
      </c>
      <c r="X71" s="62" t="n">
        <v>9926.21</v>
      </c>
      <c r="Y71" s="62" t="n">
        <v>77.5232747155313</v>
      </c>
      <c r="Z71" s="62" t="n">
        <f aca="false">X71/3600</f>
        <v>2.75728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3</v>
      </c>
      <c r="B72" s="58" t="s">
        <v>72</v>
      </c>
      <c r="C72" s="58" t="n">
        <v>27</v>
      </c>
      <c r="D72" s="66" t="n">
        <f aca="false">L72</f>
        <v>12626.3568</v>
      </c>
      <c r="E72" s="66" t="n">
        <f aca="false">N72</f>
        <v>45.7905</v>
      </c>
      <c r="F72" s="66" t="n">
        <f aca="false">L72</f>
        <v>12626.3568</v>
      </c>
      <c r="G72" s="66" t="n">
        <f aca="false">O72</f>
        <v>46.4671</v>
      </c>
      <c r="H72" s="66" t="n">
        <f aca="false">T72</f>
        <v>12581.8432</v>
      </c>
      <c r="I72" s="66" t="n">
        <f aca="false">V72</f>
        <v>45.7769</v>
      </c>
      <c r="J72" s="66" t="n">
        <f aca="false">T72</f>
        <v>12581.8432</v>
      </c>
      <c r="K72" s="66" t="n">
        <f aca="false">W72</f>
        <v>46.4544</v>
      </c>
      <c r="L72" s="55" t="n">
        <v>12626.3568</v>
      </c>
      <c r="M72" s="55" t="n">
        <v>42.5857</v>
      </c>
      <c r="N72" s="55" t="n">
        <v>45.7905</v>
      </c>
      <c r="O72" s="55" t="n">
        <v>46.4671</v>
      </c>
      <c r="P72" s="55" t="n">
        <v>9087.63</v>
      </c>
      <c r="Q72" s="55" t="n">
        <v>75.08</v>
      </c>
      <c r="R72" s="55" t="n">
        <f aca="false">P72/3600</f>
        <v>2.52434166666667</v>
      </c>
      <c r="S72" s="56"/>
      <c r="T72" s="55" t="n">
        <v>12581.8432</v>
      </c>
      <c r="U72" s="55" t="n">
        <v>42.584</v>
      </c>
      <c r="V72" s="55" t="n">
        <v>45.7769</v>
      </c>
      <c r="W72" s="55" t="n">
        <v>46.4544</v>
      </c>
      <c r="X72" s="55" t="n">
        <v>9052.03</v>
      </c>
      <c r="Y72" s="55" t="n">
        <v>71.8782325993793</v>
      </c>
      <c r="Z72" s="55" t="n">
        <f aca="false">X72/3600</f>
        <v>2.51445277777778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491.4376</v>
      </c>
      <c r="E73" s="66" t="n">
        <f aca="false">N73</f>
        <v>43.8155</v>
      </c>
      <c r="F73" s="66" t="n">
        <f aca="false">L73</f>
        <v>7491.4376</v>
      </c>
      <c r="G73" s="66" t="n">
        <f aca="false">O73</f>
        <v>44.3462</v>
      </c>
      <c r="H73" s="66" t="n">
        <f aca="false">T73</f>
        <v>7460.4128</v>
      </c>
      <c r="I73" s="66" t="n">
        <f aca="false">V73</f>
        <v>43.7987</v>
      </c>
      <c r="J73" s="66" t="n">
        <f aca="false">T73</f>
        <v>7460.4128</v>
      </c>
      <c r="K73" s="66" t="n">
        <f aca="false">W73</f>
        <v>44.3273</v>
      </c>
      <c r="L73" s="55" t="n">
        <v>7491.4376</v>
      </c>
      <c r="M73" s="55" t="n">
        <v>39.937</v>
      </c>
      <c r="N73" s="55" t="n">
        <v>43.8155</v>
      </c>
      <c r="O73" s="55" t="n">
        <v>44.3462</v>
      </c>
      <c r="P73" s="55" t="n">
        <v>8602.81</v>
      </c>
      <c r="Q73" s="55" t="n">
        <v>68.99</v>
      </c>
      <c r="R73" s="55" t="n">
        <f aca="false">P73/3600</f>
        <v>2.38966944444444</v>
      </c>
      <c r="S73" s="56"/>
      <c r="T73" s="55" t="n">
        <v>7460.4128</v>
      </c>
      <c r="U73" s="55" t="n">
        <v>39.9385</v>
      </c>
      <c r="V73" s="55" t="n">
        <v>43.7987</v>
      </c>
      <c r="W73" s="55" t="n">
        <v>44.3273</v>
      </c>
      <c r="X73" s="55" t="n">
        <v>8457.25</v>
      </c>
      <c r="Y73" s="55" t="n">
        <v>67.839022708241</v>
      </c>
      <c r="Z73" s="55" t="n">
        <f aca="false">X73/3600</f>
        <v>2.34923611111111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414.1952</v>
      </c>
      <c r="E74" s="67" t="n">
        <f aca="false">N74</f>
        <v>41.5011</v>
      </c>
      <c r="F74" s="67" t="n">
        <f aca="false">L74</f>
        <v>4414.1952</v>
      </c>
      <c r="G74" s="67" t="n">
        <f aca="false">O74</f>
        <v>41.9041</v>
      </c>
      <c r="H74" s="67" t="n">
        <f aca="false">T74</f>
        <v>4399.212</v>
      </c>
      <c r="I74" s="67" t="n">
        <f aca="false">V74</f>
        <v>41.4838</v>
      </c>
      <c r="J74" s="67" t="n">
        <f aca="false">T74</f>
        <v>4399.212</v>
      </c>
      <c r="K74" s="67" t="n">
        <f aca="false">W74</f>
        <v>41.8904</v>
      </c>
      <c r="L74" s="61" t="n">
        <v>4414.1952</v>
      </c>
      <c r="M74" s="61" t="n">
        <v>37.015</v>
      </c>
      <c r="N74" s="61" t="n">
        <v>41.5011</v>
      </c>
      <c r="O74" s="61" t="n">
        <v>41.9041</v>
      </c>
      <c r="P74" s="61" t="n">
        <v>8004.23</v>
      </c>
      <c r="Q74" s="61" t="n">
        <v>62.4</v>
      </c>
      <c r="R74" s="61" t="n">
        <f aca="false">P74/3600</f>
        <v>2.22339722222222</v>
      </c>
      <c r="S74" s="59"/>
      <c r="T74" s="61" t="n">
        <v>4399.212</v>
      </c>
      <c r="U74" s="61" t="n">
        <v>37.0155</v>
      </c>
      <c r="V74" s="61" t="n">
        <v>41.4838</v>
      </c>
      <c r="W74" s="61" t="n">
        <v>41.8904</v>
      </c>
      <c r="X74" s="61" t="n">
        <v>7991.54</v>
      </c>
      <c r="Y74" s="61" t="n">
        <v>60.8147381902369</v>
      </c>
      <c r="Z74" s="61" t="n">
        <f aca="false">X74/3600</f>
        <v>2.21987222222222</v>
      </c>
      <c r="AA74" s="59"/>
      <c r="AB74" s="59"/>
      <c r="AC74" s="59"/>
    </row>
    <row r="75" customFormat="false" ht="11.25" hidden="false" customHeight="false" outlineLevel="0" collapsed="false">
      <c r="A75" s="58"/>
      <c r="B75" s="53" t="s">
        <v>73</v>
      </c>
      <c r="C75" s="53" t="n">
        <v>22</v>
      </c>
      <c r="D75" s="63" t="n">
        <f aca="false">L75</f>
        <v>21988.5072</v>
      </c>
      <c r="E75" s="63" t="n">
        <f aca="false">N75</f>
        <v>48.8261</v>
      </c>
      <c r="F75" s="63" t="n">
        <f aca="false">L75</f>
        <v>21988.5072</v>
      </c>
      <c r="G75" s="63" t="n">
        <f aca="false">O75</f>
        <v>48.7946</v>
      </c>
      <c r="H75" s="63" t="n">
        <f aca="false">T75</f>
        <v>21966.7024</v>
      </c>
      <c r="I75" s="63" t="n">
        <f aca="false">V75</f>
        <v>48.8257</v>
      </c>
      <c r="J75" s="63" t="n">
        <f aca="false">T75</f>
        <v>21966.7024</v>
      </c>
      <c r="K75" s="63" t="n">
        <f aca="false">W75</f>
        <v>48.7965</v>
      </c>
      <c r="L75" s="62" t="n">
        <v>21988.5072</v>
      </c>
      <c r="M75" s="62" t="n">
        <v>44.9652</v>
      </c>
      <c r="N75" s="62" t="n">
        <v>48.8261</v>
      </c>
      <c r="O75" s="62" t="n">
        <v>48.7946</v>
      </c>
      <c r="P75" s="62" t="n">
        <v>9935.81</v>
      </c>
      <c r="Q75" s="62" t="n">
        <v>76.73</v>
      </c>
      <c r="R75" s="62" t="n">
        <f aca="false">P75/3600</f>
        <v>2.75994722222222</v>
      </c>
      <c r="S75" s="64"/>
      <c r="T75" s="62" t="n">
        <v>21966.7024</v>
      </c>
      <c r="U75" s="62" t="n">
        <v>44.9649</v>
      </c>
      <c r="V75" s="62" t="n">
        <v>48.8257</v>
      </c>
      <c r="W75" s="62" t="n">
        <v>48.7965</v>
      </c>
      <c r="X75" s="62" t="n">
        <v>9780.55</v>
      </c>
      <c r="Y75" s="62" t="n">
        <v>77.3065366238116</v>
      </c>
      <c r="Z75" s="62" t="n">
        <f aca="false">X75/3600</f>
        <v>2.71681944444444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 t="s">
        <v>74</v>
      </c>
      <c r="C76" s="58" t="n">
        <v>27</v>
      </c>
      <c r="D76" s="54" t="n">
        <f aca="false">L76</f>
        <v>13456.6592</v>
      </c>
      <c r="E76" s="54" t="n">
        <f aca="false">N76</f>
        <v>47.0042</v>
      </c>
      <c r="F76" s="54" t="n">
        <f aca="false">L76</f>
        <v>13456.6592</v>
      </c>
      <c r="G76" s="54" t="n">
        <f aca="false">O76</f>
        <v>46.4197</v>
      </c>
      <c r="H76" s="54" t="n">
        <f aca="false">T76</f>
        <v>13442.6304</v>
      </c>
      <c r="I76" s="54" t="n">
        <f aca="false">V76</f>
        <v>47.0088</v>
      </c>
      <c r="J76" s="54" t="n">
        <f aca="false">T76</f>
        <v>13442.6304</v>
      </c>
      <c r="K76" s="54" t="n">
        <f aca="false">W76</f>
        <v>46.4175</v>
      </c>
      <c r="L76" s="55" t="n">
        <v>13456.6592</v>
      </c>
      <c r="M76" s="55" t="n">
        <v>42.557</v>
      </c>
      <c r="N76" s="55" t="n">
        <v>47.0042</v>
      </c>
      <c r="O76" s="55" t="n">
        <v>46.4197</v>
      </c>
      <c r="P76" s="55" t="n">
        <v>8944.81</v>
      </c>
      <c r="Q76" s="55" t="n">
        <v>69.94</v>
      </c>
      <c r="R76" s="55" t="n">
        <f aca="false">P76/3600</f>
        <v>2.48466944444444</v>
      </c>
      <c r="S76" s="56"/>
      <c r="T76" s="55" t="n">
        <v>13442.6304</v>
      </c>
      <c r="U76" s="55" t="n">
        <v>42.5565</v>
      </c>
      <c r="V76" s="55" t="n">
        <v>47.0088</v>
      </c>
      <c r="W76" s="55" t="n">
        <v>46.4175</v>
      </c>
      <c r="X76" s="55" t="n">
        <v>8864.57</v>
      </c>
      <c r="Y76" s="55" t="n">
        <v>70.1738830599478</v>
      </c>
      <c r="Z76" s="55" t="n">
        <f aca="false">X76/3600</f>
        <v>2.46238055555556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f aca="false">L77</f>
        <v>8285.2696</v>
      </c>
      <c r="E77" s="54" t="n">
        <f aca="false">N77</f>
        <v>45.2734</v>
      </c>
      <c r="F77" s="54" t="n">
        <f aca="false">L77</f>
        <v>8285.2696</v>
      </c>
      <c r="G77" s="54" t="n">
        <f aca="false">O77</f>
        <v>43.7873</v>
      </c>
      <c r="H77" s="54" t="n">
        <f aca="false">T77</f>
        <v>8278.304</v>
      </c>
      <c r="I77" s="54" t="n">
        <f aca="false">V77</f>
        <v>45.2568</v>
      </c>
      <c r="J77" s="54" t="n">
        <f aca="false">T77</f>
        <v>8278.304</v>
      </c>
      <c r="K77" s="54" t="n">
        <f aca="false">W77</f>
        <v>43.7903</v>
      </c>
      <c r="L77" s="55" t="n">
        <v>8285.2696</v>
      </c>
      <c r="M77" s="55" t="n">
        <v>39.8592</v>
      </c>
      <c r="N77" s="55" t="n">
        <v>45.2734</v>
      </c>
      <c r="O77" s="55" t="n">
        <v>43.7873</v>
      </c>
      <c r="P77" s="55" t="n">
        <v>8456.1</v>
      </c>
      <c r="Q77" s="55" t="n">
        <v>69.63</v>
      </c>
      <c r="R77" s="55" t="n">
        <f aca="false">P77/3600</f>
        <v>2.34891666666667</v>
      </c>
      <c r="S77" s="56"/>
      <c r="T77" s="55" t="n">
        <v>8278.304</v>
      </c>
      <c r="U77" s="55" t="n">
        <v>39.8601</v>
      </c>
      <c r="V77" s="55" t="n">
        <v>45.2568</v>
      </c>
      <c r="W77" s="55" t="n">
        <v>43.7903</v>
      </c>
      <c r="X77" s="55" t="n">
        <v>8331.61</v>
      </c>
      <c r="Y77" s="55" t="n">
        <v>67.8685779025664</v>
      </c>
      <c r="Z77" s="55" t="n">
        <f aca="false">X77/3600</f>
        <v>2.31433611111111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4923.8288</v>
      </c>
      <c r="E78" s="60" t="n">
        <f aca="false">N78</f>
        <v>43.0742</v>
      </c>
      <c r="F78" s="60" t="n">
        <f aca="false">L78</f>
        <v>4923.8288</v>
      </c>
      <c r="G78" s="60" t="n">
        <f aca="false">O78</f>
        <v>41.1018</v>
      </c>
      <c r="H78" s="60" t="n">
        <f aca="false">T78</f>
        <v>4918.0192</v>
      </c>
      <c r="I78" s="60" t="n">
        <f aca="false">V78</f>
        <v>43.0674</v>
      </c>
      <c r="J78" s="60" t="n">
        <f aca="false">T78</f>
        <v>4918.0192</v>
      </c>
      <c r="K78" s="60" t="n">
        <f aca="false">W78</f>
        <v>41.1021</v>
      </c>
      <c r="L78" s="61" t="n">
        <v>4923.8288</v>
      </c>
      <c r="M78" s="61" t="n">
        <v>36.7503</v>
      </c>
      <c r="N78" s="61" t="n">
        <v>43.0742</v>
      </c>
      <c r="O78" s="61" t="n">
        <v>41.1018</v>
      </c>
      <c r="P78" s="61" t="n">
        <v>7822.07</v>
      </c>
      <c r="Q78" s="61" t="n">
        <v>60.8</v>
      </c>
      <c r="R78" s="61" t="n">
        <f aca="false">P78/3600</f>
        <v>2.17279722222222</v>
      </c>
      <c r="S78" s="59"/>
      <c r="T78" s="61" t="n">
        <v>4918.0192</v>
      </c>
      <c r="U78" s="61" t="n">
        <v>36.7525</v>
      </c>
      <c r="V78" s="61" t="n">
        <v>43.0674</v>
      </c>
      <c r="W78" s="61" t="n">
        <v>41.1021</v>
      </c>
      <c r="X78" s="61" t="n">
        <v>7824.89</v>
      </c>
      <c r="Y78" s="61" t="n">
        <v>60.0758583321019</v>
      </c>
      <c r="Z78" s="61" t="n">
        <f aca="false">X78/3600</f>
        <v>2.17358055555556</v>
      </c>
      <c r="AA78" s="59"/>
      <c r="AB78" s="59"/>
      <c r="AC78" s="59"/>
    </row>
    <row r="79" customFormat="false" ht="11.25" hidden="false" customHeight="false" outlineLevel="0" collapsed="false">
      <c r="A79" s="58"/>
      <c r="B79" s="53" t="s">
        <v>75</v>
      </c>
      <c r="C79" s="53" t="n">
        <v>22</v>
      </c>
      <c r="D79" s="63" t="n">
        <f aca="false">L79</f>
        <v>23759.3712</v>
      </c>
      <c r="E79" s="63" t="n">
        <f aca="false">N79</f>
        <v>48.8898</v>
      </c>
      <c r="F79" s="63" t="n">
        <f aca="false">L79</f>
        <v>23759.3712</v>
      </c>
      <c r="G79" s="63" t="n">
        <f aca="false">O79</f>
        <v>49.1137</v>
      </c>
      <c r="H79" s="63" t="n">
        <f aca="false">T79</f>
        <v>23724.92</v>
      </c>
      <c r="I79" s="63" t="n">
        <f aca="false">V79</f>
        <v>48.8862</v>
      </c>
      <c r="J79" s="63" t="n">
        <f aca="false">T79</f>
        <v>23724.92</v>
      </c>
      <c r="K79" s="63" t="n">
        <f aca="false">W79</f>
        <v>49.1053</v>
      </c>
      <c r="L79" s="62" t="n">
        <v>23759.3712</v>
      </c>
      <c r="M79" s="62" t="n">
        <v>44.9689</v>
      </c>
      <c r="N79" s="62" t="n">
        <v>48.8898</v>
      </c>
      <c r="O79" s="62" t="n">
        <v>49.1137</v>
      </c>
      <c r="P79" s="62" t="n">
        <v>10195.3</v>
      </c>
      <c r="Q79" s="62" t="n">
        <v>75.86</v>
      </c>
      <c r="R79" s="62" t="n">
        <f aca="false">P79/3600</f>
        <v>2.83202777777778</v>
      </c>
      <c r="S79" s="64"/>
      <c r="T79" s="62" t="n">
        <v>23724.92</v>
      </c>
      <c r="U79" s="62" t="n">
        <v>44.9699</v>
      </c>
      <c r="V79" s="62" t="n">
        <v>48.8862</v>
      </c>
      <c r="W79" s="62" t="n">
        <v>49.1053</v>
      </c>
      <c r="X79" s="62" t="n">
        <v>10133.32</v>
      </c>
      <c r="Y79" s="62" t="n">
        <v>79.3064381064972</v>
      </c>
      <c r="Z79" s="62" t="n">
        <f aca="false">X79/3600</f>
        <v>2.8148111111111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 t="s">
        <v>76</v>
      </c>
      <c r="C80" s="58" t="n">
        <v>27</v>
      </c>
      <c r="D80" s="54" t="n">
        <f aca="false">L80</f>
        <v>13719.4544</v>
      </c>
      <c r="E80" s="54" t="n">
        <f aca="false">N80</f>
        <v>46.8901</v>
      </c>
      <c r="F80" s="54" t="n">
        <f aca="false">L80</f>
        <v>13719.4544</v>
      </c>
      <c r="G80" s="54" t="n">
        <f aca="false">O80</f>
        <v>47.0496</v>
      </c>
      <c r="H80" s="54" t="n">
        <f aca="false">T80</f>
        <v>13696.8744</v>
      </c>
      <c r="I80" s="54" t="n">
        <f aca="false">V80</f>
        <v>46.8852</v>
      </c>
      <c r="J80" s="54" t="n">
        <f aca="false">T80</f>
        <v>13696.8744</v>
      </c>
      <c r="K80" s="54" t="n">
        <f aca="false">W80</f>
        <v>47.0633</v>
      </c>
      <c r="L80" s="55" t="n">
        <v>13719.4544</v>
      </c>
      <c r="M80" s="55" t="n">
        <v>42.1677</v>
      </c>
      <c r="N80" s="55" t="n">
        <v>46.8901</v>
      </c>
      <c r="O80" s="55" t="n">
        <v>47.0496</v>
      </c>
      <c r="P80" s="55" t="n">
        <v>9177.93</v>
      </c>
      <c r="Q80" s="55" t="n">
        <v>72.23</v>
      </c>
      <c r="R80" s="55" t="n">
        <f aca="false">P80/3600</f>
        <v>2.549425</v>
      </c>
      <c r="S80" s="56"/>
      <c r="T80" s="55" t="n">
        <v>13696.8744</v>
      </c>
      <c r="U80" s="55" t="n">
        <v>42.1697</v>
      </c>
      <c r="V80" s="55" t="n">
        <v>46.8852</v>
      </c>
      <c r="W80" s="55" t="n">
        <v>47.0633</v>
      </c>
      <c r="X80" s="55" t="n">
        <v>9139.58</v>
      </c>
      <c r="Y80" s="55" t="n">
        <v>84.5377075020935</v>
      </c>
      <c r="Z80" s="55" t="n">
        <f aca="false">X80/3600</f>
        <v>2.53877222222222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f aca="false">L81</f>
        <v>7802.7208</v>
      </c>
      <c r="E81" s="54" t="n">
        <f aca="false">N81</f>
        <v>44.6215</v>
      </c>
      <c r="F81" s="54" t="n">
        <f aca="false">L81</f>
        <v>7802.7208</v>
      </c>
      <c r="G81" s="54" t="n">
        <f aca="false">O81</f>
        <v>44.7726</v>
      </c>
      <c r="H81" s="54" t="n">
        <f aca="false">T81</f>
        <v>7789.0736</v>
      </c>
      <c r="I81" s="54" t="n">
        <f aca="false">V81</f>
        <v>44.6214</v>
      </c>
      <c r="J81" s="54" t="n">
        <f aca="false">T81</f>
        <v>7789.0736</v>
      </c>
      <c r="K81" s="54" t="n">
        <f aca="false">W81</f>
        <v>44.7636</v>
      </c>
      <c r="L81" s="55" t="n">
        <v>7802.7208</v>
      </c>
      <c r="M81" s="55" t="n">
        <v>39.4008</v>
      </c>
      <c r="N81" s="55" t="n">
        <v>44.6215</v>
      </c>
      <c r="O81" s="55" t="n">
        <v>44.7726</v>
      </c>
      <c r="P81" s="55" t="n">
        <v>8632.49</v>
      </c>
      <c r="Q81" s="55" t="n">
        <v>69.7</v>
      </c>
      <c r="R81" s="55" t="n">
        <f aca="false">P81/3600</f>
        <v>2.39791388888889</v>
      </c>
      <c r="S81" s="56"/>
      <c r="T81" s="55" t="n">
        <v>7789.0736</v>
      </c>
      <c r="U81" s="55" t="n">
        <v>39.4014</v>
      </c>
      <c r="V81" s="55" t="n">
        <v>44.6214</v>
      </c>
      <c r="W81" s="55" t="n">
        <v>44.7636</v>
      </c>
      <c r="X81" s="55" t="n">
        <v>8436.83</v>
      </c>
      <c r="Y81" s="55" t="n">
        <v>66.1346731688094</v>
      </c>
      <c r="Z81" s="55" t="n">
        <f aca="false">X81/3600</f>
        <v>2.34356388888889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335.26</v>
      </c>
      <c r="E82" s="68" t="n">
        <f aca="false">N82</f>
        <v>41.9996</v>
      </c>
      <c r="F82" s="68" t="n">
        <f aca="false">L82</f>
        <v>4335.26</v>
      </c>
      <c r="G82" s="68" t="n">
        <f aca="false">O82</f>
        <v>42.1623</v>
      </c>
      <c r="H82" s="68" t="n">
        <f aca="false">T82</f>
        <v>4328.6008</v>
      </c>
      <c r="I82" s="68" t="n">
        <f aca="false">V82</f>
        <v>41.9866</v>
      </c>
      <c r="J82" s="68" t="n">
        <f aca="false">T82</f>
        <v>4328.6008</v>
      </c>
      <c r="K82" s="68" t="n">
        <f aca="false">W82</f>
        <v>42.1566</v>
      </c>
      <c r="L82" s="61" t="n">
        <v>4335.26</v>
      </c>
      <c r="M82" s="61" t="n">
        <v>36.581</v>
      </c>
      <c r="N82" s="61" t="n">
        <v>41.9996</v>
      </c>
      <c r="O82" s="61" t="n">
        <v>42.1623</v>
      </c>
      <c r="P82" s="61" t="n">
        <v>8100.43</v>
      </c>
      <c r="Q82" s="61" t="n">
        <v>60.33</v>
      </c>
      <c r="R82" s="61" t="n">
        <f aca="false">P82/3600</f>
        <v>2.25011944444444</v>
      </c>
      <c r="S82" s="59"/>
      <c r="T82" s="61" t="n">
        <v>4328.6008</v>
      </c>
      <c r="U82" s="61" t="n">
        <v>36.5829</v>
      </c>
      <c r="V82" s="61" t="n">
        <v>41.9866</v>
      </c>
      <c r="W82" s="61" t="n">
        <v>42.1566</v>
      </c>
      <c r="X82" s="61" t="n">
        <v>7901.76</v>
      </c>
      <c r="Y82" s="61" t="n">
        <v>60.9231072360968</v>
      </c>
      <c r="Z82" s="61" t="n">
        <f aca="false">X82/3600</f>
        <v>2.19493333333333</v>
      </c>
      <c r="AA82" s="59"/>
      <c r="AB82" s="59"/>
      <c r="AC82" s="59"/>
    </row>
    <row r="83" customFormat="false" ht="11.25" hidden="false" customHeight="false" outlineLevel="0" collapsed="false">
      <c r="B83" s="42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77" t="s">
        <v>9</v>
      </c>
      <c r="C87" s="77"/>
      <c r="D87" s="78"/>
      <c r="E87" s="79"/>
      <c r="F87" s="79"/>
      <c r="G87" s="80"/>
      <c r="H87" s="80"/>
      <c r="I87" s="80"/>
      <c r="J87" s="80"/>
      <c r="K87" s="80"/>
      <c r="L87" s="77"/>
      <c r="M87" s="77"/>
      <c r="N87" s="77"/>
      <c r="O87" s="77"/>
      <c r="P87" s="77"/>
      <c r="Q87" s="77"/>
      <c r="R87" s="77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77</v>
      </c>
      <c r="P89" s="73"/>
      <c r="Q89" s="73" t="n">
        <f aca="false">GEOMEAN(Q3:Q82)</f>
        <v>48.3223122818213</v>
      </c>
      <c r="R89" s="73" t="n">
        <f aca="false">GEOMEAN(R3:R82)</f>
        <v>1.74043529242912</v>
      </c>
      <c r="S89" s="73"/>
      <c r="T89" s="73"/>
      <c r="U89" s="73"/>
      <c r="V89" s="73"/>
      <c r="W89" s="73"/>
      <c r="X89" s="73"/>
      <c r="Y89" s="73" t="n">
        <f aca="false">GEOMEAN(Y3:Y82)</f>
        <v>48.1707264045297</v>
      </c>
      <c r="Z89" s="73" t="n">
        <f aca="false">GEOMEAN(Z3:Z82)</f>
        <v>1.7271224686117</v>
      </c>
    </row>
    <row r="90" customFormat="false" ht="11.25" hidden="false" customHeight="false" outlineLevel="0" collapsed="false">
      <c r="B90" s="42" t="s">
        <v>78</v>
      </c>
      <c r="X90" s="87"/>
      <c r="Y90" s="87" t="n">
        <f aca="false">Y89/Q89</f>
        <v>0.996863025171324</v>
      </c>
      <c r="Z90" s="87" t="n">
        <f aca="false">Z89/R89</f>
        <v>0.992350865398256</v>
      </c>
    </row>
    <row r="91" customFormat="false" ht="11.25" hidden="false" customHeight="false" outlineLevel="0" collapsed="false">
      <c r="B91" s="42" t="s">
        <v>79</v>
      </c>
      <c r="P91" s="72"/>
      <c r="Q91" s="72" t="n">
        <f aca="false">SUM(Q3:Q70)/3600</f>
        <v>1.44174166666667</v>
      </c>
      <c r="R91" s="72" t="n">
        <f aca="false">SUM(R3:R70)</f>
        <v>191.487455555556</v>
      </c>
      <c r="X91" s="72"/>
      <c r="Y91" s="72" t="n">
        <f aca="false">SUM(Y3:Y82)/3600</f>
        <v>1.6706566179006</v>
      </c>
      <c r="Z91" s="72" t="n">
        <f aca="false">SUM(Z3:Z82)</f>
        <v>219.519755555556</v>
      </c>
    </row>
    <row r="92" customFormat="false" ht="11.25" hidden="false" customHeight="false" outlineLevel="0" collapsed="false">
      <c r="R92" s="72" t="n">
        <f aca="false">MAX(R3:R82)</f>
        <v>9.40452222222222</v>
      </c>
      <c r="Z92" s="72" t="n">
        <f aca="false">MAX(Z3:Z82)</f>
        <v>9.4080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69" activeCellId="0" sqref="AH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3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4</v>
      </c>
      <c r="M2" s="51" t="s">
        <v>25</v>
      </c>
      <c r="N2" s="51" t="s">
        <v>26</v>
      </c>
      <c r="O2" s="51" t="s">
        <v>27</v>
      </c>
      <c r="P2" s="51" t="s">
        <v>28</v>
      </c>
      <c r="Q2" s="51" t="s">
        <v>29</v>
      </c>
      <c r="R2" s="51" t="s">
        <v>30</v>
      </c>
      <c r="S2" s="52"/>
      <c r="T2" s="51" t="s">
        <v>24</v>
      </c>
      <c r="U2" s="51" t="s">
        <v>25</v>
      </c>
      <c r="V2" s="51" t="s">
        <v>26</v>
      </c>
      <c r="W2" s="51" t="s">
        <v>27</v>
      </c>
      <c r="X2" s="51" t="s">
        <v>31</v>
      </c>
      <c r="Y2" s="51" t="s">
        <v>29</v>
      </c>
      <c r="Z2" s="51" t="s">
        <v>30</v>
      </c>
      <c r="AA2" s="52" t="s">
        <v>32</v>
      </c>
      <c r="AB2" s="52" t="s">
        <v>33</v>
      </c>
      <c r="AC2" s="52" t="s">
        <v>34</v>
      </c>
    </row>
    <row r="3" customFormat="false" ht="11.25" hidden="false" customHeight="false" outlineLevel="0" collapsed="false">
      <c r="A3" s="53" t="s">
        <v>5</v>
      </c>
      <c r="B3" s="53" t="s">
        <v>35</v>
      </c>
      <c r="C3" s="53" t="n">
        <v>22</v>
      </c>
      <c r="D3" s="54" t="n">
        <f aca="false">L3</f>
        <v>107240.888</v>
      </c>
      <c r="E3" s="54" t="n">
        <f aca="false">N3</f>
        <v>42.8254</v>
      </c>
      <c r="F3" s="54" t="n">
        <f aca="false">L3</f>
        <v>107240.888</v>
      </c>
      <c r="G3" s="54" t="n">
        <f aca="false">O3</f>
        <v>44.7345</v>
      </c>
      <c r="H3" s="54" t="n">
        <f aca="false">T3</f>
        <v>107171.8288</v>
      </c>
      <c r="I3" s="54" t="n">
        <f aca="false">V3</f>
        <v>42.8271</v>
      </c>
      <c r="J3" s="54" t="n">
        <f aca="false">T3</f>
        <v>107171.8288</v>
      </c>
      <c r="K3" s="54" t="n">
        <f aca="false">W3</f>
        <v>44.7369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55" t="n">
        <v>7033.15</v>
      </c>
      <c r="Q3" s="55" t="n">
        <v>67.21</v>
      </c>
      <c r="R3" s="55" t="n">
        <f aca="false">P3/3600</f>
        <v>1.95365277777778</v>
      </c>
      <c r="S3" s="56"/>
      <c r="T3" s="55" t="n">
        <v>107171.8288</v>
      </c>
      <c r="U3" s="55" t="n">
        <v>43.3232</v>
      </c>
      <c r="V3" s="55" t="n">
        <v>42.8271</v>
      </c>
      <c r="W3" s="55" t="n">
        <v>44.7369</v>
      </c>
      <c r="X3" s="55" t="n">
        <v>7104.34</v>
      </c>
      <c r="Y3" s="55" t="n">
        <v>63.4059405940594</v>
      </c>
      <c r="Z3" s="55" t="n">
        <f aca="false">X3/3600</f>
        <v>1.97342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6</v>
      </c>
      <c r="B4" s="58" t="s">
        <v>37</v>
      </c>
      <c r="C4" s="58" t="n">
        <v>27</v>
      </c>
      <c r="D4" s="54" t="n">
        <f aca="false">L4</f>
        <v>60288.6976</v>
      </c>
      <c r="E4" s="54" t="n">
        <f aca="false">N4</f>
        <v>40.2668</v>
      </c>
      <c r="F4" s="54" t="n">
        <f aca="false">L4</f>
        <v>60288.6976</v>
      </c>
      <c r="G4" s="54" t="n">
        <f aca="false">O4</f>
        <v>42.3063</v>
      </c>
      <c r="H4" s="54" t="n">
        <f aca="false">T4</f>
        <v>60218.4144</v>
      </c>
      <c r="I4" s="54" t="n">
        <f aca="false">V4</f>
        <v>40.268</v>
      </c>
      <c r="J4" s="54" t="n">
        <f aca="false">T4</f>
        <v>60218.4144</v>
      </c>
      <c r="K4" s="54" t="n">
        <f aca="false">W4</f>
        <v>42.309</v>
      </c>
      <c r="L4" s="55" t="n">
        <v>60288.6976</v>
      </c>
      <c r="M4" s="55" t="n">
        <v>40.0796</v>
      </c>
      <c r="N4" s="55" t="n">
        <v>40.2668</v>
      </c>
      <c r="O4" s="55" t="n">
        <v>42.3063</v>
      </c>
      <c r="P4" s="55" t="n">
        <v>6037.3</v>
      </c>
      <c r="Q4" s="55" t="n">
        <v>55</v>
      </c>
      <c r="R4" s="55" t="n">
        <f aca="false">P4/3600</f>
        <v>1.67702777777778</v>
      </c>
      <c r="S4" s="56"/>
      <c r="T4" s="55" t="n">
        <v>60218.4144</v>
      </c>
      <c r="U4" s="55" t="n">
        <v>40.0797</v>
      </c>
      <c r="V4" s="55" t="n">
        <v>40.268</v>
      </c>
      <c r="W4" s="55" t="n">
        <v>42.309</v>
      </c>
      <c r="X4" s="55" t="n">
        <v>6175.11</v>
      </c>
      <c r="Y4" s="55" t="n">
        <v>56.0990099009901</v>
      </c>
      <c r="Z4" s="55" t="n">
        <f aca="false">X4/3600</f>
        <v>1.71530833333333</v>
      </c>
      <c r="AA4" s="56"/>
      <c r="AB4" s="56"/>
      <c r="AC4" s="56"/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33997.8512</v>
      </c>
      <c r="E5" s="54" t="n">
        <f aca="false">N5</f>
        <v>38.3871</v>
      </c>
      <c r="F5" s="54" t="n">
        <f aca="false">L5</f>
        <v>33997.8512</v>
      </c>
      <c r="G5" s="54" t="n">
        <f aca="false">O5</f>
        <v>40.4261</v>
      </c>
      <c r="H5" s="54" t="n">
        <f aca="false">T5</f>
        <v>33950.416</v>
      </c>
      <c r="I5" s="54" t="n">
        <f aca="false">V5</f>
        <v>38.3874</v>
      </c>
      <c r="J5" s="54" t="n">
        <f aca="false">T5</f>
        <v>33950.416</v>
      </c>
      <c r="K5" s="54" t="n">
        <f aca="false">W5</f>
        <v>40.4263</v>
      </c>
      <c r="L5" s="55" t="n">
        <v>33997.8512</v>
      </c>
      <c r="M5" s="55" t="n">
        <v>37.0126</v>
      </c>
      <c r="N5" s="55" t="n">
        <v>38.3871</v>
      </c>
      <c r="O5" s="55" t="n">
        <v>40.4261</v>
      </c>
      <c r="P5" s="55" t="n">
        <v>5323.23</v>
      </c>
      <c r="Q5" s="55" t="n">
        <v>51.06</v>
      </c>
      <c r="R5" s="55" t="n">
        <f aca="false">P5/3600</f>
        <v>1.478675</v>
      </c>
      <c r="S5" s="56"/>
      <c r="T5" s="55" t="n">
        <v>33950.416</v>
      </c>
      <c r="U5" s="55" t="n">
        <v>37.0136</v>
      </c>
      <c r="V5" s="55" t="n">
        <v>38.3874</v>
      </c>
      <c r="W5" s="55" t="n">
        <v>40.4263</v>
      </c>
      <c r="X5" s="55" t="n">
        <v>5271.2</v>
      </c>
      <c r="Y5" s="55" t="n">
        <v>51.4752475247525</v>
      </c>
      <c r="Z5" s="55" t="n">
        <f aca="false">X5/3600</f>
        <v>1.46422222222222</v>
      </c>
      <c r="AA5" s="56"/>
      <c r="AB5" s="56"/>
      <c r="AC5" s="56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8891.6144</v>
      </c>
      <c r="E6" s="60" t="n">
        <f aca="false">N6</f>
        <v>36.7624</v>
      </c>
      <c r="F6" s="60" t="n">
        <f aca="false">L6</f>
        <v>18891.6144</v>
      </c>
      <c r="G6" s="60" t="n">
        <f aca="false">O6</f>
        <v>38.8343</v>
      </c>
      <c r="H6" s="60" t="n">
        <f aca="false">T6</f>
        <v>18862.168</v>
      </c>
      <c r="I6" s="60" t="n">
        <f aca="false">V6</f>
        <v>36.7647</v>
      </c>
      <c r="J6" s="60" t="n">
        <f aca="false">T6</f>
        <v>18862.168</v>
      </c>
      <c r="K6" s="60" t="n">
        <f aca="false">W6</f>
        <v>38.8333</v>
      </c>
      <c r="L6" s="61" t="n">
        <v>18891.6144</v>
      </c>
      <c r="M6" s="61" t="n">
        <v>34.0113</v>
      </c>
      <c r="N6" s="61" t="n">
        <v>36.7624</v>
      </c>
      <c r="O6" s="61" t="n">
        <v>38.8343</v>
      </c>
      <c r="P6" s="61" t="n">
        <v>5096.47</v>
      </c>
      <c r="Q6" s="61" t="n">
        <v>43.14</v>
      </c>
      <c r="R6" s="61" t="n">
        <f aca="false">P6/3600</f>
        <v>1.41568611111111</v>
      </c>
      <c r="S6" s="59"/>
      <c r="T6" s="61" t="n">
        <v>18862.168</v>
      </c>
      <c r="U6" s="61" t="n">
        <v>34.0138</v>
      </c>
      <c r="V6" s="61" t="n">
        <v>36.7647</v>
      </c>
      <c r="W6" s="61" t="n">
        <v>38.8333</v>
      </c>
      <c r="X6" s="61" t="n">
        <v>5034.58</v>
      </c>
      <c r="Y6" s="61" t="n">
        <v>44.009900990099</v>
      </c>
      <c r="Z6" s="61" t="n">
        <f aca="false">X6/3600</f>
        <v>1.39849444444444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8</v>
      </c>
      <c r="C7" s="53" t="n">
        <v>22</v>
      </c>
      <c r="D7" s="54" t="n">
        <f aca="false">L7</f>
        <v>109758.2528</v>
      </c>
      <c r="E7" s="54" t="n">
        <f aca="false">N7</f>
        <v>45.7736</v>
      </c>
      <c r="F7" s="54" t="n">
        <f aca="false">L7</f>
        <v>109758.2528</v>
      </c>
      <c r="G7" s="54" t="n">
        <f aca="false">O7</f>
        <v>45.3218</v>
      </c>
      <c r="H7" s="54" t="n">
        <f aca="false">T7</f>
        <v>109692.5328</v>
      </c>
      <c r="I7" s="54" t="n">
        <f aca="false">V7</f>
        <v>45.775</v>
      </c>
      <c r="J7" s="54" t="n">
        <f aca="false">T7</f>
        <v>109692.5328</v>
      </c>
      <c r="K7" s="54" t="n">
        <f aca="false">W7</f>
        <v>45.3235</v>
      </c>
      <c r="L7" s="62" t="n">
        <v>109758.2528</v>
      </c>
      <c r="M7" s="62" t="n">
        <v>43.187</v>
      </c>
      <c r="N7" s="62" t="n">
        <v>45.7736</v>
      </c>
      <c r="O7" s="62" t="n">
        <v>45.3218</v>
      </c>
      <c r="P7" s="55" t="n">
        <v>7380.93</v>
      </c>
      <c r="Q7" s="55" t="n">
        <v>61.87</v>
      </c>
      <c r="R7" s="55" t="n">
        <f aca="false">P7/3600</f>
        <v>2.05025833333333</v>
      </c>
      <c r="S7" s="56"/>
      <c r="T7" s="62" t="n">
        <v>109692.5328</v>
      </c>
      <c r="U7" s="62" t="n">
        <v>43.1874</v>
      </c>
      <c r="V7" s="62" t="n">
        <v>45.775</v>
      </c>
      <c r="W7" s="62" t="n">
        <v>45.3235</v>
      </c>
      <c r="X7" s="55" t="n">
        <v>7296.84</v>
      </c>
      <c r="Y7" s="55" t="n">
        <v>61.7920792079208</v>
      </c>
      <c r="Z7" s="55" t="n">
        <f aca="false">X7/3600</f>
        <v>2.026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9</v>
      </c>
      <c r="C8" s="58" t="n">
        <v>27</v>
      </c>
      <c r="D8" s="54" t="n">
        <f aca="false">L8</f>
        <v>64350.12</v>
      </c>
      <c r="E8" s="54" t="n">
        <f aca="false">N8</f>
        <v>43.6582</v>
      </c>
      <c r="F8" s="54" t="n">
        <f aca="false">L8</f>
        <v>64350.12</v>
      </c>
      <c r="G8" s="54" t="n">
        <f aca="false">O8</f>
        <v>43.7062</v>
      </c>
      <c r="H8" s="54" t="n">
        <f aca="false">T8</f>
        <v>64286.4656</v>
      </c>
      <c r="I8" s="54" t="n">
        <f aca="false">V8</f>
        <v>43.6582</v>
      </c>
      <c r="J8" s="54" t="n">
        <f aca="false">T8</f>
        <v>64286.4656</v>
      </c>
      <c r="K8" s="54" t="n">
        <f aca="false">W8</f>
        <v>43.7079</v>
      </c>
      <c r="L8" s="55" t="n">
        <v>64350.12</v>
      </c>
      <c r="M8" s="55" t="n">
        <v>39.714</v>
      </c>
      <c r="N8" s="55" t="n">
        <v>43.6582</v>
      </c>
      <c r="O8" s="55" t="n">
        <v>43.7062</v>
      </c>
      <c r="P8" s="55" t="n">
        <v>6361.24</v>
      </c>
      <c r="Q8" s="55" t="n">
        <v>57.2</v>
      </c>
      <c r="R8" s="55" t="n">
        <f aca="false">P8/3600</f>
        <v>1.76701111111111</v>
      </c>
      <c r="S8" s="56"/>
      <c r="T8" s="55" t="n">
        <v>64286.4656</v>
      </c>
      <c r="U8" s="55" t="n">
        <v>39.7141</v>
      </c>
      <c r="V8" s="55" t="n">
        <v>43.6582</v>
      </c>
      <c r="W8" s="55" t="n">
        <v>43.7079</v>
      </c>
      <c r="X8" s="55" t="n">
        <v>6256.93</v>
      </c>
      <c r="Y8" s="55" t="n">
        <v>56.5148514851485</v>
      </c>
      <c r="Z8" s="55" t="n">
        <f aca="false">X8/3600</f>
        <v>1.73803611111111</v>
      </c>
      <c r="AA8" s="56"/>
      <c r="AB8" s="56"/>
      <c r="AC8" s="56"/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37056.8624</v>
      </c>
      <c r="E9" s="54" t="n">
        <f aca="false">N9</f>
        <v>41.6532</v>
      </c>
      <c r="F9" s="54" t="n">
        <f aca="false">L9</f>
        <v>37056.8624</v>
      </c>
      <c r="G9" s="54" t="n">
        <f aca="false">O9</f>
        <v>42.1058</v>
      </c>
      <c r="H9" s="54" t="n">
        <f aca="false">T9</f>
        <v>37011.9744</v>
      </c>
      <c r="I9" s="54" t="n">
        <f aca="false">V9</f>
        <v>41.6517</v>
      </c>
      <c r="J9" s="54" t="n">
        <f aca="false">T9</f>
        <v>37011.9744</v>
      </c>
      <c r="K9" s="54" t="n">
        <f aca="false">W9</f>
        <v>42.105</v>
      </c>
      <c r="L9" s="55" t="n">
        <v>37056.8624</v>
      </c>
      <c r="M9" s="55" t="n">
        <v>36.6096</v>
      </c>
      <c r="N9" s="55" t="n">
        <v>41.6532</v>
      </c>
      <c r="O9" s="55" t="n">
        <v>42.1058</v>
      </c>
      <c r="P9" s="55" t="n">
        <v>5444.72</v>
      </c>
      <c r="Q9" s="55" t="n">
        <v>53.58</v>
      </c>
      <c r="R9" s="55" t="n">
        <f aca="false">P9/3600</f>
        <v>1.51242222222222</v>
      </c>
      <c r="S9" s="56"/>
      <c r="T9" s="55" t="n">
        <v>37011.9744</v>
      </c>
      <c r="U9" s="55" t="n">
        <v>36.6113</v>
      </c>
      <c r="V9" s="55" t="n">
        <v>41.6517</v>
      </c>
      <c r="W9" s="55" t="n">
        <v>42.105</v>
      </c>
      <c r="X9" s="55" t="n">
        <v>5443.34</v>
      </c>
      <c r="Y9" s="55" t="n">
        <v>55.2475247524752</v>
      </c>
      <c r="Z9" s="55" t="n">
        <f aca="false">X9/3600</f>
        <v>1.51203888888889</v>
      </c>
      <c r="AA9" s="56"/>
      <c r="AB9" s="56"/>
      <c r="AC9" s="56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1815.2336</v>
      </c>
      <c r="E10" s="60" t="n">
        <f aca="false">N10</f>
        <v>39.5798</v>
      </c>
      <c r="F10" s="60" t="n">
        <f aca="false">L10</f>
        <v>21815.2336</v>
      </c>
      <c r="G10" s="60" t="n">
        <f aca="false">O10</f>
        <v>40.4695</v>
      </c>
      <c r="H10" s="60" t="n">
        <f aca="false">T10</f>
        <v>21779.2768</v>
      </c>
      <c r="I10" s="60" t="n">
        <f aca="false">V10</f>
        <v>39.5776</v>
      </c>
      <c r="J10" s="60" t="n">
        <f aca="false">T10</f>
        <v>21779.2768</v>
      </c>
      <c r="K10" s="60" t="n">
        <f aca="false">W10</f>
        <v>40.4702</v>
      </c>
      <c r="L10" s="61" t="n">
        <v>21815.2336</v>
      </c>
      <c r="M10" s="61" t="n">
        <v>33.785</v>
      </c>
      <c r="N10" s="61" t="n">
        <v>39.5798</v>
      </c>
      <c r="O10" s="61" t="n">
        <v>40.4695</v>
      </c>
      <c r="P10" s="61" t="n">
        <v>5167.07</v>
      </c>
      <c r="Q10" s="61" t="n">
        <v>49.59</v>
      </c>
      <c r="R10" s="61" t="n">
        <f aca="false">P10/3600</f>
        <v>1.43529722222222</v>
      </c>
      <c r="S10" s="59"/>
      <c r="T10" s="61" t="n">
        <v>21779.2768</v>
      </c>
      <c r="U10" s="61" t="n">
        <v>33.7878</v>
      </c>
      <c r="V10" s="61" t="n">
        <v>39.5776</v>
      </c>
      <c r="W10" s="61" t="n">
        <v>40.4702</v>
      </c>
      <c r="X10" s="61" t="n">
        <v>5158.72</v>
      </c>
      <c r="Y10" s="61" t="n">
        <v>47.2376237623762</v>
      </c>
      <c r="Z10" s="61" t="n">
        <f aca="false">X10/3600</f>
        <v>1.43297777777778</v>
      </c>
      <c r="AA10" s="59"/>
      <c r="AB10" s="59"/>
      <c r="AC10" s="59"/>
    </row>
    <row r="11" customFormat="false" ht="11.25" hidden="false" customHeight="false" outlineLevel="0" collapsed="false">
      <c r="A11" s="53" t="s">
        <v>5</v>
      </c>
      <c r="B11" s="53"/>
      <c r="C11" s="53" t="n">
        <v>22</v>
      </c>
      <c r="D11" s="54" t="n">
        <f aca="false">L11</f>
        <v>394620.1408</v>
      </c>
      <c r="E11" s="54" t="n">
        <f aca="false">N11</f>
        <v>42.3073</v>
      </c>
      <c r="F11" s="54" t="n">
        <f aca="false">L11</f>
        <v>394620.1408</v>
      </c>
      <c r="G11" s="54" t="n">
        <f aca="false">O11</f>
        <v>40.5678</v>
      </c>
      <c r="H11" s="54" t="n">
        <f aca="false">T11</f>
        <v>394578.2768</v>
      </c>
      <c r="I11" s="54" t="n">
        <f aca="false">V11</f>
        <v>42.3075</v>
      </c>
      <c r="J11" s="54" t="n">
        <f aca="false">T11</f>
        <v>394578.2768</v>
      </c>
      <c r="K11" s="54" t="n">
        <f aca="false">W11</f>
        <v>40.5684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55" t="n">
        <v>16726.73</v>
      </c>
      <c r="Q11" s="55" t="n">
        <v>103.22</v>
      </c>
      <c r="R11" s="55" t="n">
        <f aca="false">P11/3600</f>
        <v>4.64631388888889</v>
      </c>
      <c r="S11" s="56"/>
      <c r="T11" s="55" t="n">
        <v>394578.2768</v>
      </c>
      <c r="U11" s="55" t="n">
        <v>42.1979</v>
      </c>
      <c r="V11" s="55" t="n">
        <v>42.3075</v>
      </c>
      <c r="W11" s="55" t="n">
        <v>40.5684</v>
      </c>
      <c r="X11" s="55" t="n">
        <v>16778.89</v>
      </c>
      <c r="Y11" s="55" t="n">
        <v>104.39603960396</v>
      </c>
      <c r="Z11" s="55" t="n">
        <f aca="false">X11/3600</f>
        <v>4.66080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6</v>
      </c>
      <c r="B12" s="58" t="s">
        <v>40</v>
      </c>
      <c r="C12" s="58" t="n">
        <v>27</v>
      </c>
      <c r="D12" s="54" t="n">
        <f aca="false">L12</f>
        <v>256058.56</v>
      </c>
      <c r="E12" s="54" t="n">
        <f aca="false">N12</f>
        <v>39.6691</v>
      </c>
      <c r="F12" s="54" t="n">
        <f aca="false">L12</f>
        <v>256058.56</v>
      </c>
      <c r="G12" s="54" t="n">
        <f aca="false">O12</f>
        <v>37.4822</v>
      </c>
      <c r="H12" s="54" t="n">
        <f aca="false">T12</f>
        <v>256030.8832</v>
      </c>
      <c r="I12" s="54" t="n">
        <f aca="false">V12</f>
        <v>39.6689</v>
      </c>
      <c r="J12" s="54" t="n">
        <f aca="false">T12</f>
        <v>256030.8832</v>
      </c>
      <c r="K12" s="54" t="n">
        <f aca="false">W12</f>
        <v>37.4827</v>
      </c>
      <c r="L12" s="55" t="n">
        <v>256058.56</v>
      </c>
      <c r="M12" s="55" t="n">
        <v>38.5536</v>
      </c>
      <c r="N12" s="55" t="n">
        <v>39.6691</v>
      </c>
      <c r="O12" s="55" t="n">
        <v>37.4822</v>
      </c>
      <c r="P12" s="55" t="n">
        <v>15004.38</v>
      </c>
      <c r="Q12" s="55" t="n">
        <v>93.45</v>
      </c>
      <c r="R12" s="55" t="n">
        <f aca="false">P12/3600</f>
        <v>4.16788333333333</v>
      </c>
      <c r="S12" s="56"/>
      <c r="T12" s="55" t="n">
        <v>256030.8832</v>
      </c>
      <c r="U12" s="55" t="n">
        <v>38.5532</v>
      </c>
      <c r="V12" s="55" t="n">
        <v>39.6689</v>
      </c>
      <c r="W12" s="55" t="n">
        <v>37.4827</v>
      </c>
      <c r="X12" s="55" t="n">
        <v>14993.61</v>
      </c>
      <c r="Y12" s="55" t="n">
        <v>92.4752475247525</v>
      </c>
      <c r="Z12" s="55" t="n">
        <f aca="false">X12/3600</f>
        <v>4.16489166666667</v>
      </c>
      <c r="AA12" s="56"/>
      <c r="AB12" s="56"/>
      <c r="AC12" s="56"/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400.7136</v>
      </c>
      <c r="E13" s="54" t="n">
        <f aca="false">N13</f>
        <v>37.8742</v>
      </c>
      <c r="F13" s="54" t="n">
        <f aca="false">L13</f>
        <v>159400.7136</v>
      </c>
      <c r="G13" s="54" t="n">
        <f aca="false">O13</f>
        <v>35.6573</v>
      </c>
      <c r="H13" s="54" t="n">
        <f aca="false">T13</f>
        <v>159354.0464</v>
      </c>
      <c r="I13" s="54" t="n">
        <f aca="false">V13</f>
        <v>37.8734</v>
      </c>
      <c r="J13" s="54" t="n">
        <f aca="false">T13</f>
        <v>159354.0464</v>
      </c>
      <c r="K13" s="54" t="n">
        <f aca="false">W13</f>
        <v>35.6584</v>
      </c>
      <c r="L13" s="55" t="n">
        <v>159400.7136</v>
      </c>
      <c r="M13" s="55" t="n">
        <v>34.5682</v>
      </c>
      <c r="N13" s="55" t="n">
        <v>37.8742</v>
      </c>
      <c r="O13" s="55" t="n">
        <v>35.6573</v>
      </c>
      <c r="P13" s="55" t="n">
        <v>13479.96</v>
      </c>
      <c r="Q13" s="55" t="n">
        <v>90.23</v>
      </c>
      <c r="R13" s="55" t="n">
        <f aca="false">P13/3600</f>
        <v>3.74443333333333</v>
      </c>
      <c r="S13" s="56"/>
      <c r="T13" s="55" t="n">
        <v>159354.0464</v>
      </c>
      <c r="U13" s="55" t="n">
        <v>34.5673</v>
      </c>
      <c r="V13" s="55" t="n">
        <v>37.8734</v>
      </c>
      <c r="W13" s="55" t="n">
        <v>35.6584</v>
      </c>
      <c r="X13" s="55" t="n">
        <v>13412.22</v>
      </c>
      <c r="Y13" s="55" t="n">
        <v>91.8118811881188</v>
      </c>
      <c r="Z13" s="55" t="n">
        <f aca="false">X13/3600</f>
        <v>3.72561666666667</v>
      </c>
      <c r="AA13" s="56"/>
      <c r="AB13" s="56"/>
      <c r="AC13" s="56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81604.5808</v>
      </c>
      <c r="E14" s="60" t="n">
        <f aca="false">N14</f>
        <v>36.007</v>
      </c>
      <c r="F14" s="60" t="n">
        <f aca="false">L14</f>
        <v>81604.5808</v>
      </c>
      <c r="G14" s="60" t="n">
        <f aca="false">O14</f>
        <v>33.9271</v>
      </c>
      <c r="H14" s="60" t="n">
        <f aca="false">T14</f>
        <v>81552.6096</v>
      </c>
      <c r="I14" s="60" t="n">
        <f aca="false">V14</f>
        <v>36.0039</v>
      </c>
      <c r="J14" s="60" t="n">
        <f aca="false">T14</f>
        <v>81552.6096</v>
      </c>
      <c r="K14" s="60" t="n">
        <f aca="false">W14</f>
        <v>33.932</v>
      </c>
      <c r="L14" s="61" t="n">
        <v>81604.5808</v>
      </c>
      <c r="M14" s="61" t="n">
        <v>30.4536</v>
      </c>
      <c r="N14" s="61" t="n">
        <v>36.007</v>
      </c>
      <c r="O14" s="61" t="n">
        <v>33.9271</v>
      </c>
      <c r="P14" s="61" t="n">
        <v>12123.07</v>
      </c>
      <c r="Q14" s="61" t="n">
        <v>85.03</v>
      </c>
      <c r="R14" s="61" t="n">
        <f aca="false">P14/3600</f>
        <v>3.36751944444444</v>
      </c>
      <c r="S14" s="59"/>
      <c r="T14" s="61" t="n">
        <v>81552.6096</v>
      </c>
      <c r="U14" s="61" t="n">
        <v>30.4532</v>
      </c>
      <c r="V14" s="61" t="n">
        <v>36.0039</v>
      </c>
      <c r="W14" s="61" t="n">
        <v>33.932</v>
      </c>
      <c r="X14" s="61" t="n">
        <v>12174.02</v>
      </c>
      <c r="Y14" s="61" t="n">
        <v>91.9009900990099</v>
      </c>
      <c r="Z14" s="61" t="n">
        <f aca="false">X14/3600</f>
        <v>3.38167222222222</v>
      </c>
      <c r="AA14" s="59"/>
      <c r="AB14" s="59"/>
      <c r="AC14" s="59"/>
    </row>
    <row r="15" customFormat="false" ht="11.25" hidden="false" customHeight="false" outlineLevel="0" collapsed="false">
      <c r="A15" s="58"/>
      <c r="B15" s="58"/>
      <c r="C15" s="53" t="n">
        <v>22</v>
      </c>
      <c r="D15" s="54" t="n">
        <f aca="false">L15</f>
        <v>101105.5824</v>
      </c>
      <c r="E15" s="54" t="n">
        <f aca="false">N15</f>
        <v>46.5581</v>
      </c>
      <c r="F15" s="54" t="n">
        <f aca="false">L15</f>
        <v>101105.5824</v>
      </c>
      <c r="G15" s="54" t="n">
        <f aca="false">O15</f>
        <v>46.0773</v>
      </c>
      <c r="H15" s="54" t="n">
        <f aca="false">T15</f>
        <v>101091.2352</v>
      </c>
      <c r="I15" s="54" t="n">
        <f aca="false">V15</f>
        <v>46.5592</v>
      </c>
      <c r="J15" s="54" t="n">
        <f aca="false">T15</f>
        <v>101091.2352</v>
      </c>
      <c r="K15" s="54" t="n">
        <f aca="false">W15</f>
        <v>46.0784</v>
      </c>
      <c r="L15" s="62" t="n">
        <v>101105.5824</v>
      </c>
      <c r="M15" s="62" t="n">
        <v>43.5423</v>
      </c>
      <c r="N15" s="62" t="n">
        <v>46.5581</v>
      </c>
      <c r="O15" s="62" t="n">
        <v>46.0773</v>
      </c>
      <c r="P15" s="55" t="n">
        <v>11025.1</v>
      </c>
      <c r="Q15" s="55" t="n">
        <v>83.32</v>
      </c>
      <c r="R15" s="55" t="n">
        <f aca="false">P15/3600</f>
        <v>3.06252777777778</v>
      </c>
      <c r="S15" s="56"/>
      <c r="T15" s="62" t="n">
        <v>101091.2352</v>
      </c>
      <c r="U15" s="62" t="n">
        <v>43.5427</v>
      </c>
      <c r="V15" s="62" t="n">
        <v>46.5592</v>
      </c>
      <c r="W15" s="62" t="n">
        <v>46.0784</v>
      </c>
      <c r="X15" s="55" t="n">
        <v>10957.99</v>
      </c>
      <c r="Y15" s="55" t="n">
        <v>88.1386138613861</v>
      </c>
      <c r="Z15" s="55" t="n">
        <f aca="false">X15/3600</f>
        <v>3.04388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1</v>
      </c>
      <c r="C16" s="58" t="n">
        <v>27</v>
      </c>
      <c r="D16" s="54" t="n">
        <f aca="false">L16</f>
        <v>49833.32</v>
      </c>
      <c r="E16" s="54" t="n">
        <f aca="false">N16</f>
        <v>45.8793</v>
      </c>
      <c r="F16" s="54" t="n">
        <f aca="false">L16</f>
        <v>49833.32</v>
      </c>
      <c r="G16" s="54" t="n">
        <f aca="false">O16</f>
        <v>45.5484</v>
      </c>
      <c r="H16" s="54" t="n">
        <f aca="false">T16</f>
        <v>49803.7168</v>
      </c>
      <c r="I16" s="54" t="n">
        <f aca="false">V16</f>
        <v>45.8796</v>
      </c>
      <c r="J16" s="54" t="n">
        <f aca="false">T16</f>
        <v>49803.7168</v>
      </c>
      <c r="K16" s="54" t="n">
        <f aca="false">W16</f>
        <v>45.5464</v>
      </c>
      <c r="L16" s="55" t="n">
        <v>49833.32</v>
      </c>
      <c r="M16" s="55" t="n">
        <v>41.2797</v>
      </c>
      <c r="N16" s="55" t="n">
        <v>45.8793</v>
      </c>
      <c r="O16" s="55" t="n">
        <v>45.5484</v>
      </c>
      <c r="P16" s="55" t="n">
        <v>9248.82</v>
      </c>
      <c r="Q16" s="55" t="n">
        <v>77.16</v>
      </c>
      <c r="R16" s="55" t="n">
        <f aca="false">P16/3600</f>
        <v>2.56911666666667</v>
      </c>
      <c r="S16" s="56"/>
      <c r="T16" s="55" t="n">
        <v>49803.7168</v>
      </c>
      <c r="U16" s="55" t="n">
        <v>41.28</v>
      </c>
      <c r="V16" s="55" t="n">
        <v>45.8796</v>
      </c>
      <c r="W16" s="55" t="n">
        <v>45.5464</v>
      </c>
      <c r="X16" s="55" t="n">
        <v>9062.15</v>
      </c>
      <c r="Y16" s="55" t="n">
        <v>81.6831683168317</v>
      </c>
      <c r="Z16" s="55" t="n">
        <f aca="false">X16/3600</f>
        <v>2.51726388888889</v>
      </c>
      <c r="AA16" s="56"/>
      <c r="AB16" s="56"/>
      <c r="AC16" s="56"/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28652.7376</v>
      </c>
      <c r="E17" s="54" t="n">
        <f aca="false">N17</f>
        <v>45.2848</v>
      </c>
      <c r="F17" s="54" t="n">
        <f aca="false">L17</f>
        <v>28652.7376</v>
      </c>
      <c r="G17" s="54" t="n">
        <f aca="false">O17</f>
        <v>45.1179</v>
      </c>
      <c r="H17" s="54" t="n">
        <f aca="false">T17</f>
        <v>28625.0224</v>
      </c>
      <c r="I17" s="54" t="n">
        <f aca="false">V17</f>
        <v>45.287</v>
      </c>
      <c r="J17" s="54" t="n">
        <f aca="false">T17</f>
        <v>28625.0224</v>
      </c>
      <c r="K17" s="54" t="n">
        <f aca="false">W17</f>
        <v>45.1161</v>
      </c>
      <c r="L17" s="55" t="n">
        <v>28652.7376</v>
      </c>
      <c r="M17" s="55" t="n">
        <v>39.72</v>
      </c>
      <c r="N17" s="55" t="n">
        <v>45.2848</v>
      </c>
      <c r="O17" s="55" t="n">
        <v>45.1179</v>
      </c>
      <c r="P17" s="55" t="n">
        <v>8347.68</v>
      </c>
      <c r="Q17" s="55" t="n">
        <v>73.28</v>
      </c>
      <c r="R17" s="55" t="n">
        <f aca="false">P17/3600</f>
        <v>2.3188</v>
      </c>
      <c r="S17" s="56"/>
      <c r="T17" s="55" t="n">
        <v>28625.0224</v>
      </c>
      <c r="U17" s="55" t="n">
        <v>39.7202</v>
      </c>
      <c r="V17" s="55" t="n">
        <v>45.287</v>
      </c>
      <c r="W17" s="55" t="n">
        <v>45.1161</v>
      </c>
      <c r="X17" s="55" t="n">
        <v>8450.91</v>
      </c>
      <c r="Y17" s="55" t="n">
        <v>74.039603960396</v>
      </c>
      <c r="Z17" s="55" t="n">
        <f aca="false">X17/3600</f>
        <v>2.347475</v>
      </c>
      <c r="AA17" s="56"/>
      <c r="AB17" s="56"/>
      <c r="AC17" s="56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849.496</v>
      </c>
      <c r="E18" s="60" t="n">
        <f aca="false">N18</f>
        <v>44.6603</v>
      </c>
      <c r="F18" s="60" t="n">
        <f aca="false">L18</f>
        <v>15849.496</v>
      </c>
      <c r="G18" s="60" t="n">
        <f aca="false">O18</f>
        <v>44.5642</v>
      </c>
      <c r="H18" s="60" t="n">
        <f aca="false">T18</f>
        <v>15834.1984</v>
      </c>
      <c r="I18" s="60" t="n">
        <f aca="false">V18</f>
        <v>44.6599</v>
      </c>
      <c r="J18" s="60" t="n">
        <f aca="false">T18</f>
        <v>15834.1984</v>
      </c>
      <c r="K18" s="60" t="n">
        <f aca="false">W18</f>
        <v>44.5636</v>
      </c>
      <c r="L18" s="61" t="n">
        <v>15849.496</v>
      </c>
      <c r="M18" s="61" t="n">
        <v>38.0118</v>
      </c>
      <c r="N18" s="61" t="n">
        <v>44.6603</v>
      </c>
      <c r="O18" s="61" t="n">
        <v>44.5642</v>
      </c>
      <c r="P18" s="61" t="n">
        <v>7901.19</v>
      </c>
      <c r="Q18" s="61" t="n">
        <v>70.19</v>
      </c>
      <c r="R18" s="61" t="n">
        <f aca="false">P18/3600</f>
        <v>2.194775</v>
      </c>
      <c r="S18" s="59"/>
      <c r="T18" s="61" t="n">
        <v>15834.1984</v>
      </c>
      <c r="U18" s="61" t="n">
        <v>38.0129</v>
      </c>
      <c r="V18" s="61" t="n">
        <v>44.6599</v>
      </c>
      <c r="W18" s="61" t="n">
        <v>44.5636</v>
      </c>
      <c r="X18" s="61" t="n">
        <v>8010.85</v>
      </c>
      <c r="Y18" s="61" t="n">
        <v>70.5049504950495</v>
      </c>
      <c r="Z18" s="61" t="n">
        <f aca="false">X18/3600</f>
        <v>2.22523611111111</v>
      </c>
      <c r="AA18" s="59"/>
      <c r="AB18" s="59"/>
      <c r="AC18" s="59"/>
    </row>
    <row r="19" customFormat="false" ht="11.25" hidden="false" customHeight="false" outlineLevel="0" collapsed="false">
      <c r="A19" s="53" t="s">
        <v>6</v>
      </c>
      <c r="B19" s="53" t="s">
        <v>42</v>
      </c>
      <c r="C19" s="53" t="n">
        <v>22</v>
      </c>
      <c r="D19" s="54" t="n">
        <f aca="false">L19</f>
        <v>23171.0872</v>
      </c>
      <c r="E19" s="54" t="n">
        <f aca="false">N19</f>
        <v>44.3812</v>
      </c>
      <c r="F19" s="54" t="n">
        <f aca="false">L19</f>
        <v>23171.0872</v>
      </c>
      <c r="G19" s="54" t="n">
        <f aca="false">O19</f>
        <v>45.6896</v>
      </c>
      <c r="H19" s="54" t="n">
        <f aca="false">T19</f>
        <v>23160.352</v>
      </c>
      <c r="I19" s="54" t="n">
        <f aca="false">V19</f>
        <v>44.3813</v>
      </c>
      <c r="J19" s="54" t="n">
        <f aca="false">T19</f>
        <v>23160.352</v>
      </c>
      <c r="K19" s="54" t="n">
        <f aca="false">W19</f>
        <v>45.6898</v>
      </c>
      <c r="L19" s="55" t="n">
        <v>23171.0872</v>
      </c>
      <c r="M19" s="55" t="n">
        <v>42.693</v>
      </c>
      <c r="N19" s="55" t="n">
        <v>44.3812</v>
      </c>
      <c r="O19" s="55" t="n">
        <v>45.6896</v>
      </c>
      <c r="P19" s="55" t="n">
        <v>4958.65</v>
      </c>
      <c r="Q19" s="55" t="n">
        <v>37.02</v>
      </c>
      <c r="R19" s="55" t="n">
        <f aca="false">P19/3600</f>
        <v>1.37740277777778</v>
      </c>
      <c r="S19" s="56"/>
      <c r="T19" s="55" t="n">
        <v>23160.352</v>
      </c>
      <c r="U19" s="55" t="n">
        <v>42.6932</v>
      </c>
      <c r="V19" s="55" t="n">
        <v>44.3813</v>
      </c>
      <c r="W19" s="55" t="n">
        <v>45.6898</v>
      </c>
      <c r="X19" s="55" t="n">
        <v>4884.19</v>
      </c>
      <c r="Y19" s="55" t="n">
        <v>38.6039603960396</v>
      </c>
      <c r="Z19" s="55" t="n">
        <f aca="false">X19/3600</f>
        <v>1.356719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 t="s">
        <v>43</v>
      </c>
      <c r="B20" s="58" t="s">
        <v>44</v>
      </c>
      <c r="C20" s="58" t="n">
        <v>27</v>
      </c>
      <c r="D20" s="54" t="n">
        <f aca="false">L20</f>
        <v>12735.9048</v>
      </c>
      <c r="E20" s="54" t="n">
        <f aca="false">N20</f>
        <v>42.7184</v>
      </c>
      <c r="F20" s="54" t="n">
        <f aca="false">L20</f>
        <v>12735.9048</v>
      </c>
      <c r="G20" s="54" t="n">
        <f aca="false">O20</f>
        <v>43.5796</v>
      </c>
      <c r="H20" s="54" t="n">
        <f aca="false">T20</f>
        <v>12731.496</v>
      </c>
      <c r="I20" s="54" t="n">
        <f aca="false">V20</f>
        <v>42.7174</v>
      </c>
      <c r="J20" s="54" t="n">
        <f aca="false">T20</f>
        <v>12731.496</v>
      </c>
      <c r="K20" s="54" t="n">
        <f aca="false">W20</f>
        <v>43.5812</v>
      </c>
      <c r="L20" s="55" t="n">
        <v>12735.9048</v>
      </c>
      <c r="M20" s="55" t="n">
        <v>40.9694</v>
      </c>
      <c r="N20" s="55" t="n">
        <v>42.7184</v>
      </c>
      <c r="O20" s="55" t="n">
        <v>43.5796</v>
      </c>
      <c r="P20" s="55" t="n">
        <v>4143.54</v>
      </c>
      <c r="Q20" s="55" t="n">
        <v>33.62</v>
      </c>
      <c r="R20" s="55" t="n">
        <f aca="false">P20/3600</f>
        <v>1.15098333333333</v>
      </c>
      <c r="S20" s="56"/>
      <c r="T20" s="55" t="n">
        <v>12731.496</v>
      </c>
      <c r="U20" s="55" t="n">
        <v>40.9694</v>
      </c>
      <c r="V20" s="55" t="n">
        <v>42.7174</v>
      </c>
      <c r="W20" s="55" t="n">
        <v>43.5812</v>
      </c>
      <c r="X20" s="55" t="n">
        <v>4221.41</v>
      </c>
      <c r="Y20" s="55" t="n">
        <v>35.1584158415842</v>
      </c>
      <c r="Z20" s="55" t="n">
        <f aca="false">X20/3600</f>
        <v>1.17261388888889</v>
      </c>
      <c r="AA20" s="56"/>
      <c r="AB20" s="56"/>
      <c r="AC20" s="56"/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7146.1576</v>
      </c>
      <c r="E21" s="54" t="n">
        <f aca="false">N21</f>
        <v>41.2183</v>
      </c>
      <c r="F21" s="54" t="n">
        <f aca="false">L21</f>
        <v>7146.1576</v>
      </c>
      <c r="G21" s="54" t="n">
        <f aca="false">O21</f>
        <v>41.9601</v>
      </c>
      <c r="H21" s="54" t="n">
        <f aca="false">T21</f>
        <v>7143.268</v>
      </c>
      <c r="I21" s="54" t="n">
        <f aca="false">V21</f>
        <v>41.2203</v>
      </c>
      <c r="J21" s="54" t="n">
        <f aca="false">T21</f>
        <v>7143.268</v>
      </c>
      <c r="K21" s="54" t="n">
        <f aca="false">W21</f>
        <v>41.964</v>
      </c>
      <c r="L21" s="55" t="n">
        <v>7146.1576</v>
      </c>
      <c r="M21" s="55" t="n">
        <v>38.8945</v>
      </c>
      <c r="N21" s="55" t="n">
        <v>41.2183</v>
      </c>
      <c r="O21" s="55" t="n">
        <v>41.9601</v>
      </c>
      <c r="P21" s="55" t="n">
        <v>3840.61</v>
      </c>
      <c r="Q21" s="55" t="n">
        <v>32.09</v>
      </c>
      <c r="R21" s="55" t="n">
        <f aca="false">P21/3600</f>
        <v>1.06683611111111</v>
      </c>
      <c r="S21" s="56"/>
      <c r="T21" s="55" t="n">
        <v>7143.268</v>
      </c>
      <c r="U21" s="55" t="n">
        <v>38.8953</v>
      </c>
      <c r="V21" s="55" t="n">
        <v>41.2203</v>
      </c>
      <c r="W21" s="55" t="n">
        <v>41.964</v>
      </c>
      <c r="X21" s="55" t="n">
        <v>3769.38</v>
      </c>
      <c r="Y21" s="55" t="n">
        <v>31.3267326732673</v>
      </c>
      <c r="Z21" s="55" t="n">
        <f aca="false">X21/3600</f>
        <v>1.04705</v>
      </c>
      <c r="AA21" s="56"/>
      <c r="AB21" s="56"/>
      <c r="AC21" s="56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3947.16</v>
      </c>
      <c r="E22" s="60" t="n">
        <f aca="false">N22</f>
        <v>39.879</v>
      </c>
      <c r="F22" s="60" t="n">
        <f aca="false">L22</f>
        <v>3947.16</v>
      </c>
      <c r="G22" s="60" t="n">
        <f aca="false">O22</f>
        <v>40.8246</v>
      </c>
      <c r="H22" s="60" t="n">
        <f aca="false">T22</f>
        <v>3945.016</v>
      </c>
      <c r="I22" s="60" t="n">
        <f aca="false">V22</f>
        <v>39.8803</v>
      </c>
      <c r="J22" s="60" t="n">
        <f aca="false">T22</f>
        <v>3945.016</v>
      </c>
      <c r="K22" s="60" t="n">
        <f aca="false">W22</f>
        <v>40.8239</v>
      </c>
      <c r="L22" s="61" t="n">
        <v>3947.16</v>
      </c>
      <c r="M22" s="61" t="n">
        <v>36.4633</v>
      </c>
      <c r="N22" s="61" t="n">
        <v>39.879</v>
      </c>
      <c r="O22" s="61" t="n">
        <v>40.8246</v>
      </c>
      <c r="P22" s="61" t="n">
        <v>3615.44</v>
      </c>
      <c r="Q22" s="61" t="n">
        <v>31.03</v>
      </c>
      <c r="R22" s="61" t="n">
        <f aca="false">P22/3600</f>
        <v>1.00428888888889</v>
      </c>
      <c r="S22" s="59"/>
      <c r="T22" s="61" t="n">
        <v>3945.016</v>
      </c>
      <c r="U22" s="61" t="n">
        <v>36.464</v>
      </c>
      <c r="V22" s="61" t="n">
        <v>39.8803</v>
      </c>
      <c r="W22" s="61" t="n">
        <v>40.8239</v>
      </c>
      <c r="X22" s="61" t="n">
        <v>3581.68</v>
      </c>
      <c r="Y22" s="61" t="n">
        <v>29.4257425742574</v>
      </c>
      <c r="Z22" s="61" t="n">
        <f aca="false">X22/3600</f>
        <v>0.994911111111111</v>
      </c>
      <c r="AA22" s="59"/>
      <c r="AB22" s="59"/>
      <c r="AC22" s="59"/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3" t="n">
        <f aca="false">L23</f>
        <v>55051.4184</v>
      </c>
      <c r="E23" s="63" t="n">
        <f aca="false">N23</f>
        <v>43.2372</v>
      </c>
      <c r="F23" s="63" t="n">
        <f aca="false">L23</f>
        <v>55051.4184</v>
      </c>
      <c r="G23" s="63" t="n">
        <f aca="false">O23</f>
        <v>43.908</v>
      </c>
      <c r="H23" s="63" t="n">
        <f aca="false">T23</f>
        <v>55032.8352</v>
      </c>
      <c r="I23" s="63" t="n">
        <f aca="false">V23</f>
        <v>43.2377</v>
      </c>
      <c r="J23" s="63" t="n">
        <f aca="false">T23</f>
        <v>55032.8352</v>
      </c>
      <c r="K23" s="63" t="n">
        <f aca="false">W23</f>
        <v>43.9098</v>
      </c>
      <c r="L23" s="62" t="n">
        <v>55051.4184</v>
      </c>
      <c r="M23" s="62" t="n">
        <v>41.6915</v>
      </c>
      <c r="N23" s="62" t="n">
        <v>43.2372</v>
      </c>
      <c r="O23" s="62" t="n">
        <v>43.908</v>
      </c>
      <c r="P23" s="62" t="n">
        <v>6123.38</v>
      </c>
      <c r="Q23" s="62" t="n">
        <v>55.39</v>
      </c>
      <c r="R23" s="62" t="n">
        <f aca="false">P23/3600</f>
        <v>1.70093888888889</v>
      </c>
      <c r="S23" s="64"/>
      <c r="T23" s="62" t="n">
        <v>55032.8352</v>
      </c>
      <c r="U23" s="62" t="n">
        <v>41.6926</v>
      </c>
      <c r="V23" s="62" t="n">
        <v>43.2377</v>
      </c>
      <c r="W23" s="62" t="n">
        <v>43.9098</v>
      </c>
      <c r="X23" s="62" t="n">
        <v>6096.7</v>
      </c>
      <c r="Y23" s="62" t="n">
        <v>55.1089108910891</v>
      </c>
      <c r="Z23" s="62" t="n">
        <f aca="false">X23/3600</f>
        <v>1.69352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54" t="n">
        <f aca="false">L24</f>
        <v>29933.396</v>
      </c>
      <c r="E24" s="54" t="n">
        <f aca="false">N24</f>
        <v>40.8745</v>
      </c>
      <c r="F24" s="54" t="n">
        <f aca="false">L24</f>
        <v>29933.396</v>
      </c>
      <c r="G24" s="54" t="n">
        <f aca="false">O24</f>
        <v>41.294</v>
      </c>
      <c r="H24" s="54" t="n">
        <f aca="false">T24</f>
        <v>29918.144</v>
      </c>
      <c r="I24" s="54" t="n">
        <f aca="false">V24</f>
        <v>40.8745</v>
      </c>
      <c r="J24" s="54" t="n">
        <f aca="false">T24</f>
        <v>29918.144</v>
      </c>
      <c r="K24" s="54" t="n">
        <f aca="false">W24</f>
        <v>41.2958</v>
      </c>
      <c r="L24" s="55" t="n">
        <v>29933.396</v>
      </c>
      <c r="M24" s="55" t="n">
        <v>38.5294</v>
      </c>
      <c r="N24" s="55" t="n">
        <v>40.8745</v>
      </c>
      <c r="O24" s="55" t="n">
        <v>41.294</v>
      </c>
      <c r="P24" s="55" t="n">
        <v>5165.73</v>
      </c>
      <c r="Q24" s="55" t="n">
        <v>48.17</v>
      </c>
      <c r="R24" s="55" t="n">
        <f aca="false">P24/3600</f>
        <v>1.434925</v>
      </c>
      <c r="S24" s="56"/>
      <c r="T24" s="55" t="n">
        <v>29918.144</v>
      </c>
      <c r="U24" s="55" t="n">
        <v>38.5306</v>
      </c>
      <c r="V24" s="55" t="n">
        <v>40.8745</v>
      </c>
      <c r="W24" s="55" t="n">
        <v>41.2958</v>
      </c>
      <c r="X24" s="55" t="n">
        <v>5095.45</v>
      </c>
      <c r="Y24" s="55" t="n">
        <v>48.2277227722772</v>
      </c>
      <c r="Z24" s="55" t="n">
        <f aca="false">X24/3600</f>
        <v>1.41540277777778</v>
      </c>
      <c r="AA24" s="56"/>
      <c r="AB24" s="56"/>
      <c r="AC24" s="56"/>
    </row>
    <row r="25" customFormat="false" ht="11.25" hidden="false" customHeight="false" outlineLevel="0" collapsed="false">
      <c r="A25" s="58"/>
      <c r="B25" s="58"/>
      <c r="C25" s="58" t="n">
        <v>32</v>
      </c>
      <c r="D25" s="54" t="n">
        <f aca="false">L25</f>
        <v>15546.3776</v>
      </c>
      <c r="E25" s="54" t="n">
        <f aca="false">N25</f>
        <v>38.9674</v>
      </c>
      <c r="F25" s="54" t="n">
        <f aca="false">L25</f>
        <v>15546.3776</v>
      </c>
      <c r="G25" s="54" t="n">
        <f aca="false">O25</f>
        <v>39.6634</v>
      </c>
      <c r="H25" s="54" t="n">
        <f aca="false">T25</f>
        <v>15535.1304</v>
      </c>
      <c r="I25" s="54" t="n">
        <f aca="false">V25</f>
        <v>38.97</v>
      </c>
      <c r="J25" s="54" t="n">
        <f aca="false">T25</f>
        <v>15535.1304</v>
      </c>
      <c r="K25" s="54" t="n">
        <f aca="false">W25</f>
        <v>39.6629</v>
      </c>
      <c r="L25" s="55" t="n">
        <v>15546.3776</v>
      </c>
      <c r="M25" s="55" t="n">
        <v>35.5073</v>
      </c>
      <c r="N25" s="55" t="n">
        <v>38.9674</v>
      </c>
      <c r="O25" s="55" t="n">
        <v>39.6634</v>
      </c>
      <c r="P25" s="55" t="n">
        <v>4389.19</v>
      </c>
      <c r="Q25" s="55" t="n">
        <v>42.14</v>
      </c>
      <c r="R25" s="55" t="n">
        <f aca="false">P25/3600</f>
        <v>1.21921944444444</v>
      </c>
      <c r="S25" s="56"/>
      <c r="T25" s="55" t="n">
        <v>15535.1304</v>
      </c>
      <c r="U25" s="55" t="n">
        <v>35.5082</v>
      </c>
      <c r="V25" s="55" t="n">
        <v>38.97</v>
      </c>
      <c r="W25" s="55" t="n">
        <v>39.6629</v>
      </c>
      <c r="X25" s="55" t="n">
        <v>4315.84</v>
      </c>
      <c r="Y25" s="55" t="n">
        <v>39.5940594059406</v>
      </c>
      <c r="Z25" s="55" t="n">
        <f aca="false">X25/3600</f>
        <v>1.19884444444444</v>
      </c>
      <c r="AA25" s="56"/>
      <c r="AB25" s="56"/>
      <c r="AC25" s="56"/>
    </row>
    <row r="26" customFormat="false" ht="12" hidden="false" customHeight="false" outlineLevel="0" collapsed="false">
      <c r="A26" s="58"/>
      <c r="B26" s="59"/>
      <c r="C26" s="59" t="n">
        <v>37</v>
      </c>
      <c r="D26" s="60" t="n">
        <f aca="false">L26</f>
        <v>7486.6888</v>
      </c>
      <c r="E26" s="60" t="n">
        <f aca="false">N26</f>
        <v>37.2914</v>
      </c>
      <c r="F26" s="60" t="n">
        <f aca="false">L26</f>
        <v>7486.6888</v>
      </c>
      <c r="G26" s="60" t="n">
        <f aca="false">O26</f>
        <v>38.6122</v>
      </c>
      <c r="H26" s="60" t="n">
        <f aca="false">T26</f>
        <v>7483.4312</v>
      </c>
      <c r="I26" s="60" t="n">
        <f aca="false">V26</f>
        <v>37.2913</v>
      </c>
      <c r="J26" s="60" t="n">
        <f aca="false">T26</f>
        <v>7483.4312</v>
      </c>
      <c r="K26" s="60" t="n">
        <f aca="false">W26</f>
        <v>38.6102</v>
      </c>
      <c r="L26" s="61" t="n">
        <v>7486.6888</v>
      </c>
      <c r="M26" s="61" t="n">
        <v>32.6786</v>
      </c>
      <c r="N26" s="61" t="n">
        <v>37.2914</v>
      </c>
      <c r="O26" s="61" t="n">
        <v>38.6122</v>
      </c>
      <c r="P26" s="61" t="n">
        <v>3983.6</v>
      </c>
      <c r="Q26" s="61" t="n">
        <v>34.51</v>
      </c>
      <c r="R26" s="61" t="n">
        <f aca="false">P26/3600</f>
        <v>1.10655555555556</v>
      </c>
      <c r="S26" s="59"/>
      <c r="T26" s="61" t="n">
        <v>7483.4312</v>
      </c>
      <c r="U26" s="61" t="n">
        <v>32.6805</v>
      </c>
      <c r="V26" s="61" t="n">
        <v>37.2913</v>
      </c>
      <c r="W26" s="61" t="n">
        <v>38.6102</v>
      </c>
      <c r="X26" s="61" t="n">
        <v>4045.33</v>
      </c>
      <c r="Y26" s="61" t="n">
        <v>36.0594059405941</v>
      </c>
      <c r="Z26" s="61" t="n">
        <f aca="false">X26/3600</f>
        <v>1.12370277777778</v>
      </c>
      <c r="AA26" s="59"/>
      <c r="AB26" s="59"/>
      <c r="AC26" s="59"/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3" t="n">
        <f aca="false">L27</f>
        <v>107146.9904</v>
      </c>
      <c r="E27" s="63" t="n">
        <f aca="false">N27</f>
        <v>41.649</v>
      </c>
      <c r="F27" s="63" t="n">
        <f aca="false">L27</f>
        <v>107146.9904</v>
      </c>
      <c r="G27" s="63" t="n">
        <f aca="false">O27</f>
        <v>44.1208</v>
      </c>
      <c r="H27" s="63" t="n">
        <f aca="false">T27</f>
        <v>107108.7856</v>
      </c>
      <c r="I27" s="63" t="n">
        <f aca="false">V27</f>
        <v>41.65</v>
      </c>
      <c r="J27" s="63" t="n">
        <f aca="false">T27</f>
        <v>107108.7856</v>
      </c>
      <c r="K27" s="63" t="n">
        <f aca="false">W27</f>
        <v>44.1206</v>
      </c>
      <c r="L27" s="62" t="n">
        <v>107146.9904</v>
      </c>
      <c r="M27" s="62" t="n">
        <v>40.4822</v>
      </c>
      <c r="N27" s="62" t="n">
        <v>41.649</v>
      </c>
      <c r="O27" s="62" t="n">
        <v>44.1208</v>
      </c>
      <c r="P27" s="62" t="n">
        <v>12680.87</v>
      </c>
      <c r="Q27" s="62" t="n">
        <v>117.12</v>
      </c>
      <c r="R27" s="62" t="n">
        <f aca="false">P27/3600</f>
        <v>3.52246388888889</v>
      </c>
      <c r="S27" s="64"/>
      <c r="T27" s="62" t="n">
        <v>107108.7856</v>
      </c>
      <c r="U27" s="62" t="n">
        <v>40.4833</v>
      </c>
      <c r="V27" s="62" t="n">
        <v>41.65</v>
      </c>
      <c r="W27" s="62" t="n">
        <v>44.1206</v>
      </c>
      <c r="X27" s="62" t="n">
        <v>12648.2</v>
      </c>
      <c r="Y27" s="62" t="n">
        <v>115.683168316832</v>
      </c>
      <c r="Z27" s="62" t="n">
        <f aca="false">X27/3600</f>
        <v>3.51338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54" t="n">
        <f aca="false">L28</f>
        <v>51283.2512</v>
      </c>
      <c r="E28" s="54" t="n">
        <f aca="false">N28</f>
        <v>39.5428</v>
      </c>
      <c r="F28" s="54" t="n">
        <f aca="false">L28</f>
        <v>51283.2512</v>
      </c>
      <c r="G28" s="54" t="n">
        <f aca="false">O28</f>
        <v>42.1131</v>
      </c>
      <c r="H28" s="54" t="n">
        <f aca="false">T28</f>
        <v>51245.1264</v>
      </c>
      <c r="I28" s="54" t="n">
        <f aca="false">V28</f>
        <v>39.5426</v>
      </c>
      <c r="J28" s="54" t="n">
        <f aca="false">T28</f>
        <v>51245.1264</v>
      </c>
      <c r="K28" s="54" t="n">
        <f aca="false">W28</f>
        <v>42.1131</v>
      </c>
      <c r="L28" s="55" t="n">
        <v>51283.2512</v>
      </c>
      <c r="M28" s="55" t="n">
        <v>37.9087</v>
      </c>
      <c r="N28" s="55" t="n">
        <v>39.5428</v>
      </c>
      <c r="O28" s="55" t="n">
        <v>42.1131</v>
      </c>
      <c r="P28" s="55" t="n">
        <v>10119.67</v>
      </c>
      <c r="Q28" s="55" t="n">
        <v>97.28</v>
      </c>
      <c r="R28" s="55" t="n">
        <f aca="false">P28/3600</f>
        <v>2.81101944444444</v>
      </c>
      <c r="S28" s="56"/>
      <c r="T28" s="55" t="n">
        <v>51245.1264</v>
      </c>
      <c r="U28" s="55" t="n">
        <v>37.9086</v>
      </c>
      <c r="V28" s="55" t="n">
        <v>39.5426</v>
      </c>
      <c r="W28" s="55" t="n">
        <v>42.1131</v>
      </c>
      <c r="X28" s="55" t="n">
        <v>10173.16</v>
      </c>
      <c r="Y28" s="55" t="n">
        <v>91.9207920792079</v>
      </c>
      <c r="Z28" s="55" t="n">
        <f aca="false">X28/3600</f>
        <v>2.82587777777778</v>
      </c>
      <c r="AA28" s="56"/>
      <c r="AB28" s="56"/>
      <c r="AC28" s="56"/>
    </row>
    <row r="29" customFormat="false" ht="11.25" hidden="false" customHeight="false" outlineLevel="0" collapsed="false">
      <c r="A29" s="58"/>
      <c r="B29" s="58"/>
      <c r="C29" s="58" t="n">
        <v>32</v>
      </c>
      <c r="D29" s="54" t="n">
        <f aca="false">L29</f>
        <v>27616.2424</v>
      </c>
      <c r="E29" s="54" t="n">
        <f aca="false">N29</f>
        <v>38.3663</v>
      </c>
      <c r="F29" s="54" t="n">
        <f aca="false">L29</f>
        <v>27616.2424</v>
      </c>
      <c r="G29" s="54" t="n">
        <f aca="false">O29</f>
        <v>40.2886</v>
      </c>
      <c r="H29" s="54" t="n">
        <f aca="false">T29</f>
        <v>27590.1048</v>
      </c>
      <c r="I29" s="54" t="n">
        <f aca="false">V29</f>
        <v>38.366</v>
      </c>
      <c r="J29" s="54" t="n">
        <f aca="false">T29</f>
        <v>27590.1048</v>
      </c>
      <c r="K29" s="54" t="n">
        <f aca="false">W29</f>
        <v>40.2893</v>
      </c>
      <c r="L29" s="55" t="n">
        <v>27616.2424</v>
      </c>
      <c r="M29" s="55" t="n">
        <v>35.6663</v>
      </c>
      <c r="N29" s="55" t="n">
        <v>38.3663</v>
      </c>
      <c r="O29" s="55" t="n">
        <v>40.2886</v>
      </c>
      <c r="P29" s="55" t="n">
        <v>8683.81</v>
      </c>
      <c r="Q29" s="55" t="n">
        <v>84.97</v>
      </c>
      <c r="R29" s="55" t="n">
        <f aca="false">P29/3600</f>
        <v>2.41216944444444</v>
      </c>
      <c r="S29" s="56"/>
      <c r="T29" s="55" t="n">
        <v>27590.1048</v>
      </c>
      <c r="U29" s="55" t="n">
        <v>35.6663</v>
      </c>
      <c r="V29" s="55" t="n">
        <v>38.366</v>
      </c>
      <c r="W29" s="55" t="n">
        <v>40.2893</v>
      </c>
      <c r="X29" s="55" t="n">
        <v>8677.35</v>
      </c>
      <c r="Y29" s="55" t="n">
        <v>81.9108910891089</v>
      </c>
      <c r="Z29" s="55" t="n">
        <f aca="false">X29/3600</f>
        <v>2.410375</v>
      </c>
      <c r="AA29" s="56"/>
      <c r="AB29" s="56"/>
      <c r="AC29" s="56"/>
    </row>
    <row r="30" customFormat="false" ht="12" hidden="false" customHeight="false" outlineLevel="0" collapsed="false">
      <c r="A30" s="58"/>
      <c r="B30" s="59"/>
      <c r="C30" s="59" t="n">
        <v>37</v>
      </c>
      <c r="D30" s="60" t="n">
        <f aca="false">L30</f>
        <v>14728.612</v>
      </c>
      <c r="E30" s="60" t="n">
        <f aca="false">N30</f>
        <v>37.1626</v>
      </c>
      <c r="F30" s="60" t="n">
        <f aca="false">L30</f>
        <v>14728.612</v>
      </c>
      <c r="G30" s="60" t="n">
        <f aca="false">O30</f>
        <v>38.431</v>
      </c>
      <c r="H30" s="60" t="n">
        <f aca="false">T30</f>
        <v>14706.0808</v>
      </c>
      <c r="I30" s="60" t="n">
        <f aca="false">V30</f>
        <v>37.1606</v>
      </c>
      <c r="J30" s="60" t="n">
        <f aca="false">T30</f>
        <v>14706.0808</v>
      </c>
      <c r="K30" s="60" t="n">
        <f aca="false">W30</f>
        <v>38.4332</v>
      </c>
      <c r="L30" s="61" t="n">
        <v>14728.612</v>
      </c>
      <c r="M30" s="61" t="n">
        <v>33.2648</v>
      </c>
      <c r="N30" s="61" t="n">
        <v>37.1626</v>
      </c>
      <c r="O30" s="61" t="n">
        <v>38.431</v>
      </c>
      <c r="P30" s="61" t="n">
        <v>8305.09</v>
      </c>
      <c r="Q30" s="61" t="n">
        <v>71.51</v>
      </c>
      <c r="R30" s="61" t="n">
        <f aca="false">P30/3600</f>
        <v>2.30696944444444</v>
      </c>
      <c r="S30" s="59"/>
      <c r="T30" s="61" t="n">
        <v>14706.0808</v>
      </c>
      <c r="U30" s="61" t="n">
        <v>33.2654</v>
      </c>
      <c r="V30" s="61" t="n">
        <v>37.1606</v>
      </c>
      <c r="W30" s="61" t="n">
        <v>38.4332</v>
      </c>
      <c r="X30" s="61" t="n">
        <v>8243.66</v>
      </c>
      <c r="Y30" s="61" t="n">
        <v>76.3069306930693</v>
      </c>
      <c r="Z30" s="61" t="n">
        <f aca="false">X30/3600</f>
        <v>2.28990555555556</v>
      </c>
      <c r="AA30" s="59"/>
      <c r="AB30" s="59"/>
      <c r="AC30" s="59"/>
    </row>
    <row r="31" customFormat="false" ht="11.25" hidden="false" customHeight="false" outlineLevel="0" collapsed="false">
      <c r="A31" s="58"/>
      <c r="B31" s="53" t="s">
        <v>49</v>
      </c>
      <c r="C31" s="53" t="n">
        <v>22</v>
      </c>
      <c r="D31" s="65" t="n">
        <f aca="false">L31</f>
        <v>71365.0632</v>
      </c>
      <c r="E31" s="65" t="n">
        <f aca="false">N31</f>
        <v>44.4352</v>
      </c>
      <c r="F31" s="65" t="n">
        <f aca="false">L31</f>
        <v>71365.0632</v>
      </c>
      <c r="G31" s="65" t="n">
        <f aca="false">O31</f>
        <v>46.0298</v>
      </c>
      <c r="H31" s="65" t="n">
        <f aca="false">T31</f>
        <v>71303.7904</v>
      </c>
      <c r="I31" s="65" t="n">
        <f aca="false">V31</f>
        <v>44.4356</v>
      </c>
      <c r="J31" s="65" t="n">
        <f aca="false">T31</f>
        <v>71303.7904</v>
      </c>
      <c r="K31" s="65" t="n">
        <f aca="false">W31</f>
        <v>46.0295</v>
      </c>
      <c r="L31" s="62" t="n">
        <v>71365.0632</v>
      </c>
      <c r="M31" s="62" t="n">
        <v>41.086</v>
      </c>
      <c r="N31" s="62" t="n">
        <v>44.4352</v>
      </c>
      <c r="O31" s="62" t="n">
        <v>46.0298</v>
      </c>
      <c r="P31" s="62" t="n">
        <v>11364.5</v>
      </c>
      <c r="Q31" s="62" t="n">
        <v>103.66</v>
      </c>
      <c r="R31" s="62" t="n">
        <f aca="false">P31/3600</f>
        <v>3.15680555555556</v>
      </c>
      <c r="S31" s="64"/>
      <c r="T31" s="62" t="n">
        <v>71303.7904</v>
      </c>
      <c r="U31" s="62" t="n">
        <v>41.0867</v>
      </c>
      <c r="V31" s="62" t="n">
        <v>44.4356</v>
      </c>
      <c r="W31" s="62" t="n">
        <v>46.0295</v>
      </c>
      <c r="X31" s="62" t="n">
        <v>11377.43</v>
      </c>
      <c r="Y31" s="62" t="n">
        <v>102.435643564356</v>
      </c>
      <c r="Z31" s="62" t="n">
        <f aca="false">X31/3600</f>
        <v>3.160397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/>
      <c r="B32" s="58" t="s">
        <v>50</v>
      </c>
      <c r="C32" s="58" t="n">
        <v>27</v>
      </c>
      <c r="D32" s="66" t="n">
        <f aca="false">L32</f>
        <v>30541.7352</v>
      </c>
      <c r="E32" s="66" t="n">
        <f aca="false">N32</f>
        <v>42.9566</v>
      </c>
      <c r="F32" s="66" t="n">
        <f aca="false">L32</f>
        <v>30541.7352</v>
      </c>
      <c r="G32" s="66" t="n">
        <f aca="false">O32</f>
        <v>43.9271</v>
      </c>
      <c r="H32" s="66" t="n">
        <f aca="false">T32</f>
        <v>30500.4504</v>
      </c>
      <c r="I32" s="66" t="n">
        <f aca="false">V32</f>
        <v>42.9594</v>
      </c>
      <c r="J32" s="66" t="n">
        <f aca="false">T32</f>
        <v>30500.4504</v>
      </c>
      <c r="K32" s="66" t="n">
        <f aca="false">W32</f>
        <v>43.9278</v>
      </c>
      <c r="L32" s="55" t="n">
        <v>30541.7352</v>
      </c>
      <c r="M32" s="55" t="n">
        <v>38.6929</v>
      </c>
      <c r="N32" s="55" t="n">
        <v>42.9566</v>
      </c>
      <c r="O32" s="55" t="n">
        <v>43.9271</v>
      </c>
      <c r="P32" s="55" t="n">
        <v>8857.12</v>
      </c>
      <c r="Q32" s="55" t="n">
        <v>81.23</v>
      </c>
      <c r="R32" s="55" t="n">
        <f aca="false">P32/3600</f>
        <v>2.46031111111111</v>
      </c>
      <c r="S32" s="56"/>
      <c r="T32" s="55" t="n">
        <v>30500.4504</v>
      </c>
      <c r="U32" s="55" t="n">
        <v>38.6936</v>
      </c>
      <c r="V32" s="55" t="n">
        <v>42.9594</v>
      </c>
      <c r="W32" s="55" t="n">
        <v>43.9278</v>
      </c>
      <c r="X32" s="55" t="n">
        <v>8823.42</v>
      </c>
      <c r="Y32" s="55" t="n">
        <v>85.7722772277228</v>
      </c>
      <c r="Z32" s="55" t="n">
        <f aca="false">X32/3600</f>
        <v>2.45095</v>
      </c>
      <c r="AA32" s="56"/>
      <c r="AB32" s="56"/>
      <c r="AC32" s="56"/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6022.1696</v>
      </c>
      <c r="E33" s="66" t="n">
        <f aca="false">N33</f>
        <v>41.5517</v>
      </c>
      <c r="F33" s="66" t="n">
        <f aca="false">L33</f>
        <v>16022.1696</v>
      </c>
      <c r="G33" s="66" t="n">
        <f aca="false">O33</f>
        <v>41.9621</v>
      </c>
      <c r="H33" s="66" t="n">
        <f aca="false">T33</f>
        <v>15989.592</v>
      </c>
      <c r="I33" s="66" t="n">
        <f aca="false">V33</f>
        <v>41.5521</v>
      </c>
      <c r="J33" s="66" t="n">
        <f aca="false">T33</f>
        <v>15989.592</v>
      </c>
      <c r="K33" s="66" t="n">
        <f aca="false">W33</f>
        <v>41.965</v>
      </c>
      <c r="L33" s="55" t="n">
        <v>16022.1696</v>
      </c>
      <c r="M33" s="55" t="n">
        <v>36.958</v>
      </c>
      <c r="N33" s="55" t="n">
        <v>41.5517</v>
      </c>
      <c r="O33" s="55" t="n">
        <v>41.9621</v>
      </c>
      <c r="P33" s="55" t="n">
        <v>7836.97</v>
      </c>
      <c r="Q33" s="55" t="n">
        <v>76.18</v>
      </c>
      <c r="R33" s="55" t="n">
        <f aca="false">P33/3600</f>
        <v>2.17693611111111</v>
      </c>
      <c r="S33" s="56"/>
      <c r="T33" s="55" t="n">
        <v>15989.592</v>
      </c>
      <c r="U33" s="55" t="n">
        <v>36.9584</v>
      </c>
      <c r="V33" s="55" t="n">
        <v>41.5521</v>
      </c>
      <c r="W33" s="55" t="n">
        <v>41.965</v>
      </c>
      <c r="X33" s="55" t="n">
        <v>7859.8</v>
      </c>
      <c r="Y33" s="55" t="n">
        <v>75.6633663366337</v>
      </c>
      <c r="Z33" s="55" t="n">
        <f aca="false">X33/3600</f>
        <v>2.18327777777778</v>
      </c>
      <c r="AA33" s="56"/>
      <c r="AB33" s="56"/>
      <c r="AC33" s="56"/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8896.852</v>
      </c>
      <c r="E34" s="67" t="n">
        <f aca="false">N34</f>
        <v>40.0482</v>
      </c>
      <c r="F34" s="67" t="n">
        <f aca="false">L34</f>
        <v>8896.852</v>
      </c>
      <c r="G34" s="67" t="n">
        <f aca="false">O34</f>
        <v>39.8998</v>
      </c>
      <c r="H34" s="67" t="n">
        <f aca="false">T34</f>
        <v>8876.7768</v>
      </c>
      <c r="I34" s="67" t="n">
        <f aca="false">V34</f>
        <v>40.0508</v>
      </c>
      <c r="J34" s="67" t="n">
        <f aca="false">T34</f>
        <v>8876.7768</v>
      </c>
      <c r="K34" s="67" t="n">
        <f aca="false">W34</f>
        <v>39.9012</v>
      </c>
      <c r="L34" s="61" t="n">
        <v>8896.852</v>
      </c>
      <c r="M34" s="61" t="n">
        <v>35.0091</v>
      </c>
      <c r="N34" s="61" t="n">
        <v>40.0482</v>
      </c>
      <c r="O34" s="61" t="n">
        <v>39.8998</v>
      </c>
      <c r="P34" s="61" t="n">
        <v>7350.81</v>
      </c>
      <c r="Q34" s="61" t="n">
        <v>67.02</v>
      </c>
      <c r="R34" s="61" t="n">
        <f aca="false">P34/3600</f>
        <v>2.04189166666667</v>
      </c>
      <c r="S34" s="59"/>
      <c r="T34" s="61" t="n">
        <v>8876.7768</v>
      </c>
      <c r="U34" s="61" t="n">
        <v>35.0107</v>
      </c>
      <c r="V34" s="61" t="n">
        <v>40.0508</v>
      </c>
      <c r="W34" s="61" t="n">
        <v>39.9012</v>
      </c>
      <c r="X34" s="61" t="n">
        <v>7350.86</v>
      </c>
      <c r="Y34" s="61" t="n">
        <v>67.1089108910891</v>
      </c>
      <c r="Z34" s="61" t="n">
        <f aca="false">X34/3600</f>
        <v>2.04190555555556</v>
      </c>
      <c r="AA34" s="59"/>
      <c r="AB34" s="59"/>
      <c r="AC34" s="59"/>
    </row>
    <row r="35" customFormat="false" ht="11.25" hidden="false" customHeight="false" outlineLevel="0" collapsed="false">
      <c r="A35" s="58"/>
      <c r="B35" s="53" t="s">
        <v>51</v>
      </c>
      <c r="C35" s="53" t="n">
        <v>22</v>
      </c>
      <c r="D35" s="65" t="n">
        <f aca="false">L35</f>
        <v>189949.4208</v>
      </c>
      <c r="E35" s="65" t="n">
        <f aca="false">N35</f>
        <v>42.7909</v>
      </c>
      <c r="F35" s="65" t="n">
        <f aca="false">L35</f>
        <v>189949.4208</v>
      </c>
      <c r="G35" s="65" t="n">
        <f aca="false">O35</f>
        <v>44.463</v>
      </c>
      <c r="H35" s="65" t="n">
        <f aca="false">T35</f>
        <v>189808.1552</v>
      </c>
      <c r="I35" s="65" t="n">
        <f aca="false">V35</f>
        <v>42.791</v>
      </c>
      <c r="J35" s="65" t="n">
        <f aca="false">T35</f>
        <v>189808.1552</v>
      </c>
      <c r="K35" s="65" t="n">
        <f aca="false">W35</f>
        <v>44.4627</v>
      </c>
      <c r="L35" s="62" t="n">
        <v>189949.4208</v>
      </c>
      <c r="M35" s="62" t="n">
        <v>42.0712</v>
      </c>
      <c r="N35" s="62" t="n">
        <v>42.7909</v>
      </c>
      <c r="O35" s="62" t="n">
        <v>44.463</v>
      </c>
      <c r="P35" s="62" t="n">
        <v>16392.37</v>
      </c>
      <c r="Q35" s="62" t="n">
        <v>145.74</v>
      </c>
      <c r="R35" s="62" t="n">
        <f aca="false">P35/3600</f>
        <v>4.55343611111111</v>
      </c>
      <c r="S35" s="64"/>
      <c r="T35" s="62" t="n">
        <v>189808.1552</v>
      </c>
      <c r="U35" s="62" t="n">
        <v>42.0723</v>
      </c>
      <c r="V35" s="62" t="n">
        <v>42.791</v>
      </c>
      <c r="W35" s="62" t="n">
        <v>44.4627</v>
      </c>
      <c r="X35" s="62" t="n">
        <v>16331.3</v>
      </c>
      <c r="Y35" s="62" t="n">
        <v>144.653465346535</v>
      </c>
      <c r="Z35" s="62" t="n">
        <f aca="false">X35/3600</f>
        <v>4.53647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2</v>
      </c>
      <c r="C36" s="58" t="n">
        <v>27</v>
      </c>
      <c r="D36" s="66" t="n">
        <f aca="false">L36</f>
        <v>81744.3944</v>
      </c>
      <c r="E36" s="66" t="n">
        <f aca="false">N36</f>
        <v>40.9189</v>
      </c>
      <c r="F36" s="66" t="n">
        <f aca="false">L36</f>
        <v>81744.3944</v>
      </c>
      <c r="G36" s="66" t="n">
        <f aca="false">O36</f>
        <v>43.0637</v>
      </c>
      <c r="H36" s="66" t="n">
        <f aca="false">T36</f>
        <v>81650.0544</v>
      </c>
      <c r="I36" s="66" t="n">
        <f aca="false">V36</f>
        <v>40.9198</v>
      </c>
      <c r="J36" s="66" t="n">
        <f aca="false">T36</f>
        <v>81650.0544</v>
      </c>
      <c r="K36" s="66" t="n">
        <f aca="false">W36</f>
        <v>43.0635</v>
      </c>
      <c r="L36" s="55" t="n">
        <v>81744.3944</v>
      </c>
      <c r="M36" s="55" t="n">
        <v>36.9678</v>
      </c>
      <c r="N36" s="55" t="n">
        <v>40.9189</v>
      </c>
      <c r="O36" s="55" t="n">
        <v>43.0637</v>
      </c>
      <c r="P36" s="55" t="n">
        <v>12854.14</v>
      </c>
      <c r="Q36" s="55" t="n">
        <v>120.94</v>
      </c>
      <c r="R36" s="55" t="n">
        <f aca="false">P36/3600</f>
        <v>3.57059444444444</v>
      </c>
      <c r="S36" s="56"/>
      <c r="T36" s="55" t="n">
        <v>81650.0544</v>
      </c>
      <c r="U36" s="55" t="n">
        <v>36.9683</v>
      </c>
      <c r="V36" s="55" t="n">
        <v>40.9198</v>
      </c>
      <c r="W36" s="55" t="n">
        <v>43.0635</v>
      </c>
      <c r="X36" s="55" t="n">
        <v>12858.89</v>
      </c>
      <c r="Y36" s="55" t="n">
        <v>121.049504950495</v>
      </c>
      <c r="Z36" s="55" t="n">
        <f aca="false">X36/3600</f>
        <v>3.57191388888889</v>
      </c>
      <c r="AA36" s="56"/>
      <c r="AB36" s="56"/>
      <c r="AC36" s="56"/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42639.4864</v>
      </c>
      <c r="E37" s="66" t="n">
        <f aca="false">N37</f>
        <v>39.4096</v>
      </c>
      <c r="F37" s="66" t="n">
        <f aca="false">L37</f>
        <v>42639.4864</v>
      </c>
      <c r="G37" s="66" t="n">
        <f aca="false">O37</f>
        <v>41.8476</v>
      </c>
      <c r="H37" s="66" t="n">
        <f aca="false">T37</f>
        <v>42559.0176</v>
      </c>
      <c r="I37" s="66" t="n">
        <f aca="false">V37</f>
        <v>39.4088</v>
      </c>
      <c r="J37" s="66" t="n">
        <f aca="false">T37</f>
        <v>42559.0176</v>
      </c>
      <c r="K37" s="66" t="n">
        <f aca="false">W37</f>
        <v>41.8478</v>
      </c>
      <c r="L37" s="55" t="n">
        <v>42639.4864</v>
      </c>
      <c r="M37" s="55" t="n">
        <v>34.4683</v>
      </c>
      <c r="N37" s="55" t="n">
        <v>39.4096</v>
      </c>
      <c r="O37" s="55" t="n">
        <v>41.8476</v>
      </c>
      <c r="P37" s="55" t="n">
        <v>10707.11</v>
      </c>
      <c r="Q37" s="55" t="n">
        <v>108.78</v>
      </c>
      <c r="R37" s="55" t="n">
        <f aca="false">P37/3600</f>
        <v>2.97419722222222</v>
      </c>
      <c r="S37" s="56"/>
      <c r="T37" s="55" t="n">
        <v>42559.0176</v>
      </c>
      <c r="U37" s="55" t="n">
        <v>34.4685</v>
      </c>
      <c r="V37" s="55" t="n">
        <v>39.4088</v>
      </c>
      <c r="W37" s="55" t="n">
        <v>41.8478</v>
      </c>
      <c r="X37" s="55" t="n">
        <v>10666.85</v>
      </c>
      <c r="Y37" s="55" t="n">
        <v>107.792079207921</v>
      </c>
      <c r="Z37" s="55" t="n">
        <f aca="false">X37/3600</f>
        <v>2.96301388888889</v>
      </c>
      <c r="AA37" s="56"/>
      <c r="AB37" s="56"/>
      <c r="AC37" s="56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3079.2152</v>
      </c>
      <c r="E38" s="67" t="n">
        <f aca="false">N38</f>
        <v>38.0346</v>
      </c>
      <c r="F38" s="67" t="n">
        <f aca="false">L38</f>
        <v>23079.2152</v>
      </c>
      <c r="G38" s="67" t="n">
        <f aca="false">O38</f>
        <v>40.6217</v>
      </c>
      <c r="H38" s="67" t="n">
        <f aca="false">T38</f>
        <v>23020.1664</v>
      </c>
      <c r="I38" s="67" t="n">
        <f aca="false">V38</f>
        <v>38.0371</v>
      </c>
      <c r="J38" s="67" t="n">
        <f aca="false">T38</f>
        <v>23020.1664</v>
      </c>
      <c r="K38" s="67" t="n">
        <f aca="false">W38</f>
        <v>40.6198</v>
      </c>
      <c r="L38" s="61" t="n">
        <v>23079.2152</v>
      </c>
      <c r="M38" s="61" t="n">
        <v>32.0205</v>
      </c>
      <c r="N38" s="61" t="n">
        <v>38.0346</v>
      </c>
      <c r="O38" s="61" t="n">
        <v>40.6217</v>
      </c>
      <c r="P38" s="61" t="n">
        <v>9783.92</v>
      </c>
      <c r="Q38" s="61" t="n">
        <v>93.54</v>
      </c>
      <c r="R38" s="61" t="n">
        <f aca="false">P38/3600</f>
        <v>2.71775555555556</v>
      </c>
      <c r="S38" s="59"/>
      <c r="T38" s="61" t="n">
        <v>23020.1664</v>
      </c>
      <c r="U38" s="61" t="n">
        <v>32.021</v>
      </c>
      <c r="V38" s="61" t="n">
        <v>38.0371</v>
      </c>
      <c r="W38" s="61" t="n">
        <v>40.6198</v>
      </c>
      <c r="X38" s="61" t="n">
        <v>9865.23</v>
      </c>
      <c r="Y38" s="61" t="n">
        <v>91.970297029703</v>
      </c>
      <c r="Z38" s="61" t="n">
        <f aca="false">X38/3600</f>
        <v>2.74034166666667</v>
      </c>
      <c r="AA38" s="59"/>
      <c r="AB38" s="59"/>
      <c r="AC38" s="59"/>
    </row>
    <row r="39" customFormat="false" ht="11.25" hidden="false" customHeight="false" outlineLevel="0" collapsed="false">
      <c r="A39" s="53" t="s">
        <v>7</v>
      </c>
      <c r="B39" s="53" t="s">
        <v>53</v>
      </c>
      <c r="C39" s="53" t="n">
        <v>22</v>
      </c>
      <c r="D39" s="65" t="n">
        <f aca="false">L39</f>
        <v>21143.1032</v>
      </c>
      <c r="E39" s="65" t="n">
        <f aca="false">N39</f>
        <v>43.888</v>
      </c>
      <c r="F39" s="65" t="n">
        <f aca="false">L39</f>
        <v>21143.1032</v>
      </c>
      <c r="G39" s="65" t="n">
        <f aca="false">O39</f>
        <v>44.4816</v>
      </c>
      <c r="H39" s="65" t="n">
        <f aca="false">T39</f>
        <v>21095.0168</v>
      </c>
      <c r="I39" s="65" t="n">
        <f aca="false">V39</f>
        <v>43.8885</v>
      </c>
      <c r="J39" s="65" t="n">
        <f aca="false">T39</f>
        <v>21095.0168</v>
      </c>
      <c r="K39" s="65" t="n">
        <f aca="false">W39</f>
        <v>44.4802</v>
      </c>
      <c r="L39" s="62" t="n">
        <v>21143.1032</v>
      </c>
      <c r="M39" s="62" t="n">
        <v>41.5948</v>
      </c>
      <c r="N39" s="62" t="n">
        <v>43.888</v>
      </c>
      <c r="O39" s="62" t="n">
        <v>44.4816</v>
      </c>
      <c r="P39" s="62" t="n">
        <v>2613.39</v>
      </c>
      <c r="Q39" s="62" t="n">
        <v>26.67</v>
      </c>
      <c r="R39" s="62" t="n">
        <f aca="false">P39/3600</f>
        <v>0.725941666666667</v>
      </c>
      <c r="S39" s="64"/>
      <c r="T39" s="62" t="n">
        <v>21095.0168</v>
      </c>
      <c r="U39" s="62" t="n">
        <v>41.5935</v>
      </c>
      <c r="V39" s="62" t="n">
        <v>43.8885</v>
      </c>
      <c r="W39" s="62" t="n">
        <v>44.4802</v>
      </c>
      <c r="X39" s="62" t="n">
        <v>2606.47</v>
      </c>
      <c r="Y39" s="62" t="n">
        <v>26.7524752475248</v>
      </c>
      <c r="Z39" s="62" t="n">
        <f aca="false">X39/3600</f>
        <v>0.72401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 t="s">
        <v>54</v>
      </c>
      <c r="B40" s="58" t="s">
        <v>55</v>
      </c>
      <c r="C40" s="58" t="n">
        <v>27</v>
      </c>
      <c r="D40" s="66" t="n">
        <f aca="false">L40</f>
        <v>11356.6456</v>
      </c>
      <c r="E40" s="66" t="n">
        <f aca="false">N40</f>
        <v>41.1723</v>
      </c>
      <c r="F40" s="66" t="n">
        <f aca="false">L40</f>
        <v>11356.6456</v>
      </c>
      <c r="G40" s="66" t="n">
        <f aca="false">O40</f>
        <v>41.4533</v>
      </c>
      <c r="H40" s="66" t="n">
        <f aca="false">T40</f>
        <v>11325.2464</v>
      </c>
      <c r="I40" s="66" t="n">
        <f aca="false">V40</f>
        <v>41.1728</v>
      </c>
      <c r="J40" s="66" t="n">
        <f aca="false">T40</f>
        <v>11325.2464</v>
      </c>
      <c r="K40" s="66" t="n">
        <f aca="false">W40</f>
        <v>41.451</v>
      </c>
      <c r="L40" s="55" t="n">
        <v>11356.6456</v>
      </c>
      <c r="M40" s="55" t="n">
        <v>38.1462</v>
      </c>
      <c r="N40" s="55" t="n">
        <v>41.1723</v>
      </c>
      <c r="O40" s="55" t="n">
        <v>41.4533</v>
      </c>
      <c r="P40" s="55" t="n">
        <v>2128.62</v>
      </c>
      <c r="Q40" s="55" t="n">
        <v>23</v>
      </c>
      <c r="R40" s="55" t="n">
        <f aca="false">P40/3600</f>
        <v>0.591283333333333</v>
      </c>
      <c r="S40" s="56"/>
      <c r="T40" s="55" t="n">
        <v>11325.2464</v>
      </c>
      <c r="U40" s="55" t="n">
        <v>38.1488</v>
      </c>
      <c r="V40" s="55" t="n">
        <v>41.1728</v>
      </c>
      <c r="W40" s="55" t="n">
        <v>41.451</v>
      </c>
      <c r="X40" s="55" t="n">
        <v>2116.04</v>
      </c>
      <c r="Y40" s="55" t="n">
        <v>22.3366336633663</v>
      </c>
      <c r="Z40" s="55" t="n">
        <f aca="false">X40/3600</f>
        <v>0.587788888888889</v>
      </c>
      <c r="AA40" s="56"/>
      <c r="AB40" s="56"/>
      <c r="AC40" s="56"/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6015.9248</v>
      </c>
      <c r="E41" s="66" t="n">
        <f aca="false">N41</f>
        <v>39.0041</v>
      </c>
      <c r="F41" s="66" t="n">
        <f aca="false">L41</f>
        <v>6015.9248</v>
      </c>
      <c r="G41" s="66" t="n">
        <f aca="false">O41</f>
        <v>39.0145</v>
      </c>
      <c r="H41" s="66" t="n">
        <f aca="false">T41</f>
        <v>5995.916</v>
      </c>
      <c r="I41" s="66" t="n">
        <f aca="false">V41</f>
        <v>39.0005</v>
      </c>
      <c r="J41" s="66" t="n">
        <f aca="false">T41</f>
        <v>5995.916</v>
      </c>
      <c r="K41" s="66" t="n">
        <f aca="false">W41</f>
        <v>39.0129</v>
      </c>
      <c r="L41" s="55" t="n">
        <v>6015.9248</v>
      </c>
      <c r="M41" s="55" t="n">
        <v>35.25</v>
      </c>
      <c r="N41" s="55" t="n">
        <v>39.0041</v>
      </c>
      <c r="O41" s="55" t="n">
        <v>39.0145</v>
      </c>
      <c r="P41" s="55" t="n">
        <v>1779.51</v>
      </c>
      <c r="Q41" s="55" t="n">
        <v>18.31</v>
      </c>
      <c r="R41" s="55" t="n">
        <f aca="false">P41/3600</f>
        <v>0.494308333333333</v>
      </c>
      <c r="S41" s="56"/>
      <c r="T41" s="55" t="n">
        <v>5995.916</v>
      </c>
      <c r="U41" s="55" t="n">
        <v>35.2545</v>
      </c>
      <c r="V41" s="55" t="n">
        <v>39.0005</v>
      </c>
      <c r="W41" s="55" t="n">
        <v>39.0129</v>
      </c>
      <c r="X41" s="55" t="n">
        <v>1742.09</v>
      </c>
      <c r="Y41" s="55" t="n">
        <v>18.0990099009901</v>
      </c>
      <c r="Z41" s="55" t="n">
        <f aca="false">X41/3600</f>
        <v>0.483913888888889</v>
      </c>
      <c r="AA41" s="56"/>
      <c r="AB41" s="56"/>
      <c r="AC41" s="56"/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3281.9312</v>
      </c>
      <c r="E42" s="67" t="n">
        <f aca="false">N42</f>
        <v>36.7318</v>
      </c>
      <c r="F42" s="67" t="n">
        <f aca="false">L42</f>
        <v>3281.9312</v>
      </c>
      <c r="G42" s="67" t="n">
        <f aca="false">O42</f>
        <v>36.4025</v>
      </c>
      <c r="H42" s="67" t="n">
        <f aca="false">T42</f>
        <v>3266.968</v>
      </c>
      <c r="I42" s="67" t="n">
        <f aca="false">V42</f>
        <v>36.734</v>
      </c>
      <c r="J42" s="67" t="n">
        <f aca="false">T42</f>
        <v>3266.968</v>
      </c>
      <c r="K42" s="67" t="n">
        <f aca="false">W42</f>
        <v>36.3979</v>
      </c>
      <c r="L42" s="61" t="n">
        <v>3281.9312</v>
      </c>
      <c r="M42" s="61" t="n">
        <v>32.724</v>
      </c>
      <c r="N42" s="61" t="n">
        <v>36.7318</v>
      </c>
      <c r="O42" s="61" t="n">
        <v>36.4025</v>
      </c>
      <c r="P42" s="61" t="n">
        <v>1600.07</v>
      </c>
      <c r="Q42" s="61" t="n">
        <v>14.39</v>
      </c>
      <c r="R42" s="61" t="n">
        <f aca="false">P42/3600</f>
        <v>0.444463888888889</v>
      </c>
      <c r="S42" s="59"/>
      <c r="T42" s="61" t="n">
        <v>3266.968</v>
      </c>
      <c r="U42" s="61" t="n">
        <v>32.7262</v>
      </c>
      <c r="V42" s="61" t="n">
        <v>36.734</v>
      </c>
      <c r="W42" s="61" t="n">
        <v>36.3979</v>
      </c>
      <c r="X42" s="61" t="n">
        <v>1593.39</v>
      </c>
      <c r="Y42" s="61" t="n">
        <v>14.9009900990099</v>
      </c>
      <c r="Z42" s="61" t="n">
        <f aca="false">X42/3600</f>
        <v>0.442608333333333</v>
      </c>
      <c r="AA42" s="59"/>
      <c r="AB42" s="59"/>
      <c r="AC42" s="59"/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24360.66</v>
      </c>
      <c r="E43" s="65" t="n">
        <f aca="false">N43</f>
        <v>44.1182</v>
      </c>
      <c r="F43" s="65" t="n">
        <f aca="false">L43</f>
        <v>24360.66</v>
      </c>
      <c r="G43" s="65" t="n">
        <f aca="false">O43</f>
        <v>45.5174</v>
      </c>
      <c r="H43" s="65" t="n">
        <f aca="false">T43</f>
        <v>24346.1216</v>
      </c>
      <c r="I43" s="65" t="n">
        <f aca="false">V43</f>
        <v>44.119</v>
      </c>
      <c r="J43" s="65" t="n">
        <f aca="false">T43</f>
        <v>24346.1216</v>
      </c>
      <c r="K43" s="65" t="n">
        <f aca="false">W43</f>
        <v>45.5167</v>
      </c>
      <c r="L43" s="62" t="n">
        <v>24360.66</v>
      </c>
      <c r="M43" s="62" t="n">
        <v>41.9793</v>
      </c>
      <c r="N43" s="62" t="n">
        <v>44.1182</v>
      </c>
      <c r="O43" s="62" t="n">
        <v>45.5174</v>
      </c>
      <c r="P43" s="62" t="n">
        <v>2860.95</v>
      </c>
      <c r="Q43" s="62" t="n">
        <v>27.93</v>
      </c>
      <c r="R43" s="62" t="n">
        <f aca="false">P43/3600</f>
        <v>0.794708333333333</v>
      </c>
      <c r="S43" s="64"/>
      <c r="T43" s="62" t="n">
        <v>24346.1216</v>
      </c>
      <c r="U43" s="62" t="n">
        <v>41.9796</v>
      </c>
      <c r="V43" s="62" t="n">
        <v>44.119</v>
      </c>
      <c r="W43" s="62" t="n">
        <v>45.5167</v>
      </c>
      <c r="X43" s="62" t="n">
        <v>2905.88</v>
      </c>
      <c r="Y43" s="62" t="n">
        <v>27.990099009901</v>
      </c>
      <c r="Z43" s="62" t="n">
        <f aca="false">X43/3600</f>
        <v>0.80718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14525.1592</v>
      </c>
      <c r="E44" s="66" t="n">
        <f aca="false">N44</f>
        <v>41.8615</v>
      </c>
      <c r="F44" s="66" t="n">
        <f aca="false">L44</f>
        <v>14525.1592</v>
      </c>
      <c r="G44" s="66" t="n">
        <f aca="false">O44</f>
        <v>43.0483</v>
      </c>
      <c r="H44" s="66" t="n">
        <f aca="false">T44</f>
        <v>14511.0888</v>
      </c>
      <c r="I44" s="66" t="n">
        <f aca="false">V44</f>
        <v>41.861</v>
      </c>
      <c r="J44" s="66" t="n">
        <f aca="false">T44</f>
        <v>14511.0888</v>
      </c>
      <c r="K44" s="66" t="n">
        <f aca="false">W44</f>
        <v>43.0475</v>
      </c>
      <c r="L44" s="55" t="n">
        <v>14525.1592</v>
      </c>
      <c r="M44" s="55" t="n">
        <v>39.0396</v>
      </c>
      <c r="N44" s="55" t="n">
        <v>41.8615</v>
      </c>
      <c r="O44" s="55" t="n">
        <v>43.0483</v>
      </c>
      <c r="P44" s="55" t="n">
        <v>2483.65</v>
      </c>
      <c r="Q44" s="55" t="n">
        <v>25.87</v>
      </c>
      <c r="R44" s="55" t="n">
        <f aca="false">P44/3600</f>
        <v>0.689902777777778</v>
      </c>
      <c r="S44" s="56"/>
      <c r="T44" s="55" t="n">
        <v>14511.0888</v>
      </c>
      <c r="U44" s="55" t="n">
        <v>39.0389</v>
      </c>
      <c r="V44" s="55" t="n">
        <v>41.861</v>
      </c>
      <c r="W44" s="55" t="n">
        <v>43.0475</v>
      </c>
      <c r="X44" s="55" t="n">
        <v>2482.74</v>
      </c>
      <c r="Y44" s="55" t="n">
        <v>24.4950495049505</v>
      </c>
      <c r="Z44" s="55" t="n">
        <f aca="false">X44/3600</f>
        <v>0.68965</v>
      </c>
      <c r="AA44" s="56"/>
      <c r="AB44" s="56"/>
      <c r="AC44" s="56"/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8524.4192</v>
      </c>
      <c r="E45" s="66" t="n">
        <f aca="false">N45</f>
        <v>39.8922</v>
      </c>
      <c r="F45" s="66" t="n">
        <f aca="false">L45</f>
        <v>8524.4192</v>
      </c>
      <c r="G45" s="66" t="n">
        <f aca="false">O45</f>
        <v>40.8987</v>
      </c>
      <c r="H45" s="66" t="n">
        <f aca="false">T45</f>
        <v>8515.5008</v>
      </c>
      <c r="I45" s="66" t="n">
        <f aca="false">V45</f>
        <v>39.8888</v>
      </c>
      <c r="J45" s="66" t="n">
        <f aca="false">T45</f>
        <v>8515.5008</v>
      </c>
      <c r="K45" s="66" t="n">
        <f aca="false">W45</f>
        <v>40.8987</v>
      </c>
      <c r="L45" s="55" t="n">
        <v>8524.4192</v>
      </c>
      <c r="M45" s="55" t="n">
        <v>36.0232</v>
      </c>
      <c r="N45" s="55" t="n">
        <v>39.8922</v>
      </c>
      <c r="O45" s="55" t="n">
        <v>40.8987</v>
      </c>
      <c r="P45" s="55" t="n">
        <v>2197.36</v>
      </c>
      <c r="Q45" s="55" t="n">
        <v>22.41</v>
      </c>
      <c r="R45" s="55" t="n">
        <f aca="false">P45/3600</f>
        <v>0.610377777777778</v>
      </c>
      <c r="S45" s="56"/>
      <c r="T45" s="55" t="n">
        <v>8515.5008</v>
      </c>
      <c r="U45" s="55" t="n">
        <v>36.0241</v>
      </c>
      <c r="V45" s="55" t="n">
        <v>39.8888</v>
      </c>
      <c r="W45" s="55" t="n">
        <v>40.8987</v>
      </c>
      <c r="X45" s="55" t="n">
        <v>2166.64</v>
      </c>
      <c r="Y45" s="55" t="n">
        <v>22.8415841584158</v>
      </c>
      <c r="Z45" s="55" t="n">
        <f aca="false">X45/3600</f>
        <v>0.601844444444444</v>
      </c>
      <c r="AA45" s="56"/>
      <c r="AB45" s="56"/>
      <c r="AC45" s="56"/>
    </row>
    <row r="46" customFormat="false" ht="12" hidden="false" customHeight="false" outlineLevel="0" collapsed="false">
      <c r="A46" s="58"/>
      <c r="B46" s="59"/>
      <c r="C46" s="59" t="n">
        <v>37</v>
      </c>
      <c r="D46" s="67" t="n">
        <f aca="false">L46</f>
        <v>4864.2904</v>
      </c>
      <c r="E46" s="67" t="n">
        <f aca="false">N46</f>
        <v>37.8875</v>
      </c>
      <c r="F46" s="67" t="n">
        <f aca="false">L46</f>
        <v>4864.2904</v>
      </c>
      <c r="G46" s="67" t="n">
        <f aca="false">O46</f>
        <v>38.7376</v>
      </c>
      <c r="H46" s="67" t="n">
        <f aca="false">T46</f>
        <v>4859.7352</v>
      </c>
      <c r="I46" s="67" t="n">
        <f aca="false">V46</f>
        <v>37.8814</v>
      </c>
      <c r="J46" s="67" t="n">
        <f aca="false">T46</f>
        <v>4859.7352</v>
      </c>
      <c r="K46" s="67" t="n">
        <f aca="false">W46</f>
        <v>38.7355</v>
      </c>
      <c r="L46" s="61" t="n">
        <v>4864.2904</v>
      </c>
      <c r="M46" s="61" t="n">
        <v>32.9805</v>
      </c>
      <c r="N46" s="61" t="n">
        <v>37.8875</v>
      </c>
      <c r="O46" s="61" t="n">
        <v>38.7376</v>
      </c>
      <c r="P46" s="61" t="n">
        <v>2084.25</v>
      </c>
      <c r="Q46" s="61" t="n">
        <v>19.31</v>
      </c>
      <c r="R46" s="61" t="n">
        <f aca="false">P46/3600</f>
        <v>0.578958333333333</v>
      </c>
      <c r="S46" s="59"/>
      <c r="T46" s="61" t="n">
        <v>4859.7352</v>
      </c>
      <c r="U46" s="61" t="n">
        <v>32.9836</v>
      </c>
      <c r="V46" s="61" t="n">
        <v>37.8814</v>
      </c>
      <c r="W46" s="61" t="n">
        <v>38.7355</v>
      </c>
      <c r="X46" s="61" t="n">
        <v>2067.85</v>
      </c>
      <c r="Y46" s="61" t="n">
        <v>19.1683168316832</v>
      </c>
      <c r="Z46" s="61" t="n">
        <f aca="false">X46/3600</f>
        <v>0.574402777777778</v>
      </c>
      <c r="AA46" s="59"/>
      <c r="AB46" s="59"/>
      <c r="AC46" s="59"/>
    </row>
    <row r="47" customFormat="false" ht="11.25" hidden="false" customHeight="false" outlineLevel="0" collapsed="false">
      <c r="A47" s="58"/>
      <c r="B47" s="53" t="s">
        <v>58</v>
      </c>
      <c r="C47" s="53" t="n">
        <v>22</v>
      </c>
      <c r="D47" s="65" t="n">
        <f aca="false">L47</f>
        <v>45508.1088</v>
      </c>
      <c r="E47" s="65" t="n">
        <f aca="false">N47</f>
        <v>42.5121</v>
      </c>
      <c r="F47" s="65" t="n">
        <f aca="false">L47</f>
        <v>45508.1088</v>
      </c>
      <c r="G47" s="65" t="n">
        <f aca="false">O47</f>
        <v>43.313</v>
      </c>
      <c r="H47" s="65" t="n">
        <f aca="false">T47</f>
        <v>45494.1704</v>
      </c>
      <c r="I47" s="65" t="n">
        <f aca="false">V47</f>
        <v>42.5133</v>
      </c>
      <c r="J47" s="65" t="n">
        <f aca="false">T47</f>
        <v>45494.1704</v>
      </c>
      <c r="K47" s="65" t="n">
        <f aca="false">W47</f>
        <v>43.312</v>
      </c>
      <c r="L47" s="62" t="n">
        <v>45508.1088</v>
      </c>
      <c r="M47" s="62" t="n">
        <v>41.048</v>
      </c>
      <c r="N47" s="62" t="n">
        <v>42.5121</v>
      </c>
      <c r="O47" s="62" t="n">
        <v>43.313</v>
      </c>
      <c r="P47" s="62" t="n">
        <v>3178.72</v>
      </c>
      <c r="Q47" s="62" t="n">
        <v>31.29</v>
      </c>
      <c r="R47" s="62" t="n">
        <f aca="false">P47/3600</f>
        <v>0.882977777777778</v>
      </c>
      <c r="S47" s="64"/>
      <c r="T47" s="62" t="n">
        <v>45494.1704</v>
      </c>
      <c r="U47" s="62" t="n">
        <v>41.048</v>
      </c>
      <c r="V47" s="62" t="n">
        <v>42.5133</v>
      </c>
      <c r="W47" s="62" t="n">
        <v>43.312</v>
      </c>
      <c r="X47" s="62" t="n">
        <v>3138.28</v>
      </c>
      <c r="Y47" s="62" t="n">
        <v>31.1089108910891</v>
      </c>
      <c r="Z47" s="62" t="n">
        <f aca="false">X47/3600</f>
        <v>0.87174444444444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/>
      <c r="B48" s="58" t="s">
        <v>59</v>
      </c>
      <c r="C48" s="58" t="n">
        <v>27</v>
      </c>
      <c r="D48" s="66" t="n">
        <f aca="false">L48</f>
        <v>28010.4944</v>
      </c>
      <c r="E48" s="66" t="n">
        <f aca="false">N48</f>
        <v>39.3435</v>
      </c>
      <c r="F48" s="66" t="n">
        <f aca="false">L48</f>
        <v>28010.4944</v>
      </c>
      <c r="G48" s="66" t="n">
        <f aca="false">O48</f>
        <v>40.1098</v>
      </c>
      <c r="H48" s="66" t="n">
        <f aca="false">T48</f>
        <v>27999.424</v>
      </c>
      <c r="I48" s="66" t="n">
        <f aca="false">V48</f>
        <v>39.3454</v>
      </c>
      <c r="J48" s="66" t="n">
        <f aca="false">T48</f>
        <v>27999.424</v>
      </c>
      <c r="K48" s="66" t="n">
        <f aca="false">W48</f>
        <v>40.1077</v>
      </c>
      <c r="L48" s="55" t="n">
        <v>28010.4944</v>
      </c>
      <c r="M48" s="55" t="n">
        <v>36.8315</v>
      </c>
      <c r="N48" s="55" t="n">
        <v>39.3435</v>
      </c>
      <c r="O48" s="55" t="n">
        <v>40.1098</v>
      </c>
      <c r="P48" s="55" t="n">
        <v>2771.54</v>
      </c>
      <c r="Q48" s="55" t="n">
        <v>26.69</v>
      </c>
      <c r="R48" s="55" t="n">
        <f aca="false">P48/3600</f>
        <v>0.769872222222222</v>
      </c>
      <c r="S48" s="56"/>
      <c r="T48" s="55" t="n">
        <v>27999.424</v>
      </c>
      <c r="U48" s="55" t="n">
        <v>36.8321</v>
      </c>
      <c r="V48" s="55" t="n">
        <v>39.3454</v>
      </c>
      <c r="W48" s="55" t="n">
        <v>40.1077</v>
      </c>
      <c r="X48" s="55" t="n">
        <v>2710.05</v>
      </c>
      <c r="Y48" s="55" t="n">
        <v>27.5247524752475</v>
      </c>
      <c r="Z48" s="55" t="n">
        <f aca="false">X48/3600</f>
        <v>0.752791666666667</v>
      </c>
      <c r="AA48" s="56"/>
      <c r="AB48" s="56"/>
      <c r="AC48" s="56"/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16492.6632</v>
      </c>
      <c r="E49" s="66" t="n">
        <f aca="false">N49</f>
        <v>37.0104</v>
      </c>
      <c r="F49" s="66" t="n">
        <f aca="false">L49</f>
        <v>16492.6632</v>
      </c>
      <c r="G49" s="66" t="n">
        <f aca="false">O49</f>
        <v>37.6867</v>
      </c>
      <c r="H49" s="66" t="n">
        <f aca="false">T49</f>
        <v>16481.316</v>
      </c>
      <c r="I49" s="66" t="n">
        <f aca="false">V49</f>
        <v>37.0128</v>
      </c>
      <c r="J49" s="66" t="n">
        <f aca="false">T49</f>
        <v>16481.316</v>
      </c>
      <c r="K49" s="66" t="n">
        <f aca="false">W49</f>
        <v>37.6871</v>
      </c>
      <c r="L49" s="55" t="n">
        <v>16492.6632</v>
      </c>
      <c r="M49" s="55" t="n">
        <v>33.0441</v>
      </c>
      <c r="N49" s="55" t="n">
        <v>37.0104</v>
      </c>
      <c r="O49" s="55" t="n">
        <v>37.6867</v>
      </c>
      <c r="P49" s="55" t="n">
        <v>2326.5</v>
      </c>
      <c r="Q49" s="55" t="n">
        <v>23.79</v>
      </c>
      <c r="R49" s="55" t="n">
        <f aca="false">P49/3600</f>
        <v>0.64625</v>
      </c>
      <c r="S49" s="56"/>
      <c r="T49" s="55" t="n">
        <v>16481.316</v>
      </c>
      <c r="U49" s="55" t="n">
        <v>33.0444</v>
      </c>
      <c r="V49" s="55" t="n">
        <v>37.0128</v>
      </c>
      <c r="W49" s="55" t="n">
        <v>37.6871</v>
      </c>
      <c r="X49" s="55" t="n">
        <v>2345.72</v>
      </c>
      <c r="Y49" s="55" t="n">
        <v>23.9207920792079</v>
      </c>
      <c r="Z49" s="55" t="n">
        <f aca="false">X49/3600</f>
        <v>0.651588888888889</v>
      </c>
      <c r="AA49" s="56"/>
      <c r="AB49" s="56"/>
      <c r="AC49" s="56"/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8857.7</v>
      </c>
      <c r="E50" s="67" t="n">
        <f aca="false">N50</f>
        <v>34.9072</v>
      </c>
      <c r="F50" s="67" t="n">
        <f aca="false">L50</f>
        <v>8857.7</v>
      </c>
      <c r="G50" s="67" t="n">
        <f aca="false">O50</f>
        <v>35.4867</v>
      </c>
      <c r="H50" s="67" t="n">
        <f aca="false">T50</f>
        <v>8849.6056</v>
      </c>
      <c r="I50" s="67" t="n">
        <f aca="false">V50</f>
        <v>34.9079</v>
      </c>
      <c r="J50" s="67" t="n">
        <f aca="false">T50</f>
        <v>8849.6056</v>
      </c>
      <c r="K50" s="67" t="n">
        <f aca="false">W50</f>
        <v>35.4869</v>
      </c>
      <c r="L50" s="61" t="n">
        <v>8857.7</v>
      </c>
      <c r="M50" s="61" t="n">
        <v>29.4143</v>
      </c>
      <c r="N50" s="61" t="n">
        <v>34.9072</v>
      </c>
      <c r="O50" s="61" t="n">
        <v>35.4867</v>
      </c>
      <c r="P50" s="61" t="n">
        <v>2041.15</v>
      </c>
      <c r="Q50" s="61" t="n">
        <v>20.66</v>
      </c>
      <c r="R50" s="61" t="n">
        <f aca="false">P50/3600</f>
        <v>0.566986111111111</v>
      </c>
      <c r="S50" s="59"/>
      <c r="T50" s="61" t="n">
        <v>8849.6056</v>
      </c>
      <c r="U50" s="61" t="n">
        <v>29.4165</v>
      </c>
      <c r="V50" s="61" t="n">
        <v>34.9079</v>
      </c>
      <c r="W50" s="61" t="n">
        <v>35.4869</v>
      </c>
      <c r="X50" s="61" t="n">
        <v>2049.27</v>
      </c>
      <c r="Y50" s="61" t="n">
        <v>20.9306930693069</v>
      </c>
      <c r="Z50" s="61" t="n">
        <f aca="false">X50/3600</f>
        <v>0.569241666666667</v>
      </c>
      <c r="AA50" s="59"/>
      <c r="AB50" s="59"/>
      <c r="AC50" s="59"/>
    </row>
    <row r="51" customFormat="false" ht="11.25" hidden="false" customHeight="false" outlineLevel="0" collapsed="false">
      <c r="A51" s="58"/>
      <c r="B51" s="53" t="s">
        <v>60</v>
      </c>
      <c r="C51" s="53" t="n">
        <v>22</v>
      </c>
      <c r="D51" s="65" t="n">
        <f aca="false">L51</f>
        <v>15822.2232</v>
      </c>
      <c r="E51" s="65" t="n">
        <f aca="false">N51</f>
        <v>43.2559</v>
      </c>
      <c r="F51" s="65" t="n">
        <f aca="false">L51</f>
        <v>15822.2232</v>
      </c>
      <c r="G51" s="65" t="n">
        <f aca="false">O51</f>
        <v>44.1756</v>
      </c>
      <c r="H51" s="65" t="n">
        <f aca="false">T51</f>
        <v>15820.332</v>
      </c>
      <c r="I51" s="65" t="n">
        <f aca="false">V51</f>
        <v>43.2541</v>
      </c>
      <c r="J51" s="65" t="n">
        <f aca="false">T51</f>
        <v>15820.332</v>
      </c>
      <c r="K51" s="65" t="n">
        <f aca="false">W51</f>
        <v>44.1759</v>
      </c>
      <c r="L51" s="62" t="n">
        <v>15822.2232</v>
      </c>
      <c r="M51" s="62" t="n">
        <v>42.3212</v>
      </c>
      <c r="N51" s="62" t="n">
        <v>43.2559</v>
      </c>
      <c r="O51" s="62" t="n">
        <v>44.1756</v>
      </c>
      <c r="P51" s="62" t="n">
        <v>1508.66</v>
      </c>
      <c r="Q51" s="62" t="n">
        <v>13.31</v>
      </c>
      <c r="R51" s="62" t="n">
        <f aca="false">P51/3600</f>
        <v>0.419072222222222</v>
      </c>
      <c r="S51" s="64"/>
      <c r="T51" s="62" t="n">
        <v>15820.332</v>
      </c>
      <c r="U51" s="62" t="n">
        <v>42.3235</v>
      </c>
      <c r="V51" s="62" t="n">
        <v>43.2541</v>
      </c>
      <c r="W51" s="62" t="n">
        <v>44.1759</v>
      </c>
      <c r="X51" s="62" t="n">
        <v>1499.25</v>
      </c>
      <c r="Y51" s="62" t="n">
        <v>13.2178217821782</v>
      </c>
      <c r="Z51" s="62" t="n">
        <f aca="false">X51/3600</f>
        <v>0.41645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1</v>
      </c>
      <c r="C52" s="58" t="n">
        <v>27</v>
      </c>
      <c r="D52" s="66" t="n">
        <f aca="false">L52</f>
        <v>9459.7328</v>
      </c>
      <c r="E52" s="66" t="n">
        <f aca="false">N52</f>
        <v>40.1032</v>
      </c>
      <c r="F52" s="66" t="n">
        <f aca="false">L52</f>
        <v>9459.7328</v>
      </c>
      <c r="G52" s="66" t="n">
        <f aca="false">O52</f>
        <v>41.5513</v>
      </c>
      <c r="H52" s="66" t="n">
        <f aca="false">T52</f>
        <v>9455.4376</v>
      </c>
      <c r="I52" s="66" t="n">
        <f aca="false">V52</f>
        <v>40.1003</v>
      </c>
      <c r="J52" s="66" t="n">
        <f aca="false">T52</f>
        <v>9455.4376</v>
      </c>
      <c r="K52" s="66" t="n">
        <f aca="false">W52</f>
        <v>41.5518</v>
      </c>
      <c r="L52" s="55" t="n">
        <v>9459.7328</v>
      </c>
      <c r="M52" s="55" t="n">
        <v>38.8691</v>
      </c>
      <c r="N52" s="55" t="n">
        <v>40.1032</v>
      </c>
      <c r="O52" s="55" t="n">
        <v>41.5513</v>
      </c>
      <c r="P52" s="55" t="n">
        <v>1319.99</v>
      </c>
      <c r="Q52" s="55" t="n">
        <v>11.71</v>
      </c>
      <c r="R52" s="55" t="n">
        <f aca="false">P52/3600</f>
        <v>0.366663888888889</v>
      </c>
      <c r="S52" s="56"/>
      <c r="T52" s="55" t="n">
        <v>9455.4376</v>
      </c>
      <c r="U52" s="55" t="n">
        <v>38.8702</v>
      </c>
      <c r="V52" s="55" t="n">
        <v>40.1003</v>
      </c>
      <c r="W52" s="55" t="n">
        <v>41.5518</v>
      </c>
      <c r="X52" s="55" t="n">
        <v>1296.86</v>
      </c>
      <c r="Y52" s="55" t="n">
        <v>12.5643564356436</v>
      </c>
      <c r="Z52" s="55" t="n">
        <f aca="false">X52/3600</f>
        <v>0.360238888888889</v>
      </c>
      <c r="AA52" s="56"/>
      <c r="AB52" s="56"/>
      <c r="AC52" s="56"/>
    </row>
    <row r="53" customFormat="false" ht="11.25" hidden="false" customHeight="false" outlineLevel="0" collapsed="false">
      <c r="A53" s="58"/>
      <c r="B53" s="58"/>
      <c r="C53" s="58" t="n">
        <v>32</v>
      </c>
      <c r="D53" s="66" t="n">
        <f aca="false">L53</f>
        <v>5326.8512</v>
      </c>
      <c r="E53" s="66" t="n">
        <f aca="false">N53</f>
        <v>37.7149</v>
      </c>
      <c r="F53" s="66" t="n">
        <f aca="false">L53</f>
        <v>5326.8512</v>
      </c>
      <c r="G53" s="66" t="n">
        <f aca="false">O53</f>
        <v>39.5121</v>
      </c>
      <c r="H53" s="66" t="n">
        <f aca="false">T53</f>
        <v>5323.7288</v>
      </c>
      <c r="I53" s="66" t="n">
        <f aca="false">V53</f>
        <v>37.7139</v>
      </c>
      <c r="J53" s="66" t="n">
        <f aca="false">T53</f>
        <v>5323.7288</v>
      </c>
      <c r="K53" s="66" t="n">
        <f aca="false">W53</f>
        <v>39.5171</v>
      </c>
      <c r="L53" s="55" t="n">
        <v>5326.8512</v>
      </c>
      <c r="M53" s="55" t="n">
        <v>35.4381</v>
      </c>
      <c r="N53" s="55" t="n">
        <v>37.7149</v>
      </c>
      <c r="O53" s="55" t="n">
        <v>39.5121</v>
      </c>
      <c r="P53" s="55" t="n">
        <v>1159.76</v>
      </c>
      <c r="Q53" s="55" t="n">
        <v>10.75</v>
      </c>
      <c r="R53" s="55" t="n">
        <f aca="false">P53/3600</f>
        <v>0.322155555555556</v>
      </c>
      <c r="S53" s="56"/>
      <c r="T53" s="55" t="n">
        <v>5323.7288</v>
      </c>
      <c r="U53" s="55" t="n">
        <v>35.439</v>
      </c>
      <c r="V53" s="55" t="n">
        <v>37.7139</v>
      </c>
      <c r="W53" s="55" t="n">
        <v>39.5171</v>
      </c>
      <c r="X53" s="55" t="n">
        <v>1124.5</v>
      </c>
      <c r="Y53" s="55" t="n">
        <v>11.5148514851485</v>
      </c>
      <c r="Z53" s="55" t="n">
        <f aca="false">X53/3600</f>
        <v>0.312361111111111</v>
      </c>
      <c r="AA53" s="56"/>
      <c r="AB53" s="56"/>
      <c r="AC53" s="56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01.9008</v>
      </c>
      <c r="E54" s="67" t="n">
        <f aca="false">N54</f>
        <v>35.7804</v>
      </c>
      <c r="F54" s="67" t="n">
        <f aca="false">L54</f>
        <v>2601.9008</v>
      </c>
      <c r="G54" s="67" t="n">
        <f aca="false">O54</f>
        <v>37.4887</v>
      </c>
      <c r="H54" s="67" t="n">
        <f aca="false">T54</f>
        <v>2599.6072</v>
      </c>
      <c r="I54" s="67" t="n">
        <f aca="false">V54</f>
        <v>35.7793</v>
      </c>
      <c r="J54" s="67" t="n">
        <f aca="false">T54</f>
        <v>2599.6072</v>
      </c>
      <c r="K54" s="67" t="n">
        <f aca="false">W54</f>
        <v>37.4967</v>
      </c>
      <c r="L54" s="61" t="n">
        <v>2601.9008</v>
      </c>
      <c r="M54" s="61" t="n">
        <v>32.0585</v>
      </c>
      <c r="N54" s="61" t="n">
        <v>35.7804</v>
      </c>
      <c r="O54" s="61" t="n">
        <v>37.4887</v>
      </c>
      <c r="P54" s="61" t="n">
        <v>1053.98</v>
      </c>
      <c r="Q54" s="61" t="n">
        <v>9.51</v>
      </c>
      <c r="R54" s="61" t="n">
        <f aca="false">P54/3600</f>
        <v>0.292772222222222</v>
      </c>
      <c r="S54" s="59"/>
      <c r="T54" s="61" t="n">
        <v>2599.6072</v>
      </c>
      <c r="U54" s="61" t="n">
        <v>32.0612</v>
      </c>
      <c r="V54" s="61" t="n">
        <v>35.7793</v>
      </c>
      <c r="W54" s="61" t="n">
        <v>37.4967</v>
      </c>
      <c r="X54" s="61" t="n">
        <v>1054.99</v>
      </c>
      <c r="Y54" s="61" t="n">
        <v>9.43564356435643</v>
      </c>
      <c r="Z54" s="61" t="n">
        <f aca="false">X54/3600</f>
        <v>0.293052777777778</v>
      </c>
      <c r="AA54" s="59"/>
      <c r="AB54" s="59"/>
      <c r="AC54" s="59"/>
    </row>
    <row r="55" customFormat="false" ht="11.25" hidden="false" customHeight="false" outlineLevel="0" collapsed="false">
      <c r="A55" s="53" t="s">
        <v>8</v>
      </c>
      <c r="B55" s="53" t="s">
        <v>62</v>
      </c>
      <c r="C55" s="53" t="n">
        <v>22</v>
      </c>
      <c r="D55" s="65" t="n">
        <f aca="false">L55</f>
        <v>5514.0224</v>
      </c>
      <c r="E55" s="65" t="n">
        <f aca="false">N55</f>
        <v>45.1198</v>
      </c>
      <c r="F55" s="65" t="n">
        <f aca="false">L55</f>
        <v>5514.0224</v>
      </c>
      <c r="G55" s="65" t="n">
        <f aca="false">O55</f>
        <v>44.8996</v>
      </c>
      <c r="H55" s="65" t="n">
        <f aca="false">T55</f>
        <v>5510.1608</v>
      </c>
      <c r="I55" s="65" t="n">
        <f aca="false">V55</f>
        <v>45.122</v>
      </c>
      <c r="J55" s="65" t="n">
        <f aca="false">T55</f>
        <v>5510.1608</v>
      </c>
      <c r="K55" s="65" t="n">
        <f aca="false">W55</f>
        <v>44.8982</v>
      </c>
      <c r="L55" s="62" t="n">
        <v>5514.0224</v>
      </c>
      <c r="M55" s="62" t="n">
        <v>42.9722</v>
      </c>
      <c r="N55" s="62" t="n">
        <v>45.1198</v>
      </c>
      <c r="O55" s="62" t="n">
        <v>44.8996</v>
      </c>
      <c r="P55" s="62" t="n">
        <v>630.85</v>
      </c>
      <c r="Q55" s="62" t="n">
        <v>5.79</v>
      </c>
      <c r="R55" s="62" t="n">
        <f aca="false">P55/3600</f>
        <v>0.175236111111111</v>
      </c>
      <c r="S55" s="64"/>
      <c r="T55" s="62" t="n">
        <v>5510.1608</v>
      </c>
      <c r="U55" s="62" t="n">
        <v>42.975</v>
      </c>
      <c r="V55" s="62" t="n">
        <v>45.122</v>
      </c>
      <c r="W55" s="62" t="n">
        <v>44.8982</v>
      </c>
      <c r="X55" s="62" t="n">
        <v>622.76</v>
      </c>
      <c r="Y55" s="62" t="n">
        <v>5.94059405940594</v>
      </c>
      <c r="Z55" s="62" t="n">
        <f aca="false">X55/3600</f>
        <v>0.17298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 t="s">
        <v>63</v>
      </c>
      <c r="B56" s="58" t="s">
        <v>64</v>
      </c>
      <c r="C56" s="58" t="n">
        <v>27</v>
      </c>
      <c r="D56" s="66" t="n">
        <f aca="false">L56</f>
        <v>3250.3832</v>
      </c>
      <c r="E56" s="66" t="n">
        <f aca="false">N56</f>
        <v>42.2179</v>
      </c>
      <c r="F56" s="66" t="n">
        <f aca="false">L56</f>
        <v>3250.3832</v>
      </c>
      <c r="G56" s="66" t="n">
        <f aca="false">O56</f>
        <v>41.6734</v>
      </c>
      <c r="H56" s="66" t="n">
        <f aca="false">T56</f>
        <v>3245.6952</v>
      </c>
      <c r="I56" s="66" t="n">
        <f aca="false">V56</f>
        <v>42.2147</v>
      </c>
      <c r="J56" s="66" t="n">
        <f aca="false">T56</f>
        <v>3245.6952</v>
      </c>
      <c r="K56" s="66" t="n">
        <f aca="false">W56</f>
        <v>41.6762</v>
      </c>
      <c r="L56" s="55" t="n">
        <v>3250.3832</v>
      </c>
      <c r="M56" s="55" t="n">
        <v>39.3413</v>
      </c>
      <c r="N56" s="55" t="n">
        <v>42.2179</v>
      </c>
      <c r="O56" s="55" t="n">
        <v>41.6734</v>
      </c>
      <c r="P56" s="55" t="n">
        <v>539.13</v>
      </c>
      <c r="Q56" s="55" t="n">
        <v>5.23</v>
      </c>
      <c r="R56" s="55" t="n">
        <f aca="false">P56/3600</f>
        <v>0.149758333333333</v>
      </c>
      <c r="S56" s="56"/>
      <c r="T56" s="55" t="n">
        <v>3245.6952</v>
      </c>
      <c r="U56" s="55" t="n">
        <v>39.3412</v>
      </c>
      <c r="V56" s="55" t="n">
        <v>42.2147</v>
      </c>
      <c r="W56" s="55" t="n">
        <v>41.6762</v>
      </c>
      <c r="X56" s="55" t="n">
        <v>549.22</v>
      </c>
      <c r="Y56" s="55" t="n">
        <v>5.06930693069307</v>
      </c>
      <c r="Z56" s="55" t="n">
        <f aca="false">X56/3600</f>
        <v>0.152561111111111</v>
      </c>
      <c r="AA56" s="56"/>
      <c r="AB56" s="56"/>
      <c r="AC56" s="56"/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1841.4792</v>
      </c>
      <c r="E57" s="66" t="n">
        <f aca="false">N57</f>
        <v>39.7478</v>
      </c>
      <c r="F57" s="66" t="n">
        <f aca="false">L57</f>
        <v>1841.4792</v>
      </c>
      <c r="G57" s="66" t="n">
        <f aca="false">O57</f>
        <v>38.9937</v>
      </c>
      <c r="H57" s="66" t="n">
        <f aca="false">T57</f>
        <v>1839.4776</v>
      </c>
      <c r="I57" s="66" t="n">
        <f aca="false">V57</f>
        <v>39.7408</v>
      </c>
      <c r="J57" s="66" t="n">
        <f aca="false">T57</f>
        <v>1839.4776</v>
      </c>
      <c r="K57" s="66" t="n">
        <f aca="false">W57</f>
        <v>38.9907</v>
      </c>
      <c r="L57" s="55" t="n">
        <v>1841.4792</v>
      </c>
      <c r="M57" s="55" t="n">
        <v>35.9809</v>
      </c>
      <c r="N57" s="55" t="n">
        <v>39.7478</v>
      </c>
      <c r="O57" s="55" t="n">
        <v>38.9937</v>
      </c>
      <c r="P57" s="55" t="n">
        <v>459.35</v>
      </c>
      <c r="Q57" s="55" t="n">
        <v>4.56</v>
      </c>
      <c r="R57" s="55" t="n">
        <f aca="false">P57/3600</f>
        <v>0.127597222222222</v>
      </c>
      <c r="S57" s="56"/>
      <c r="T57" s="55" t="n">
        <v>1839.4776</v>
      </c>
      <c r="U57" s="55" t="n">
        <v>35.9833</v>
      </c>
      <c r="V57" s="55" t="n">
        <v>39.7408</v>
      </c>
      <c r="W57" s="55" t="n">
        <v>38.9907</v>
      </c>
      <c r="X57" s="55" t="n">
        <v>463.87</v>
      </c>
      <c r="Y57" s="55" t="n">
        <v>4.35643564356436</v>
      </c>
      <c r="Z57" s="55" t="n">
        <f aca="false">X57/3600</f>
        <v>0.128852777777778</v>
      </c>
      <c r="AA57" s="56"/>
      <c r="AB57" s="56"/>
      <c r="AC57" s="56"/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006.728</v>
      </c>
      <c r="E58" s="67" t="n">
        <f aca="false">N58</f>
        <v>37.407</v>
      </c>
      <c r="F58" s="67" t="n">
        <f aca="false">L58</f>
        <v>1006.728</v>
      </c>
      <c r="G58" s="67" t="n">
        <f aca="false">O58</f>
        <v>36.3736</v>
      </c>
      <c r="H58" s="67" t="n">
        <f aca="false">T58</f>
        <v>1006.1576</v>
      </c>
      <c r="I58" s="67" t="n">
        <f aca="false">V58</f>
        <v>37.4048</v>
      </c>
      <c r="J58" s="67" t="n">
        <f aca="false">T58</f>
        <v>1006.1576</v>
      </c>
      <c r="K58" s="67" t="n">
        <f aca="false">W58</f>
        <v>36.3616</v>
      </c>
      <c r="L58" s="61" t="n">
        <v>1006.728</v>
      </c>
      <c r="M58" s="61" t="n">
        <v>32.86</v>
      </c>
      <c r="N58" s="61" t="n">
        <v>37.407</v>
      </c>
      <c r="O58" s="61" t="n">
        <v>36.3736</v>
      </c>
      <c r="P58" s="61" t="n">
        <v>408.21</v>
      </c>
      <c r="Q58" s="61" t="n">
        <v>3.91</v>
      </c>
      <c r="R58" s="61" t="n">
        <f aca="false">P58/3600</f>
        <v>0.113391666666667</v>
      </c>
      <c r="S58" s="59"/>
      <c r="T58" s="61" t="n">
        <v>1006.1576</v>
      </c>
      <c r="U58" s="61" t="n">
        <v>32.8654</v>
      </c>
      <c r="V58" s="61" t="n">
        <v>37.4048</v>
      </c>
      <c r="W58" s="61" t="n">
        <v>36.3616</v>
      </c>
      <c r="X58" s="61" t="n">
        <v>418.35</v>
      </c>
      <c r="Y58" s="61" t="n">
        <v>3.82178217821782</v>
      </c>
      <c r="Z58" s="61" t="n">
        <f aca="false">X58/3600</f>
        <v>0.116208333333333</v>
      </c>
      <c r="AA58" s="59"/>
      <c r="AB58" s="59"/>
      <c r="AC58" s="59"/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627.3016</v>
      </c>
      <c r="E59" s="63" t="n">
        <f aca="false">N59</f>
        <v>43.3036</v>
      </c>
      <c r="F59" s="63" t="n">
        <f aca="false">L59</f>
        <v>13627.3016</v>
      </c>
      <c r="G59" s="63" t="n">
        <f aca="false">O59</f>
        <v>44.2308</v>
      </c>
      <c r="H59" s="63" t="n">
        <f aca="false">T59</f>
        <v>13621.7864</v>
      </c>
      <c r="I59" s="63" t="n">
        <f aca="false">V59</f>
        <v>43.3046</v>
      </c>
      <c r="J59" s="63" t="n">
        <f aca="false">T59</f>
        <v>13621.7864</v>
      </c>
      <c r="K59" s="63" t="n">
        <f aca="false">W59</f>
        <v>44.234</v>
      </c>
      <c r="L59" s="62" t="n">
        <v>13627.3016</v>
      </c>
      <c r="M59" s="62" t="n">
        <v>41.1991</v>
      </c>
      <c r="N59" s="62" t="n">
        <v>43.3036</v>
      </c>
      <c r="O59" s="62" t="n">
        <v>44.2308</v>
      </c>
      <c r="P59" s="62" t="n">
        <v>916.37</v>
      </c>
      <c r="Q59" s="62" t="n">
        <v>9.22</v>
      </c>
      <c r="R59" s="62" t="n">
        <f aca="false">P59/3600</f>
        <v>0.254547222222222</v>
      </c>
      <c r="S59" s="64"/>
      <c r="T59" s="62" t="n">
        <v>13621.7864</v>
      </c>
      <c r="U59" s="62" t="n">
        <v>41.2005</v>
      </c>
      <c r="V59" s="62" t="n">
        <v>43.3046</v>
      </c>
      <c r="W59" s="62" t="n">
        <v>44.234</v>
      </c>
      <c r="X59" s="62" t="n">
        <v>942.4</v>
      </c>
      <c r="Y59" s="62" t="n">
        <v>9.11881188118812</v>
      </c>
      <c r="Z59" s="62" t="n">
        <f aca="false">X59/3600</f>
        <v>0.2617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66</v>
      </c>
      <c r="C60" s="58" t="n">
        <v>27</v>
      </c>
      <c r="D60" s="54" t="n">
        <f aca="false">L60</f>
        <v>8624.128</v>
      </c>
      <c r="E60" s="54" t="n">
        <f aca="false">N60</f>
        <v>40.7253</v>
      </c>
      <c r="F60" s="54" t="n">
        <f aca="false">L60</f>
        <v>8624.128</v>
      </c>
      <c r="G60" s="54" t="n">
        <f aca="false">O60</f>
        <v>41.7365</v>
      </c>
      <c r="H60" s="54" t="n">
        <f aca="false">T60</f>
        <v>8617.8816</v>
      </c>
      <c r="I60" s="54" t="n">
        <f aca="false">V60</f>
        <v>40.7257</v>
      </c>
      <c r="J60" s="54" t="n">
        <f aca="false">T60</f>
        <v>8617.8816</v>
      </c>
      <c r="K60" s="54" t="n">
        <f aca="false">W60</f>
        <v>41.738</v>
      </c>
      <c r="L60" s="55" t="n">
        <v>8624.128</v>
      </c>
      <c r="M60" s="55" t="n">
        <v>36.7727</v>
      </c>
      <c r="N60" s="55" t="n">
        <v>40.7253</v>
      </c>
      <c r="O60" s="55" t="n">
        <v>41.7365</v>
      </c>
      <c r="P60" s="55" t="n">
        <v>778.52</v>
      </c>
      <c r="Q60" s="55" t="n">
        <v>7.68</v>
      </c>
      <c r="R60" s="55" t="n">
        <f aca="false">P60/3600</f>
        <v>0.216255555555556</v>
      </c>
      <c r="S60" s="56"/>
      <c r="T60" s="55" t="n">
        <v>8617.8816</v>
      </c>
      <c r="U60" s="55" t="n">
        <v>36.7716</v>
      </c>
      <c r="V60" s="55" t="n">
        <v>40.7257</v>
      </c>
      <c r="W60" s="55" t="n">
        <v>41.738</v>
      </c>
      <c r="X60" s="55" t="n">
        <v>791.3</v>
      </c>
      <c r="Y60" s="55" t="n">
        <v>7.7029702970297</v>
      </c>
      <c r="Z60" s="55" t="n">
        <f aca="false">X60/3600</f>
        <v>0.219805555555556</v>
      </c>
      <c r="AA60" s="56"/>
      <c r="AB60" s="56"/>
      <c r="AC60" s="56"/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5263.9024</v>
      </c>
      <c r="E61" s="54" t="n">
        <f aca="false">N61</f>
        <v>38.9335</v>
      </c>
      <c r="F61" s="54" t="n">
        <f aca="false">L61</f>
        <v>5263.9024</v>
      </c>
      <c r="G61" s="54" t="n">
        <f aca="false">O61</f>
        <v>39.7843</v>
      </c>
      <c r="H61" s="54" t="n">
        <f aca="false">T61</f>
        <v>5260.696</v>
      </c>
      <c r="I61" s="54" t="n">
        <f aca="false">V61</f>
        <v>38.9403</v>
      </c>
      <c r="J61" s="54" t="n">
        <f aca="false">T61</f>
        <v>5260.696</v>
      </c>
      <c r="K61" s="54" t="n">
        <f aca="false">W61</f>
        <v>39.7844</v>
      </c>
      <c r="L61" s="55" t="n">
        <v>5263.9024</v>
      </c>
      <c r="M61" s="55" t="n">
        <v>33.0087</v>
      </c>
      <c r="N61" s="55" t="n">
        <v>38.9335</v>
      </c>
      <c r="O61" s="55" t="n">
        <v>39.7843</v>
      </c>
      <c r="P61" s="55" t="n">
        <v>659.52</v>
      </c>
      <c r="Q61" s="55" t="n">
        <v>7.11</v>
      </c>
      <c r="R61" s="55" t="n">
        <f aca="false">P61/3600</f>
        <v>0.1832</v>
      </c>
      <c r="S61" s="56"/>
      <c r="T61" s="55" t="n">
        <v>5260.696</v>
      </c>
      <c r="U61" s="55" t="n">
        <v>33.0102</v>
      </c>
      <c r="V61" s="55" t="n">
        <v>38.9403</v>
      </c>
      <c r="W61" s="55" t="n">
        <v>39.7844</v>
      </c>
      <c r="X61" s="55" t="n">
        <v>660.29</v>
      </c>
      <c r="Y61" s="55" t="n">
        <v>6.76237623762376</v>
      </c>
      <c r="Z61" s="55" t="n">
        <f aca="false">X61/3600</f>
        <v>0.183413888888889</v>
      </c>
      <c r="AA61" s="56"/>
      <c r="AB61" s="56"/>
      <c r="AC61" s="56"/>
    </row>
    <row r="62" customFormat="false" ht="12" hidden="false" customHeight="false" outlineLevel="0" collapsed="false">
      <c r="A62" s="58"/>
      <c r="B62" s="59"/>
      <c r="C62" s="59" t="n">
        <v>37</v>
      </c>
      <c r="D62" s="60" t="n">
        <f aca="false">L62</f>
        <v>3099.6672</v>
      </c>
      <c r="E62" s="60" t="n">
        <f aca="false">N62</f>
        <v>37.4289</v>
      </c>
      <c r="F62" s="60" t="n">
        <f aca="false">L62</f>
        <v>3099.6672</v>
      </c>
      <c r="G62" s="60" t="n">
        <f aca="false">O62</f>
        <v>37.965</v>
      </c>
      <c r="H62" s="60" t="n">
        <f aca="false">T62</f>
        <v>3097.6448</v>
      </c>
      <c r="I62" s="60" t="n">
        <f aca="false">V62</f>
        <v>37.4314</v>
      </c>
      <c r="J62" s="60" t="n">
        <f aca="false">T62</f>
        <v>3097.6448</v>
      </c>
      <c r="K62" s="60" t="n">
        <f aca="false">W62</f>
        <v>37.9798</v>
      </c>
      <c r="L62" s="61" t="n">
        <v>3099.6672</v>
      </c>
      <c r="M62" s="61" t="n">
        <v>29.5543</v>
      </c>
      <c r="N62" s="61" t="n">
        <v>37.4289</v>
      </c>
      <c r="O62" s="61" t="n">
        <v>37.965</v>
      </c>
      <c r="P62" s="61" t="n">
        <v>573.31</v>
      </c>
      <c r="Q62" s="61" t="n">
        <v>5.84</v>
      </c>
      <c r="R62" s="61" t="n">
        <f aca="false">P62/3600</f>
        <v>0.159252777777778</v>
      </c>
      <c r="S62" s="59"/>
      <c r="T62" s="61" t="n">
        <v>3097.6448</v>
      </c>
      <c r="U62" s="61" t="n">
        <v>29.5575</v>
      </c>
      <c r="V62" s="61" t="n">
        <v>37.4314</v>
      </c>
      <c r="W62" s="61" t="n">
        <v>37.9798</v>
      </c>
      <c r="X62" s="61" t="n">
        <v>573.4</v>
      </c>
      <c r="Y62" s="61" t="n">
        <v>5.91089108910891</v>
      </c>
      <c r="Z62" s="61" t="n">
        <f aca="false">X62/3600</f>
        <v>0.159277777777778</v>
      </c>
      <c r="AA62" s="59"/>
      <c r="AB62" s="59"/>
      <c r="AC62" s="59"/>
    </row>
    <row r="63" customFormat="false" ht="11.25" hidden="false" customHeight="false" outlineLevel="0" collapsed="false">
      <c r="A63" s="58"/>
      <c r="B63" s="53" t="s">
        <v>67</v>
      </c>
      <c r="C63" s="53" t="n">
        <v>22</v>
      </c>
      <c r="D63" s="65" t="n">
        <f aca="false">L63</f>
        <v>11937.6808</v>
      </c>
      <c r="E63" s="65" t="n">
        <f aca="false">N63</f>
        <v>42.1266</v>
      </c>
      <c r="F63" s="65" t="n">
        <f aca="false">L63</f>
        <v>11937.6808</v>
      </c>
      <c r="G63" s="65" t="n">
        <f aca="false">O63</f>
        <v>42.781</v>
      </c>
      <c r="H63" s="65" t="n">
        <f aca="false">T63</f>
        <v>11935.144</v>
      </c>
      <c r="I63" s="65" t="n">
        <f aca="false">V63</f>
        <v>42.1281</v>
      </c>
      <c r="J63" s="65" t="n">
        <f aca="false">T63</f>
        <v>11935.144</v>
      </c>
      <c r="K63" s="65" t="n">
        <f aca="false">W63</f>
        <v>42.7808</v>
      </c>
      <c r="L63" s="62" t="n">
        <v>11937.6808</v>
      </c>
      <c r="M63" s="62" t="n">
        <v>41.0025</v>
      </c>
      <c r="N63" s="62" t="n">
        <v>42.1266</v>
      </c>
      <c r="O63" s="62" t="n">
        <v>42.781</v>
      </c>
      <c r="P63" s="62" t="n">
        <v>825.15</v>
      </c>
      <c r="Q63" s="62" t="n">
        <v>8.16</v>
      </c>
      <c r="R63" s="62" t="n">
        <f aca="false">P63/3600</f>
        <v>0.229208333333333</v>
      </c>
      <c r="S63" s="64"/>
      <c r="T63" s="62" t="n">
        <v>11935.144</v>
      </c>
      <c r="U63" s="62" t="n">
        <v>41.0036</v>
      </c>
      <c r="V63" s="62" t="n">
        <v>42.1281</v>
      </c>
      <c r="W63" s="62" t="n">
        <v>42.7808</v>
      </c>
      <c r="X63" s="62" t="n">
        <v>798.1</v>
      </c>
      <c r="Y63" s="62" t="n">
        <v>8.02970297029703</v>
      </c>
      <c r="Z63" s="62" t="n">
        <f aca="false">X63/3600</f>
        <v>0.22169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/>
      <c r="B64" s="58" t="s">
        <v>68</v>
      </c>
      <c r="C64" s="58" t="n">
        <v>27</v>
      </c>
      <c r="D64" s="66" t="n">
        <f aca="false">L64</f>
        <v>7288.6216</v>
      </c>
      <c r="E64" s="66" t="n">
        <f aca="false">N64</f>
        <v>39.01</v>
      </c>
      <c r="F64" s="66" t="n">
        <f aca="false">L64</f>
        <v>7288.6216</v>
      </c>
      <c r="G64" s="66" t="n">
        <f aca="false">O64</f>
        <v>39.4977</v>
      </c>
      <c r="H64" s="66" t="n">
        <f aca="false">T64</f>
        <v>7286.34</v>
      </c>
      <c r="I64" s="66" t="n">
        <f aca="false">V64</f>
        <v>39.0118</v>
      </c>
      <c r="J64" s="66" t="n">
        <f aca="false">T64</f>
        <v>7286.34</v>
      </c>
      <c r="K64" s="66" t="n">
        <f aca="false">W64</f>
        <v>39.5022</v>
      </c>
      <c r="L64" s="55" t="n">
        <v>7288.6216</v>
      </c>
      <c r="M64" s="55" t="n">
        <v>36.6543</v>
      </c>
      <c r="N64" s="55" t="n">
        <v>39.01</v>
      </c>
      <c r="O64" s="55" t="n">
        <v>39.4977</v>
      </c>
      <c r="P64" s="55" t="n">
        <v>698.14</v>
      </c>
      <c r="Q64" s="55" t="n">
        <v>7.1</v>
      </c>
      <c r="R64" s="55" t="n">
        <f aca="false">P64/3600</f>
        <v>0.193927777777778</v>
      </c>
      <c r="S64" s="56"/>
      <c r="T64" s="55" t="n">
        <v>7286.34</v>
      </c>
      <c r="U64" s="55" t="n">
        <v>36.6564</v>
      </c>
      <c r="V64" s="55" t="n">
        <v>39.0118</v>
      </c>
      <c r="W64" s="55" t="n">
        <v>39.5022</v>
      </c>
      <c r="X64" s="55" t="n">
        <v>693.82</v>
      </c>
      <c r="Y64" s="55" t="n">
        <v>7.25742574257426</v>
      </c>
      <c r="Z64" s="55" t="n">
        <f aca="false">X64/3600</f>
        <v>0.192727777777778</v>
      </c>
      <c r="AA64" s="56"/>
      <c r="AB64" s="56"/>
      <c r="AC64" s="56"/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092.1424</v>
      </c>
      <c r="E65" s="66" t="n">
        <f aca="false">N65</f>
        <v>36.5724</v>
      </c>
      <c r="F65" s="66" t="n">
        <f aca="false">L65</f>
        <v>4092.1424</v>
      </c>
      <c r="G65" s="66" t="n">
        <f aca="false">O65</f>
        <v>37.0214</v>
      </c>
      <c r="H65" s="66" t="n">
        <f aca="false">T65</f>
        <v>4091.1192</v>
      </c>
      <c r="I65" s="66" t="n">
        <f aca="false">V65</f>
        <v>36.5741</v>
      </c>
      <c r="J65" s="66" t="n">
        <f aca="false">T65</f>
        <v>4091.1192</v>
      </c>
      <c r="K65" s="66" t="n">
        <f aca="false">W65</f>
        <v>37.0193</v>
      </c>
      <c r="L65" s="55" t="n">
        <v>4092.1424</v>
      </c>
      <c r="M65" s="55" t="n">
        <v>32.7114</v>
      </c>
      <c r="N65" s="55" t="n">
        <v>36.5724</v>
      </c>
      <c r="O65" s="55" t="n">
        <v>37.0214</v>
      </c>
      <c r="P65" s="55" t="n">
        <v>593.5</v>
      </c>
      <c r="Q65" s="55" t="n">
        <v>6.22</v>
      </c>
      <c r="R65" s="55" t="n">
        <f aca="false">P65/3600</f>
        <v>0.164861111111111</v>
      </c>
      <c r="S65" s="56"/>
      <c r="T65" s="55" t="n">
        <v>4091.1192</v>
      </c>
      <c r="U65" s="55" t="n">
        <v>32.7128</v>
      </c>
      <c r="V65" s="55" t="n">
        <v>36.5741</v>
      </c>
      <c r="W65" s="55" t="n">
        <v>37.0193</v>
      </c>
      <c r="X65" s="55" t="n">
        <v>593.31</v>
      </c>
      <c r="Y65" s="55" t="n">
        <v>6.26732673267327</v>
      </c>
      <c r="Z65" s="55" t="n">
        <f aca="false">X65/3600</f>
        <v>0.164808333333333</v>
      </c>
      <c r="AA65" s="56"/>
      <c r="AB65" s="56"/>
      <c r="AC65" s="56"/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85.2144</v>
      </c>
      <c r="E66" s="67" t="n">
        <f aca="false">N66</f>
        <v>34.3781</v>
      </c>
      <c r="F66" s="67" t="n">
        <f aca="false">L66</f>
        <v>2085.2144</v>
      </c>
      <c r="G66" s="67" t="n">
        <f aca="false">O66</f>
        <v>34.8114</v>
      </c>
      <c r="H66" s="67" t="n">
        <f aca="false">T66</f>
        <v>2085.0376</v>
      </c>
      <c r="I66" s="67" t="n">
        <f aca="false">V66</f>
        <v>34.3806</v>
      </c>
      <c r="J66" s="67" t="n">
        <f aca="false">T66</f>
        <v>2085.0376</v>
      </c>
      <c r="K66" s="67" t="n">
        <f aca="false">W66</f>
        <v>34.811</v>
      </c>
      <c r="L66" s="61" t="n">
        <v>2085.2144</v>
      </c>
      <c r="M66" s="61" t="n">
        <v>29.2457</v>
      </c>
      <c r="N66" s="61" t="n">
        <v>34.3781</v>
      </c>
      <c r="O66" s="61" t="n">
        <v>34.8114</v>
      </c>
      <c r="P66" s="61" t="n">
        <v>511.72</v>
      </c>
      <c r="Q66" s="61" t="n">
        <v>5.04</v>
      </c>
      <c r="R66" s="61" t="n">
        <f aca="false">P66/3600</f>
        <v>0.142144444444444</v>
      </c>
      <c r="S66" s="59"/>
      <c r="T66" s="61" t="n">
        <v>2085.0376</v>
      </c>
      <c r="U66" s="61" t="n">
        <v>29.2493</v>
      </c>
      <c r="V66" s="61" t="n">
        <v>34.3806</v>
      </c>
      <c r="W66" s="61" t="n">
        <v>34.811</v>
      </c>
      <c r="X66" s="61" t="n">
        <v>509.7</v>
      </c>
      <c r="Y66" s="61" t="n">
        <v>5.08910891089109</v>
      </c>
      <c r="Z66" s="61" t="n">
        <f aca="false">X66/3600</f>
        <v>0.141583333333333</v>
      </c>
      <c r="AA66" s="59"/>
      <c r="AB66" s="59"/>
      <c r="AC66" s="59"/>
    </row>
    <row r="67" customFormat="false" ht="11.25" hidden="false" customHeight="false" outlineLevel="0" collapsed="false">
      <c r="A67" s="58"/>
      <c r="B67" s="53" t="s">
        <v>69</v>
      </c>
      <c r="C67" s="53" t="n">
        <v>22</v>
      </c>
      <c r="D67" s="63" t="n">
        <f aca="false">L67</f>
        <v>4708.8696</v>
      </c>
      <c r="E67" s="63" t="n">
        <f aca="false">N67</f>
        <v>42.8721</v>
      </c>
      <c r="F67" s="63" t="n">
        <f aca="false">L67</f>
        <v>4708.8696</v>
      </c>
      <c r="G67" s="63" t="n">
        <f aca="false">O67</f>
        <v>43.8122</v>
      </c>
      <c r="H67" s="63" t="n">
        <f aca="false">T67</f>
        <v>4707.796</v>
      </c>
      <c r="I67" s="63" t="n">
        <f aca="false">V67</f>
        <v>42.8704</v>
      </c>
      <c r="J67" s="63" t="n">
        <f aca="false">T67</f>
        <v>4707.796</v>
      </c>
      <c r="K67" s="63" t="n">
        <f aca="false">W67</f>
        <v>43.8125</v>
      </c>
      <c r="L67" s="62" t="n">
        <v>4708.8696</v>
      </c>
      <c r="M67" s="62" t="n">
        <v>42.4117</v>
      </c>
      <c r="N67" s="62" t="n">
        <v>42.8721</v>
      </c>
      <c r="O67" s="62" t="n">
        <v>43.8122</v>
      </c>
      <c r="P67" s="62" t="n">
        <v>409</v>
      </c>
      <c r="Q67" s="62" t="n">
        <v>3.82</v>
      </c>
      <c r="R67" s="62" t="n">
        <f aca="false">P67/3600</f>
        <v>0.113611111111111</v>
      </c>
      <c r="S67" s="64"/>
      <c r="T67" s="62" t="n">
        <v>4707.796</v>
      </c>
      <c r="U67" s="62" t="n">
        <v>42.4111</v>
      </c>
      <c r="V67" s="62" t="n">
        <v>42.8704</v>
      </c>
      <c r="W67" s="62" t="n">
        <v>43.8125</v>
      </c>
      <c r="X67" s="62" t="n">
        <v>414.21</v>
      </c>
      <c r="Y67" s="62" t="n">
        <v>3.76237623762376</v>
      </c>
      <c r="Z67" s="62" t="n">
        <f aca="false">X67/3600</f>
        <v>0.1150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61</v>
      </c>
      <c r="C68" s="58" t="n">
        <v>27</v>
      </c>
      <c r="D68" s="54" t="n">
        <f aca="false">L68</f>
        <v>2822.8184</v>
      </c>
      <c r="E68" s="54" t="n">
        <f aca="false">N68</f>
        <v>39.6854</v>
      </c>
      <c r="F68" s="54" t="n">
        <f aca="false">L68</f>
        <v>2822.8184</v>
      </c>
      <c r="G68" s="54" t="n">
        <f aca="false">O68</f>
        <v>40.9388</v>
      </c>
      <c r="H68" s="54" t="n">
        <f aca="false">T68</f>
        <v>2821.8672</v>
      </c>
      <c r="I68" s="54" t="n">
        <f aca="false">V68</f>
        <v>39.685</v>
      </c>
      <c r="J68" s="54" t="n">
        <f aca="false">T68</f>
        <v>2821.8672</v>
      </c>
      <c r="K68" s="54" t="n">
        <f aca="false">W68</f>
        <v>40.9357</v>
      </c>
      <c r="L68" s="55" t="n">
        <v>2822.8184</v>
      </c>
      <c r="M68" s="55" t="n">
        <v>38.3048</v>
      </c>
      <c r="N68" s="55" t="n">
        <v>39.6854</v>
      </c>
      <c r="O68" s="55" t="n">
        <v>40.9388</v>
      </c>
      <c r="P68" s="55" t="n">
        <v>355.11</v>
      </c>
      <c r="Q68" s="55" t="n">
        <v>3.42</v>
      </c>
      <c r="R68" s="55" t="n">
        <f aca="false">P68/3600</f>
        <v>0.0986416666666667</v>
      </c>
      <c r="S68" s="56"/>
      <c r="T68" s="55" t="n">
        <v>2821.8672</v>
      </c>
      <c r="U68" s="55" t="n">
        <v>38.304</v>
      </c>
      <c r="V68" s="55" t="n">
        <v>39.685</v>
      </c>
      <c r="W68" s="55" t="n">
        <v>40.9357</v>
      </c>
      <c r="X68" s="55" t="n">
        <v>359.98</v>
      </c>
      <c r="Y68" s="55" t="n">
        <v>3.30693069306931</v>
      </c>
      <c r="Z68" s="55" t="n">
        <f aca="false">X68/3600</f>
        <v>0.0999944444444445</v>
      </c>
      <c r="AA68" s="56"/>
      <c r="AB68" s="56"/>
      <c r="AC68" s="56"/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1509.8096</v>
      </c>
      <c r="E69" s="54" t="n">
        <f aca="false">N69</f>
        <v>37.3243</v>
      </c>
      <c r="F69" s="54" t="n">
        <f aca="false">L69</f>
        <v>1509.8096</v>
      </c>
      <c r="G69" s="54" t="n">
        <f aca="false">O69</f>
        <v>38.493</v>
      </c>
      <c r="H69" s="54" t="n">
        <f aca="false">T69</f>
        <v>1508.4072</v>
      </c>
      <c r="I69" s="54" t="n">
        <f aca="false">V69</f>
        <v>37.3232</v>
      </c>
      <c r="J69" s="54" t="n">
        <f aca="false">T69</f>
        <v>1508.4072</v>
      </c>
      <c r="K69" s="54" t="n">
        <f aca="false">W69</f>
        <v>38.4927</v>
      </c>
      <c r="L69" s="55" t="n">
        <v>1509.8096</v>
      </c>
      <c r="M69" s="55" t="n">
        <v>34.4517</v>
      </c>
      <c r="N69" s="55" t="n">
        <v>37.3243</v>
      </c>
      <c r="O69" s="55" t="n">
        <v>38.493</v>
      </c>
      <c r="P69" s="55" t="n">
        <v>305.63</v>
      </c>
      <c r="Q69" s="55" t="n">
        <v>2.92</v>
      </c>
      <c r="R69" s="55" t="n">
        <f aca="false">P69/3600</f>
        <v>0.0848972222222222</v>
      </c>
      <c r="S69" s="56"/>
      <c r="T69" s="55" t="n">
        <v>1508.4072</v>
      </c>
      <c r="U69" s="55" t="n">
        <v>34.4504</v>
      </c>
      <c r="V69" s="55" t="n">
        <v>37.3232</v>
      </c>
      <c r="W69" s="55" t="n">
        <v>38.4927</v>
      </c>
      <c r="X69" s="55" t="n">
        <v>297.45</v>
      </c>
      <c r="Y69" s="55" t="n">
        <v>2.94059405940594</v>
      </c>
      <c r="Z69" s="55" t="n">
        <f aca="false">X69/3600</f>
        <v>0.082625</v>
      </c>
      <c r="AA69" s="56"/>
      <c r="AB69" s="56"/>
      <c r="AC69" s="56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45.7432</v>
      </c>
      <c r="E70" s="68" t="n">
        <f aca="false">N70</f>
        <v>35.1002</v>
      </c>
      <c r="F70" s="68" t="n">
        <f aca="false">L70</f>
        <v>745.7432</v>
      </c>
      <c r="G70" s="68" t="n">
        <f aca="false">O70</f>
        <v>36.0144</v>
      </c>
      <c r="H70" s="68" t="n">
        <f aca="false">T70</f>
        <v>745.608</v>
      </c>
      <c r="I70" s="68" t="n">
        <f aca="false">V70</f>
        <v>35.097</v>
      </c>
      <c r="J70" s="68" t="n">
        <f aca="false">T70</f>
        <v>745.608</v>
      </c>
      <c r="K70" s="68" t="n">
        <f aca="false">W70</f>
        <v>36.0234</v>
      </c>
      <c r="L70" s="61" t="n">
        <v>745.7432</v>
      </c>
      <c r="M70" s="61" t="n">
        <v>31.2598</v>
      </c>
      <c r="N70" s="61" t="n">
        <v>35.1002</v>
      </c>
      <c r="O70" s="61" t="n">
        <v>36.0144</v>
      </c>
      <c r="P70" s="61" t="n">
        <v>268.96</v>
      </c>
      <c r="Q70" s="61" t="n">
        <v>2.42</v>
      </c>
      <c r="R70" s="61" t="n">
        <f aca="false">P70/3600</f>
        <v>0.0747111111111111</v>
      </c>
      <c r="S70" s="59"/>
      <c r="T70" s="61" t="n">
        <v>745.608</v>
      </c>
      <c r="U70" s="61" t="n">
        <v>31.263</v>
      </c>
      <c r="V70" s="61" t="n">
        <v>35.097</v>
      </c>
      <c r="W70" s="61" t="n">
        <v>36.0234</v>
      </c>
      <c r="X70" s="61" t="n">
        <v>275.56</v>
      </c>
      <c r="Y70" s="61" t="n">
        <v>2.53465346534653</v>
      </c>
      <c r="Z70" s="61" t="n">
        <f aca="false">X70/3600</f>
        <v>0.0765444444444444</v>
      </c>
      <c r="AA70" s="59"/>
      <c r="AB70" s="59"/>
      <c r="AC70" s="59"/>
    </row>
    <row r="71" customFormat="false" ht="11.25" hidden="false" customHeight="false" outlineLevel="0" collapsed="false">
      <c r="A71" s="53" t="s">
        <v>70</v>
      </c>
      <c r="B71" s="53" t="s">
        <v>71</v>
      </c>
      <c r="C71" s="53" t="n">
        <v>22</v>
      </c>
      <c r="D71" s="65" t="n">
        <f aca="false">L71</f>
        <v>22627.9264</v>
      </c>
      <c r="E71" s="65" t="n">
        <f aca="false">N71</f>
        <v>47.3563</v>
      </c>
      <c r="F71" s="65" t="n">
        <f aca="false">L71</f>
        <v>22627.9264</v>
      </c>
      <c r="G71" s="65" t="n">
        <f aca="false">O71</f>
        <v>48.1659</v>
      </c>
      <c r="H71" s="65" t="n">
        <f aca="false">T71</f>
        <v>22606.5616</v>
      </c>
      <c r="I71" s="65" t="n">
        <f aca="false">V71</f>
        <v>47.3565</v>
      </c>
      <c r="J71" s="65" t="n">
        <f aca="false">T71</f>
        <v>22606.5616</v>
      </c>
      <c r="K71" s="65" t="n">
        <f aca="false">W71</f>
        <v>48.1659</v>
      </c>
      <c r="L71" s="62" t="n">
        <v>22627.9264</v>
      </c>
      <c r="M71" s="62" t="n">
        <v>44.6093</v>
      </c>
      <c r="N71" s="62" t="n">
        <v>47.3563</v>
      </c>
      <c r="O71" s="62" t="n">
        <v>48.1659</v>
      </c>
      <c r="P71" s="62" t="n">
        <v>4994.26</v>
      </c>
      <c r="Q71" s="62" t="n">
        <v>48.82</v>
      </c>
      <c r="R71" s="62" t="n">
        <f aca="false">P71/3600</f>
        <v>1.38729444444444</v>
      </c>
      <c r="S71" s="64"/>
      <c r="T71" s="62" t="n">
        <v>22606.5616</v>
      </c>
      <c r="U71" s="62" t="n">
        <v>44.6095</v>
      </c>
      <c r="V71" s="62" t="n">
        <v>47.3565</v>
      </c>
      <c r="W71" s="62" t="n">
        <v>48.1659</v>
      </c>
      <c r="X71" s="62" t="n">
        <v>5080.48</v>
      </c>
      <c r="Y71" s="62" t="n">
        <v>51.7821782178218</v>
      </c>
      <c r="Z71" s="62" t="n">
        <f aca="false">X71/3600</f>
        <v>1.4112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 t="s">
        <v>63</v>
      </c>
      <c r="B72" s="58" t="s">
        <v>72</v>
      </c>
      <c r="C72" s="58" t="n">
        <v>27</v>
      </c>
      <c r="D72" s="66" t="n">
        <f aca="false">L72</f>
        <v>13287.2528</v>
      </c>
      <c r="E72" s="66" t="n">
        <f aca="false">N72</f>
        <v>45.8999</v>
      </c>
      <c r="F72" s="66" t="n">
        <f aca="false">L72</f>
        <v>13287.2528</v>
      </c>
      <c r="G72" s="66" t="n">
        <f aca="false">O72</f>
        <v>46.5368</v>
      </c>
      <c r="H72" s="66" t="n">
        <f aca="false">T72</f>
        <v>13269.8992</v>
      </c>
      <c r="I72" s="66" t="n">
        <f aca="false">V72</f>
        <v>45.8987</v>
      </c>
      <c r="J72" s="66" t="n">
        <f aca="false">T72</f>
        <v>13269.8992</v>
      </c>
      <c r="K72" s="66" t="n">
        <f aca="false">W72</f>
        <v>46.5346</v>
      </c>
      <c r="L72" s="55" t="n">
        <v>13287.2528</v>
      </c>
      <c r="M72" s="55" t="n">
        <v>42.1691</v>
      </c>
      <c r="N72" s="55" t="n">
        <v>45.8999</v>
      </c>
      <c r="O72" s="55" t="n">
        <v>46.5368</v>
      </c>
      <c r="P72" s="55" t="n">
        <v>4369.54</v>
      </c>
      <c r="Q72" s="55" t="n">
        <v>42.4</v>
      </c>
      <c r="R72" s="55" t="n">
        <f aca="false">P72/3600</f>
        <v>1.21376111111111</v>
      </c>
      <c r="S72" s="56"/>
      <c r="T72" s="55" t="n">
        <v>13269.8992</v>
      </c>
      <c r="U72" s="55" t="n">
        <v>42.169</v>
      </c>
      <c r="V72" s="55" t="n">
        <v>45.8987</v>
      </c>
      <c r="W72" s="55" t="n">
        <v>46.5346</v>
      </c>
      <c r="X72" s="55" t="n">
        <v>4312.56</v>
      </c>
      <c r="Y72" s="55" t="n">
        <v>42.1980198019802</v>
      </c>
      <c r="Z72" s="55" t="n">
        <f aca="false">X72/3600</f>
        <v>1.19793333333333</v>
      </c>
      <c r="AA72" s="56"/>
      <c r="AB72" s="56"/>
      <c r="AC72" s="56"/>
    </row>
    <row r="73" customFormat="false" ht="11.25" hidden="false" customHeight="false" outlineLevel="0" collapsed="false">
      <c r="A73" s="58"/>
      <c r="B73" s="58"/>
      <c r="C73" s="58" t="n">
        <v>32</v>
      </c>
      <c r="D73" s="66" t="n">
        <f aca="false">L73</f>
        <v>7959.9464</v>
      </c>
      <c r="E73" s="66" t="n">
        <f aca="false">N73</f>
        <v>44.3137</v>
      </c>
      <c r="F73" s="66" t="n">
        <f aca="false">L73</f>
        <v>7959.9464</v>
      </c>
      <c r="G73" s="66" t="n">
        <f aca="false">O73</f>
        <v>44.7066</v>
      </c>
      <c r="H73" s="66" t="n">
        <f aca="false">T73</f>
        <v>7949.3192</v>
      </c>
      <c r="I73" s="66" t="n">
        <f aca="false">V73</f>
        <v>44.3155</v>
      </c>
      <c r="J73" s="66" t="n">
        <f aca="false">T73</f>
        <v>7949.3192</v>
      </c>
      <c r="K73" s="66" t="n">
        <f aca="false">W73</f>
        <v>44.7076</v>
      </c>
      <c r="L73" s="55" t="n">
        <v>7959.9464</v>
      </c>
      <c r="M73" s="55" t="n">
        <v>39.5381</v>
      </c>
      <c r="N73" s="55" t="n">
        <v>44.3137</v>
      </c>
      <c r="O73" s="55" t="n">
        <v>44.7066</v>
      </c>
      <c r="P73" s="55" t="n">
        <v>3998.11</v>
      </c>
      <c r="Q73" s="55" t="n">
        <v>39.4</v>
      </c>
      <c r="R73" s="55" t="n">
        <f aca="false">P73/3600</f>
        <v>1.11058611111111</v>
      </c>
      <c r="S73" s="56"/>
      <c r="T73" s="55" t="n">
        <v>7949.3192</v>
      </c>
      <c r="U73" s="55" t="n">
        <v>39.5379</v>
      </c>
      <c r="V73" s="55" t="n">
        <v>44.3155</v>
      </c>
      <c r="W73" s="55" t="n">
        <v>44.7076</v>
      </c>
      <c r="X73" s="55" t="n">
        <v>3970.83</v>
      </c>
      <c r="Y73" s="55" t="n">
        <v>41.5346534653465</v>
      </c>
      <c r="Z73" s="55" t="n">
        <f aca="false">X73/3600</f>
        <v>1.10300833333333</v>
      </c>
      <c r="AA73" s="56"/>
      <c r="AB73" s="56"/>
      <c r="AC73" s="56"/>
    </row>
    <row r="74" customFormat="false" ht="12" hidden="false" customHeight="false" outlineLevel="0" collapsed="false">
      <c r="A74" s="58"/>
      <c r="B74" s="59"/>
      <c r="C74" s="59" t="n">
        <v>37</v>
      </c>
      <c r="D74" s="67" t="n">
        <f aca="false">L74</f>
        <v>4773.7096</v>
      </c>
      <c r="E74" s="67" t="n">
        <f aca="false">N74</f>
        <v>42.6727</v>
      </c>
      <c r="F74" s="67" t="n">
        <f aca="false">L74</f>
        <v>4773.7096</v>
      </c>
      <c r="G74" s="67" t="n">
        <f aca="false">O74</f>
        <v>42.8171</v>
      </c>
      <c r="H74" s="67" t="n">
        <f aca="false">T74</f>
        <v>4765.0784</v>
      </c>
      <c r="I74" s="67" t="n">
        <f aca="false">V74</f>
        <v>42.6734</v>
      </c>
      <c r="J74" s="67" t="n">
        <f aca="false">T74</f>
        <v>4765.0784</v>
      </c>
      <c r="K74" s="67" t="n">
        <f aca="false">W74</f>
        <v>42.8166</v>
      </c>
      <c r="L74" s="61" t="n">
        <v>4773.7096</v>
      </c>
      <c r="M74" s="61" t="n">
        <v>36.7103</v>
      </c>
      <c r="N74" s="61" t="n">
        <v>42.6727</v>
      </c>
      <c r="O74" s="61" t="n">
        <v>42.8171</v>
      </c>
      <c r="P74" s="61" t="n">
        <v>3871.26</v>
      </c>
      <c r="Q74" s="61" t="n">
        <v>36.59</v>
      </c>
      <c r="R74" s="61" t="n">
        <f aca="false">P74/3600</f>
        <v>1.07535</v>
      </c>
      <c r="S74" s="59"/>
      <c r="T74" s="61" t="n">
        <v>4765.0784</v>
      </c>
      <c r="U74" s="61" t="n">
        <v>36.708</v>
      </c>
      <c r="V74" s="61" t="n">
        <v>42.6734</v>
      </c>
      <c r="W74" s="61" t="n">
        <v>42.8166</v>
      </c>
      <c r="X74" s="61" t="n">
        <v>3809.83</v>
      </c>
      <c r="Y74" s="61" t="n">
        <v>36.0792079207921</v>
      </c>
      <c r="Z74" s="61" t="n">
        <f aca="false">X74/3600</f>
        <v>1.05828611111111</v>
      </c>
      <c r="AA74" s="59"/>
      <c r="AB74" s="59"/>
      <c r="AC74" s="59"/>
    </row>
    <row r="75" customFormat="false" ht="11.25" hidden="false" customHeight="false" outlineLevel="0" collapsed="false">
      <c r="A75" s="58"/>
      <c r="B75" s="53" t="s">
        <v>73</v>
      </c>
      <c r="C75" s="53" t="n">
        <v>22</v>
      </c>
      <c r="D75" s="63" t="n">
        <f aca="false">L75</f>
        <v>23385.9368</v>
      </c>
      <c r="E75" s="63" t="n">
        <f aca="false">N75</f>
        <v>48.6353</v>
      </c>
      <c r="F75" s="63" t="n">
        <f aca="false">L75</f>
        <v>23385.9368</v>
      </c>
      <c r="G75" s="63" t="n">
        <f aca="false">O75</f>
        <v>48.3815</v>
      </c>
      <c r="H75" s="63" t="n">
        <f aca="false">T75</f>
        <v>23375.6584</v>
      </c>
      <c r="I75" s="63" t="n">
        <f aca="false">V75</f>
        <v>48.634</v>
      </c>
      <c r="J75" s="63" t="n">
        <f aca="false">T75</f>
        <v>23375.6584</v>
      </c>
      <c r="K75" s="63" t="n">
        <f aca="false">W75</f>
        <v>48.3808</v>
      </c>
      <c r="L75" s="62" t="n">
        <v>23385.9368</v>
      </c>
      <c r="M75" s="62" t="n">
        <v>44.6189</v>
      </c>
      <c r="N75" s="62" t="n">
        <v>48.6353</v>
      </c>
      <c r="O75" s="62" t="n">
        <v>48.3815</v>
      </c>
      <c r="P75" s="62" t="n">
        <v>4844.5</v>
      </c>
      <c r="Q75" s="62" t="n">
        <v>45.48</v>
      </c>
      <c r="R75" s="62" t="n">
        <f aca="false">P75/3600</f>
        <v>1.34569444444444</v>
      </c>
      <c r="S75" s="64"/>
      <c r="T75" s="62" t="n">
        <v>23375.6584</v>
      </c>
      <c r="U75" s="62" t="n">
        <v>44.6193</v>
      </c>
      <c r="V75" s="62" t="n">
        <v>48.634</v>
      </c>
      <c r="W75" s="62" t="n">
        <v>48.3808</v>
      </c>
      <c r="X75" s="62" t="n">
        <v>4805.18</v>
      </c>
      <c r="Y75" s="62" t="n">
        <v>50.2079207920792</v>
      </c>
      <c r="Z75" s="62" t="n">
        <f aca="false">X75/3600</f>
        <v>1.33477222222222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</row>
    <row r="76" customFormat="false" ht="11.25" hidden="false" customHeight="false" outlineLevel="0" collapsed="false">
      <c r="A76" s="58"/>
      <c r="B76" s="58" t="s">
        <v>74</v>
      </c>
      <c r="C76" s="58" t="n">
        <v>27</v>
      </c>
      <c r="D76" s="54" t="n">
        <f aca="false">L76</f>
        <v>14315.7952</v>
      </c>
      <c r="E76" s="54" t="n">
        <f aca="false">N76</f>
        <v>47.1732</v>
      </c>
      <c r="F76" s="54" t="n">
        <f aca="false">L76</f>
        <v>14315.7952</v>
      </c>
      <c r="G76" s="54" t="n">
        <f aca="false">O76</f>
        <v>46.4377</v>
      </c>
      <c r="H76" s="54" t="n">
        <f aca="false">T76</f>
        <v>14308.576</v>
      </c>
      <c r="I76" s="54" t="n">
        <f aca="false">V76</f>
        <v>47.1743</v>
      </c>
      <c r="J76" s="54" t="n">
        <f aca="false">T76</f>
        <v>14308.576</v>
      </c>
      <c r="K76" s="54" t="n">
        <f aca="false">W76</f>
        <v>46.4373</v>
      </c>
      <c r="L76" s="55" t="n">
        <v>14315.7952</v>
      </c>
      <c r="M76" s="55" t="n">
        <v>42.1679</v>
      </c>
      <c r="N76" s="55" t="n">
        <v>47.1732</v>
      </c>
      <c r="O76" s="55" t="n">
        <v>46.4377</v>
      </c>
      <c r="P76" s="55" t="n">
        <v>4459.73</v>
      </c>
      <c r="Q76" s="55" t="n">
        <v>41.37</v>
      </c>
      <c r="R76" s="55" t="n">
        <f aca="false">P76/3600</f>
        <v>1.23881388888889</v>
      </c>
      <c r="S76" s="56"/>
      <c r="T76" s="55" t="n">
        <v>14308.576</v>
      </c>
      <c r="U76" s="55" t="n">
        <v>42.1679</v>
      </c>
      <c r="V76" s="55" t="n">
        <v>47.1743</v>
      </c>
      <c r="W76" s="55" t="n">
        <v>46.4373</v>
      </c>
      <c r="X76" s="55" t="n">
        <v>4364.66</v>
      </c>
      <c r="Y76" s="55" t="n">
        <v>41.5841584158416</v>
      </c>
      <c r="Z76" s="55" t="n">
        <f aca="false">X76/3600</f>
        <v>1.21240555555556</v>
      </c>
      <c r="AA76" s="56"/>
      <c r="AB76" s="56"/>
      <c r="AC76" s="56"/>
    </row>
    <row r="77" customFormat="false" ht="11.25" hidden="false" customHeight="false" outlineLevel="0" collapsed="false">
      <c r="A77" s="58"/>
      <c r="B77" s="58"/>
      <c r="C77" s="58" t="n">
        <v>32</v>
      </c>
      <c r="D77" s="54" t="n">
        <f aca="false">L77</f>
        <v>8917.648</v>
      </c>
      <c r="E77" s="54" t="n">
        <f aca="false">N77</f>
        <v>45.8379</v>
      </c>
      <c r="F77" s="54" t="n">
        <f aca="false">L77</f>
        <v>8917.648</v>
      </c>
      <c r="G77" s="54" t="n">
        <f aca="false">O77</f>
        <v>44.4121</v>
      </c>
      <c r="H77" s="54" t="n">
        <f aca="false">T77</f>
        <v>8913.0984</v>
      </c>
      <c r="I77" s="54" t="n">
        <f aca="false">V77</f>
        <v>45.8396</v>
      </c>
      <c r="J77" s="54" t="n">
        <f aca="false">T77</f>
        <v>8913.0984</v>
      </c>
      <c r="K77" s="54" t="n">
        <f aca="false">W77</f>
        <v>44.4128</v>
      </c>
      <c r="L77" s="55" t="n">
        <v>8917.648</v>
      </c>
      <c r="M77" s="55" t="n">
        <v>39.4453</v>
      </c>
      <c r="N77" s="55" t="n">
        <v>45.8379</v>
      </c>
      <c r="O77" s="55" t="n">
        <v>44.4121</v>
      </c>
      <c r="P77" s="55" t="n">
        <v>4017.01</v>
      </c>
      <c r="Q77" s="55" t="n">
        <v>38.13</v>
      </c>
      <c r="R77" s="55" t="n">
        <f aca="false">P77/3600</f>
        <v>1.11583611111111</v>
      </c>
      <c r="S77" s="56"/>
      <c r="T77" s="55" t="n">
        <v>8913.0984</v>
      </c>
      <c r="U77" s="55" t="n">
        <v>39.4442</v>
      </c>
      <c r="V77" s="55" t="n">
        <v>45.8396</v>
      </c>
      <c r="W77" s="55" t="n">
        <v>44.4128</v>
      </c>
      <c r="X77" s="55" t="n">
        <v>4130.99</v>
      </c>
      <c r="Y77" s="55" t="n">
        <v>41.3762376237624</v>
      </c>
      <c r="Z77" s="55" t="n">
        <f aca="false">X77/3600</f>
        <v>1.14749722222222</v>
      </c>
      <c r="AA77" s="56"/>
      <c r="AB77" s="56"/>
      <c r="AC77" s="56"/>
    </row>
    <row r="78" customFormat="false" ht="12" hidden="false" customHeight="false" outlineLevel="0" collapsed="false">
      <c r="A78" s="58"/>
      <c r="B78" s="59"/>
      <c r="C78" s="59" t="n">
        <v>37</v>
      </c>
      <c r="D78" s="60" t="n">
        <f aca="false">L78</f>
        <v>5367.848</v>
      </c>
      <c r="E78" s="60" t="n">
        <f aca="false">N78</f>
        <v>44.4473</v>
      </c>
      <c r="F78" s="60" t="n">
        <f aca="false">L78</f>
        <v>5367.848</v>
      </c>
      <c r="G78" s="60" t="n">
        <f aca="false">O78</f>
        <v>42.4722</v>
      </c>
      <c r="H78" s="60" t="n">
        <f aca="false">T78</f>
        <v>5360.092</v>
      </c>
      <c r="I78" s="60" t="n">
        <f aca="false">V78</f>
        <v>44.4452</v>
      </c>
      <c r="J78" s="60" t="n">
        <f aca="false">T78</f>
        <v>5360.092</v>
      </c>
      <c r="K78" s="60" t="n">
        <f aca="false">W78</f>
        <v>42.4663</v>
      </c>
      <c r="L78" s="61" t="n">
        <v>5367.848</v>
      </c>
      <c r="M78" s="61" t="n">
        <v>36.3623</v>
      </c>
      <c r="N78" s="61" t="n">
        <v>44.4473</v>
      </c>
      <c r="O78" s="61" t="n">
        <v>42.4722</v>
      </c>
      <c r="P78" s="61" t="n">
        <v>3832.23</v>
      </c>
      <c r="Q78" s="61" t="n">
        <v>35.39</v>
      </c>
      <c r="R78" s="61" t="n">
        <f aca="false">P78/3600</f>
        <v>1.06450833333333</v>
      </c>
      <c r="S78" s="59"/>
      <c r="T78" s="61" t="n">
        <v>5360.092</v>
      </c>
      <c r="U78" s="61" t="n">
        <v>36.3685</v>
      </c>
      <c r="V78" s="61" t="n">
        <v>44.4452</v>
      </c>
      <c r="W78" s="61" t="n">
        <v>42.4663</v>
      </c>
      <c r="X78" s="61" t="n">
        <v>3879.78</v>
      </c>
      <c r="Y78" s="61" t="n">
        <v>35.2772277227723</v>
      </c>
      <c r="Z78" s="61" t="n">
        <f aca="false">X78/3600</f>
        <v>1.07771666666667</v>
      </c>
      <c r="AA78" s="59"/>
      <c r="AB78" s="59"/>
      <c r="AC78" s="59"/>
    </row>
    <row r="79" customFormat="false" ht="11.25" hidden="false" customHeight="false" outlineLevel="0" collapsed="false">
      <c r="A79" s="58"/>
      <c r="B79" s="53" t="s">
        <v>75</v>
      </c>
      <c r="C79" s="53" t="n">
        <v>22</v>
      </c>
      <c r="D79" s="63" t="n">
        <f aca="false">L79</f>
        <v>24767.6592</v>
      </c>
      <c r="E79" s="63" t="n">
        <f aca="false">N79</f>
        <v>48.613</v>
      </c>
      <c r="F79" s="63" t="n">
        <f aca="false">L79</f>
        <v>24767.6592</v>
      </c>
      <c r="G79" s="63" t="n">
        <f aca="false">O79</f>
        <v>48.7834</v>
      </c>
      <c r="H79" s="63" t="n">
        <f aca="false">T79</f>
        <v>24756.8608</v>
      </c>
      <c r="I79" s="63" t="n">
        <f aca="false">V79</f>
        <v>48.6135</v>
      </c>
      <c r="J79" s="63" t="n">
        <f aca="false">T79</f>
        <v>24756.8608</v>
      </c>
      <c r="K79" s="63" t="n">
        <f aca="false">W79</f>
        <v>48.7836</v>
      </c>
      <c r="L79" s="62" t="n">
        <v>24767.6592</v>
      </c>
      <c r="M79" s="62" t="n">
        <v>44.6179</v>
      </c>
      <c r="N79" s="62" t="n">
        <v>48.613</v>
      </c>
      <c r="O79" s="62" t="n">
        <v>48.7834</v>
      </c>
      <c r="P79" s="62" t="n">
        <v>5067.95</v>
      </c>
      <c r="Q79" s="62" t="n">
        <v>47.48</v>
      </c>
      <c r="R79" s="62" t="n">
        <f aca="false">P79/3600</f>
        <v>1.40776388888889</v>
      </c>
      <c r="S79" s="64"/>
      <c r="T79" s="62" t="n">
        <v>24756.8608</v>
      </c>
      <c r="U79" s="62" t="n">
        <v>44.6189</v>
      </c>
      <c r="V79" s="62" t="n">
        <v>48.6135</v>
      </c>
      <c r="W79" s="62" t="n">
        <v>48.7836</v>
      </c>
      <c r="X79" s="62" t="n">
        <v>5026.83</v>
      </c>
      <c r="Y79" s="62" t="n">
        <v>46.6930693069307</v>
      </c>
      <c r="Z79" s="62" t="n">
        <f aca="false">X79/3600</f>
        <v>1.396341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</row>
    <row r="80" customFormat="false" ht="11.25" hidden="false" customHeight="false" outlineLevel="0" collapsed="false">
      <c r="A80" s="58"/>
      <c r="B80" s="58" t="s">
        <v>76</v>
      </c>
      <c r="C80" s="58" t="n">
        <v>27</v>
      </c>
      <c r="D80" s="54" t="n">
        <f aca="false">L80</f>
        <v>14286.1344</v>
      </c>
      <c r="E80" s="54" t="n">
        <f aca="false">N80</f>
        <v>46.9181</v>
      </c>
      <c r="F80" s="54" t="n">
        <f aca="false">L80</f>
        <v>14286.1344</v>
      </c>
      <c r="G80" s="54" t="n">
        <f aca="false">O80</f>
        <v>47.0647</v>
      </c>
      <c r="H80" s="54" t="n">
        <f aca="false">T80</f>
        <v>14279.0736</v>
      </c>
      <c r="I80" s="54" t="n">
        <f aca="false">V80</f>
        <v>46.9207</v>
      </c>
      <c r="J80" s="54" t="n">
        <f aca="false">T80</f>
        <v>14279.0736</v>
      </c>
      <c r="K80" s="54" t="n">
        <f aca="false">W80</f>
        <v>47.0674</v>
      </c>
      <c r="L80" s="55" t="n">
        <v>14286.1344</v>
      </c>
      <c r="M80" s="55" t="n">
        <v>41.8571</v>
      </c>
      <c r="N80" s="55" t="n">
        <v>46.9181</v>
      </c>
      <c r="O80" s="55" t="n">
        <v>47.0647</v>
      </c>
      <c r="P80" s="55" t="n">
        <v>4540.27</v>
      </c>
      <c r="Q80" s="55" t="n">
        <v>41.15</v>
      </c>
      <c r="R80" s="55" t="n">
        <f aca="false">P80/3600</f>
        <v>1.26118611111111</v>
      </c>
      <c r="S80" s="56"/>
      <c r="T80" s="55" t="n">
        <v>14279.0736</v>
      </c>
      <c r="U80" s="55" t="n">
        <v>41.8582</v>
      </c>
      <c r="V80" s="55" t="n">
        <v>46.9207</v>
      </c>
      <c r="W80" s="55" t="n">
        <v>47.0674</v>
      </c>
      <c r="X80" s="55" t="n">
        <v>4505.29</v>
      </c>
      <c r="Y80" s="55" t="n">
        <v>43.4257425742574</v>
      </c>
      <c r="Z80" s="55" t="n">
        <f aca="false">X80/3600</f>
        <v>1.25146944444444</v>
      </c>
      <c r="AA80" s="56"/>
      <c r="AB80" s="56"/>
      <c r="AC80" s="56"/>
    </row>
    <row r="81" customFormat="false" ht="11.25" hidden="false" customHeight="false" outlineLevel="0" collapsed="false">
      <c r="A81" s="58"/>
      <c r="B81" s="58"/>
      <c r="C81" s="58" t="n">
        <v>32</v>
      </c>
      <c r="D81" s="54" t="n">
        <f aca="false">L81</f>
        <v>8214.884</v>
      </c>
      <c r="E81" s="54" t="n">
        <f aca="false">N81</f>
        <v>45.1051</v>
      </c>
      <c r="F81" s="54" t="n">
        <f aca="false">L81</f>
        <v>8214.884</v>
      </c>
      <c r="G81" s="54" t="n">
        <f aca="false">O81</f>
        <v>45.1449</v>
      </c>
      <c r="H81" s="54" t="n">
        <f aca="false">T81</f>
        <v>8209.9216</v>
      </c>
      <c r="I81" s="54" t="n">
        <f aca="false">V81</f>
        <v>45.1051</v>
      </c>
      <c r="J81" s="54" t="n">
        <f aca="false">T81</f>
        <v>8209.9216</v>
      </c>
      <c r="K81" s="54" t="n">
        <f aca="false">W81</f>
        <v>45.1476</v>
      </c>
      <c r="L81" s="55" t="n">
        <v>8214.884</v>
      </c>
      <c r="M81" s="55" t="n">
        <v>39.0967</v>
      </c>
      <c r="N81" s="55" t="n">
        <v>45.1051</v>
      </c>
      <c r="O81" s="55" t="n">
        <v>45.1449</v>
      </c>
      <c r="P81" s="55" t="n">
        <v>4058.28</v>
      </c>
      <c r="Q81" s="55" t="n">
        <v>38.59</v>
      </c>
      <c r="R81" s="55" t="n">
        <f aca="false">P81/3600</f>
        <v>1.1273</v>
      </c>
      <c r="S81" s="56"/>
      <c r="T81" s="55" t="n">
        <v>8209.9216</v>
      </c>
      <c r="U81" s="55" t="n">
        <v>39.0983</v>
      </c>
      <c r="V81" s="55" t="n">
        <v>45.1051</v>
      </c>
      <c r="W81" s="55" t="n">
        <v>45.1476</v>
      </c>
      <c r="X81" s="55" t="n">
        <v>4084.49</v>
      </c>
      <c r="Y81" s="55" t="n">
        <v>39.8415841584158</v>
      </c>
      <c r="Z81" s="55" t="n">
        <f aca="false">X81/3600</f>
        <v>1.13458055555556</v>
      </c>
      <c r="AA81" s="56"/>
      <c r="AB81" s="56"/>
      <c r="AC81" s="56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669.7952</v>
      </c>
      <c r="E82" s="68" t="n">
        <f aca="false">N82</f>
        <v>43.2991</v>
      </c>
      <c r="F82" s="68" t="n">
        <f aca="false">L82</f>
        <v>4669.7952</v>
      </c>
      <c r="G82" s="68" t="n">
        <f aca="false">O82</f>
        <v>43.174</v>
      </c>
      <c r="H82" s="68" t="n">
        <f aca="false">T82</f>
        <v>4662.86</v>
      </c>
      <c r="I82" s="68" t="n">
        <f aca="false">V82</f>
        <v>43.3035</v>
      </c>
      <c r="J82" s="68" t="n">
        <f aca="false">T82</f>
        <v>4662.86</v>
      </c>
      <c r="K82" s="68" t="n">
        <f aca="false">W82</f>
        <v>43.1749</v>
      </c>
      <c r="L82" s="61" t="n">
        <v>4669.7952</v>
      </c>
      <c r="M82" s="61" t="n">
        <v>36.3386</v>
      </c>
      <c r="N82" s="61" t="n">
        <v>43.2991</v>
      </c>
      <c r="O82" s="61" t="n">
        <v>43.174</v>
      </c>
      <c r="P82" s="61" t="n">
        <v>3931.21</v>
      </c>
      <c r="Q82" s="61" t="n">
        <v>35.33</v>
      </c>
      <c r="R82" s="61" t="n">
        <f aca="false">P82/3600</f>
        <v>1.09200277777778</v>
      </c>
      <c r="S82" s="59"/>
      <c r="T82" s="61" t="n">
        <v>4662.86</v>
      </c>
      <c r="U82" s="61" t="n">
        <v>36.3377</v>
      </c>
      <c r="V82" s="61" t="n">
        <v>43.3035</v>
      </c>
      <c r="W82" s="61" t="n">
        <v>43.1749</v>
      </c>
      <c r="X82" s="61" t="n">
        <v>3894.67</v>
      </c>
      <c r="Y82" s="61" t="n">
        <v>36.8712871287129</v>
      </c>
      <c r="Z82" s="61" t="n">
        <f aca="false">X82/3600</f>
        <v>1.08185277777778</v>
      </c>
      <c r="AA82" s="59"/>
      <c r="AB82" s="59"/>
      <c r="AC82" s="59"/>
    </row>
    <row r="83" customFormat="false" ht="11.25" hidden="false" customHeight="false" outlineLevel="0" collapsed="false">
      <c r="B83" s="42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77</v>
      </c>
      <c r="P89" s="73"/>
      <c r="Q89" s="73" t="n">
        <f aca="false">GEOMEAN(Q3:Q82)</f>
        <v>28.9496036397131</v>
      </c>
      <c r="R89" s="73" t="n">
        <f aca="false">GEOMEAN(R3:R82)</f>
        <v>0.873004842981978</v>
      </c>
      <c r="S89" s="73"/>
      <c r="T89" s="73"/>
      <c r="U89" s="73"/>
      <c r="V89" s="73"/>
      <c r="W89" s="73"/>
      <c r="X89" s="73"/>
      <c r="Y89" s="73" t="n">
        <f aca="false">GEOMEAN(Y3:Y82)</f>
        <v>29.1500260044523</v>
      </c>
      <c r="Z89" s="73" t="n">
        <f aca="false">GEOMEAN(Z3:Z82)</f>
        <v>0.871414058827011</v>
      </c>
    </row>
    <row r="90" customFormat="false" ht="11.25" hidden="false" customHeight="false" outlineLevel="0" collapsed="false">
      <c r="B90" s="42" t="s">
        <v>78</v>
      </c>
      <c r="X90" s="87"/>
      <c r="Y90" s="87" t="n">
        <f aca="false">Y89/Q89</f>
        <v>1.0069231471088</v>
      </c>
      <c r="Z90" s="87" t="n">
        <f aca="false">Z89/R89</f>
        <v>0.998177806036524</v>
      </c>
    </row>
    <row r="91" customFormat="false" ht="11.25" hidden="false" customHeight="false" outlineLevel="0" collapsed="false">
      <c r="B91" s="42" t="s">
        <v>79</v>
      </c>
      <c r="P91" s="72"/>
      <c r="Q91" s="72" t="n">
        <f aca="false">SUM(Q3:Q82)/3600</f>
        <v>0.9724</v>
      </c>
      <c r="R91" s="72" t="n">
        <f aca="false">SUM(R3:R82)</f>
        <v>110.245133333333</v>
      </c>
      <c r="X91" s="72"/>
      <c r="Y91" s="72" t="n">
        <f aca="false">SUM(Y3:Y82)/3600</f>
        <v>0.980013751375138</v>
      </c>
      <c r="Z91" s="72" t="n">
        <f aca="false">SUM(Z3:Z82)</f>
        <v>110.054766666667</v>
      </c>
    </row>
    <row r="92" customFormat="false" ht="11.25" hidden="false" customHeight="false" outlineLevel="0" collapsed="false">
      <c r="R92" s="72" t="n">
        <f aca="false">MAX(R3:R82)</f>
        <v>4.64631388888889</v>
      </c>
      <c r="Z92" s="72" t="n">
        <f aca="false">MAX(Z3:Z82)</f>
        <v>4.66080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douard FRANCOIS</cp:lastModifiedBy>
  <cp:lastPrinted>2010-08-23T01:57:13Z</cp:lastPrinted>
  <dcterms:modified xsi:type="dcterms:W3CDTF">2011-06-28T08:03:0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94938</vt:lpwstr>
  </property>
</Properties>
</file>