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95018199068306</v>
      </c>
      <c r="D10" s="24"/>
      <c r="E10" s="24"/>
      <c r="F10" s="24" t="n">
        <f aca="false">'Intra LC'!$Z90</f>
        <v>0.9971943822812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n">
        <f aca="false">'Intra LC'!$Y90</f>
        <v>0.51475842537109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#REF!</f>
        <v>#REF!</v>
      </c>
      <c r="D15" s="33" t="e">
        <f aca="false">#REF!</f>
        <v>#REF!</v>
      </c>
      <c r="E15" s="34" t="e">
        <f aca="false">#REF!</f>
        <v>#REF!</v>
      </c>
      <c r="F15" s="33" t="e">
        <f aca="false">#REF!</f>
        <v>#REF!</v>
      </c>
      <c r="G15" s="33" t="e">
        <f aca="false">#REF!</f>
        <v>#REF!</v>
      </c>
      <c r="H15" s="34" t="e">
        <f aca="false">#REF!</f>
        <v>#REF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#REF!</f>
        <v>#REF!</v>
      </c>
      <c r="D16" s="36" t="e">
        <f aca="false">#REF!</f>
        <v>#REF!</v>
      </c>
      <c r="E16" s="37" t="e">
        <f aca="false">#REF!</f>
        <v>#REF!</v>
      </c>
      <c r="F16" s="36" t="e">
        <f aca="false">#REF!</f>
        <v>#REF!</v>
      </c>
      <c r="G16" s="36" t="e">
        <f aca="false">#REF!</f>
        <v>#REF!</v>
      </c>
      <c r="H16" s="37" t="e">
        <f aca="false">#REF!</f>
        <v>#REF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#REF!</f>
        <v>#REF!</v>
      </c>
      <c r="D17" s="36" t="e">
        <f aca="false">#REF!</f>
        <v>#REF!</v>
      </c>
      <c r="E17" s="37" t="e">
        <f aca="false">#REF!</f>
        <v>#REF!</v>
      </c>
      <c r="F17" s="36" t="e">
        <f aca="false">#REF!</f>
        <v>#REF!</v>
      </c>
      <c r="G17" s="36" t="e">
        <f aca="false">#REF!</f>
        <v>#REF!</v>
      </c>
      <c r="H17" s="37" t="e">
        <f aca="false">#REF!</f>
        <v>#REF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#REF!</f>
        <v>#REF!</v>
      </c>
      <c r="D18" s="36" t="e">
        <f aca="false">#REF!</f>
        <v>#REF!</v>
      </c>
      <c r="E18" s="37" t="e">
        <f aca="false">#REF!</f>
        <v>#REF!</v>
      </c>
      <c r="F18" s="36" t="e">
        <f aca="false">#REF!</f>
        <v>#REF!</v>
      </c>
      <c r="G18" s="36" t="e">
        <f aca="false">#REF!</f>
        <v>#REF!</v>
      </c>
      <c r="H18" s="37" t="e">
        <f aca="false">#REF!</f>
        <v>#REF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40" t="s">
        <v>10</v>
      </c>
      <c r="C20" s="41" t="e">
        <f aca="false">#REF!</f>
        <v>#REF!</v>
      </c>
      <c r="D20" s="42" t="e">
        <f aca="false">#REF!</f>
        <v>#REF!</v>
      </c>
      <c r="E20" s="43" t="e">
        <f aca="false">#REF!</f>
        <v>#REF!</v>
      </c>
      <c r="F20" s="41" t="e">
        <f aca="false">#REF!</f>
        <v>#REF!</v>
      </c>
      <c r="G20" s="42" t="e">
        <f aca="false">#REF!</f>
        <v>#REF!</v>
      </c>
      <c r="H20" s="43" t="e">
        <f aca="false">#REF!</f>
        <v>#REF!</v>
      </c>
      <c r="I20" s="35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0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4"/>
      <c r="D26" s="44"/>
      <c r="E26" s="45"/>
      <c r="F26" s="44"/>
      <c r="G26" s="44"/>
      <c r="H26" s="45"/>
      <c r="I26" s="35"/>
    </row>
    <row r="27" customFormat="false" ht="12.75" hidden="false" customHeight="false" outlineLevel="0" collapsed="false">
      <c r="B27" s="13" t="s">
        <v>6</v>
      </c>
      <c r="C27" s="36" t="e">
        <f aca="false">#REF!</f>
        <v>#REF!</v>
      </c>
      <c r="D27" s="36" t="e">
        <f aca="false">#REF!</f>
        <v>#REF!</v>
      </c>
      <c r="E27" s="37" t="e">
        <f aca="false">#REF!</f>
        <v>#REF!</v>
      </c>
      <c r="F27" s="36" t="e">
        <f aca="false">#REF!</f>
        <v>#REF!</v>
      </c>
      <c r="G27" s="36" t="e">
        <f aca="false">#REF!</f>
        <v>#REF!</v>
      </c>
      <c r="H27" s="37" t="e">
        <f aca="false">#REF!</f>
        <v>#REF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#REF!</f>
        <v>#REF!</v>
      </c>
      <c r="D28" s="36" t="e">
        <f aca="false">#REF!</f>
        <v>#REF!</v>
      </c>
      <c r="E28" s="37" t="e">
        <f aca="false">#REF!</f>
        <v>#REF!</v>
      </c>
      <c r="F28" s="36" t="e">
        <f aca="false">#REF!</f>
        <v>#REF!</v>
      </c>
      <c r="G28" s="36" t="e">
        <f aca="false">#REF!</f>
        <v>#REF!</v>
      </c>
      <c r="H28" s="37" t="e">
        <f aca="false">#REF!</f>
        <v>#REF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6" t="e">
        <f aca="false">#REF!</f>
        <v>#REF!</v>
      </c>
      <c r="G29" s="36" t="e">
        <f aca="false">#REF!</f>
        <v>#REF!</v>
      </c>
      <c r="H29" s="37" t="e">
        <f aca="false">#REF!</f>
        <v>#REF!</v>
      </c>
      <c r="I29" s="35"/>
    </row>
    <row r="30" customFormat="false" ht="12.75" hidden="false" customHeight="false" outlineLevel="0" collapsed="false">
      <c r="B30" s="16" t="s">
        <v>9</v>
      </c>
      <c r="C30" s="46" t="e">
        <f aca="false">#REF!</f>
        <v>#REF!</v>
      </c>
      <c r="D30" s="46" t="e">
        <f aca="false">#REF!</f>
        <v>#REF!</v>
      </c>
      <c r="E30" s="47" t="e">
        <f aca="false">#REF!</f>
        <v>#REF!</v>
      </c>
      <c r="F30" s="46" t="e">
        <f aca="false">#REF!</f>
        <v>#REF!</v>
      </c>
      <c r="G30" s="46" t="e">
        <f aca="false">#REF!</f>
        <v>#REF!</v>
      </c>
      <c r="H30" s="47" t="e">
        <f aca="false">#REF!</f>
        <v>#REF!</v>
      </c>
      <c r="I30" s="35"/>
    </row>
    <row r="31" customFormat="false" ht="13.5" hidden="false" customHeight="false" outlineLevel="0" collapsed="false">
      <c r="B31" s="40" t="s">
        <v>10</v>
      </c>
      <c r="C31" s="41" t="e">
        <f aca="false">#REF!</f>
        <v>#REF!</v>
      </c>
      <c r="D31" s="42" t="e">
        <f aca="false">#REF!</f>
        <v>#REF!</v>
      </c>
      <c r="E31" s="43" t="e">
        <f aca="false">#REF!</f>
        <v>#REF!</v>
      </c>
      <c r="F31" s="41" t="e">
        <f aca="false">#REF!</f>
        <v>#REF!</v>
      </c>
      <c r="G31" s="42" t="e">
        <f aca="false">#REF!</f>
        <v>#REF!</v>
      </c>
      <c r="H31" s="43" t="e">
        <f aca="false">#REF!</f>
        <v>#REF!</v>
      </c>
      <c r="I31" s="35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0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44"/>
      <c r="D37" s="44"/>
      <c r="E37" s="45"/>
      <c r="F37" s="44"/>
      <c r="G37" s="44"/>
      <c r="H37" s="45"/>
    </row>
    <row r="38" customFormat="false" ht="12.75" hidden="false" customHeight="false" outlineLevel="0" collapsed="false">
      <c r="B38" s="13" t="s">
        <v>6</v>
      </c>
      <c r="C38" s="36" t="e">
        <f aca="false">#REF!</f>
        <v>#REF!</v>
      </c>
      <c r="D38" s="36" t="e">
        <f aca="false">#REF!</f>
        <v>#REF!</v>
      </c>
      <c r="E38" s="37" t="e">
        <f aca="false">#REF!</f>
        <v>#REF!</v>
      </c>
      <c r="F38" s="36" t="e">
        <f aca="false">#REF!</f>
        <v>#REF!</v>
      </c>
      <c r="G38" s="36" t="e">
        <f aca="false">#REF!</f>
        <v>#REF!</v>
      </c>
      <c r="H38" s="37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36" t="e">
        <f aca="false">#REF!</f>
        <v>#REF!</v>
      </c>
      <c r="D39" s="36" t="e">
        <f aca="false">#REF!</f>
        <v>#REF!</v>
      </c>
      <c r="E39" s="37" t="e">
        <f aca="false">#REF!</f>
        <v>#REF!</v>
      </c>
      <c r="F39" s="36" t="e">
        <f aca="false">#REF!</f>
        <v>#REF!</v>
      </c>
      <c r="G39" s="36" t="e">
        <f aca="false">#REF!</f>
        <v>#REF!</v>
      </c>
      <c r="H39" s="37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36" t="e">
        <f aca="false">#REF!</f>
        <v>#REF!</v>
      </c>
      <c r="D40" s="36" t="e">
        <f aca="false">#REF!</f>
        <v>#REF!</v>
      </c>
      <c r="E40" s="37" t="e">
        <f aca="false">#REF!</f>
        <v>#REF!</v>
      </c>
      <c r="F40" s="36" t="e">
        <f aca="false">#REF!</f>
        <v>#REF!</v>
      </c>
      <c r="G40" s="36" t="e">
        <f aca="false">#REF!</f>
        <v>#REF!</v>
      </c>
      <c r="H40" s="37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36" t="e">
        <f aca="false">#REF!</f>
        <v>#REF!</v>
      </c>
      <c r="D41" s="36" t="e">
        <f aca="false">#REF!</f>
        <v>#REF!</v>
      </c>
      <c r="E41" s="47" t="e">
        <f aca="false">#REF!</f>
        <v>#REF!</v>
      </c>
      <c r="F41" s="36" t="e">
        <f aca="false">#REF!</f>
        <v>#REF!</v>
      </c>
      <c r="G41" s="36" t="e">
        <f aca="false">#REF!</f>
        <v>#REF!</v>
      </c>
      <c r="H41" s="47" t="e">
        <f aca="false">#REF!</f>
        <v>#REF!</v>
      </c>
    </row>
    <row r="42" customFormat="false" ht="13.5" hidden="false" customHeight="false" outlineLevel="0" collapsed="false">
      <c r="B42" s="40" t="s">
        <v>10</v>
      </c>
      <c r="C42" s="41" t="e">
        <f aca="false">#REF!</f>
        <v>#REF!</v>
      </c>
      <c r="D42" s="42" t="e">
        <f aca="false">#REF!</f>
        <v>#REF!</v>
      </c>
      <c r="E42" s="43" t="e">
        <f aca="false">#REF!</f>
        <v>#REF!</v>
      </c>
      <c r="F42" s="41" t="e">
        <f aca="false">#REF!</f>
        <v>#REF!</v>
      </c>
      <c r="G42" s="42" t="e">
        <f aca="false">#REF!</f>
        <v>#REF!</v>
      </c>
      <c r="H42" s="43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Y82" activeCellId="0" sqref="Y40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32</v>
      </c>
      <c r="AB2" s="58" t="s">
        <v>33</v>
      </c>
      <c r="AC2" s="58" t="s">
        <v>34</v>
      </c>
    </row>
    <row r="3" customFormat="false" ht="11.25" hidden="false" customHeight="false" outlineLevel="0" collapsed="false">
      <c r="A3" s="59" t="s">
        <v>5</v>
      </c>
      <c r="B3" s="59" t="s">
        <v>35</v>
      </c>
      <c r="C3" s="59" t="n">
        <v>22</v>
      </c>
      <c r="D3" s="60" t="n">
        <f aca="false">L3</f>
        <v>104345.2848</v>
      </c>
      <c r="E3" s="60" t="n">
        <f aca="false">N3</f>
        <v>43.0829</v>
      </c>
      <c r="F3" s="60" t="n">
        <f aca="false">L3</f>
        <v>104345.2848</v>
      </c>
      <c r="G3" s="60" t="n">
        <f aca="false">O3</f>
        <v>44.968</v>
      </c>
      <c r="H3" s="60" t="n">
        <f aca="false">T3</f>
        <v>103906.4736</v>
      </c>
      <c r="I3" s="60" t="n">
        <f aca="false">V3</f>
        <v>43.0811</v>
      </c>
      <c r="J3" s="60" t="n">
        <f aca="false">T3</f>
        <v>103906.4736</v>
      </c>
      <c r="K3" s="60" t="n">
        <f aca="false">W3</f>
        <v>44.9632</v>
      </c>
      <c r="L3" s="61" t="n">
        <v>104345.2848</v>
      </c>
      <c r="M3" s="61" t="n">
        <v>43.7145</v>
      </c>
      <c r="N3" s="61" t="n">
        <v>43.0829</v>
      </c>
      <c r="O3" s="61" t="n">
        <v>44.968</v>
      </c>
      <c r="P3" s="61" t="n">
        <v>10466.09</v>
      </c>
      <c r="Q3" s="61" t="n">
        <v>110.22</v>
      </c>
      <c r="R3" s="61" t="n">
        <f aca="false">P3/3600</f>
        <v>2.90724722222222</v>
      </c>
      <c r="S3" s="62"/>
      <c r="T3" s="61" t="n">
        <v>103906.4736</v>
      </c>
      <c r="U3" s="61" t="n">
        <v>43.7156</v>
      </c>
      <c r="V3" s="61" t="n">
        <v>43.0811</v>
      </c>
      <c r="W3" s="61" t="n">
        <v>44.9632</v>
      </c>
      <c r="X3" s="61" t="n">
        <v>10208.19</v>
      </c>
      <c r="Y3" s="61"/>
      <c r="Z3" s="61" t="n">
        <f aca="false">X3/3600</f>
        <v>2.83560833333333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6</v>
      </c>
      <c r="B4" s="64" t="s">
        <v>37</v>
      </c>
      <c r="C4" s="64" t="n">
        <v>27</v>
      </c>
      <c r="D4" s="60" t="n">
        <f aca="false">L4</f>
        <v>58522.1488</v>
      </c>
      <c r="E4" s="60" t="n">
        <f aca="false">N4</f>
        <v>40.3594</v>
      </c>
      <c r="F4" s="60" t="n">
        <f aca="false">L4</f>
        <v>58522.1488</v>
      </c>
      <c r="G4" s="60" t="n">
        <f aca="false">O4</f>
        <v>42.2565</v>
      </c>
      <c r="H4" s="60" t="n">
        <f aca="false">T4</f>
        <v>58226.1456</v>
      </c>
      <c r="I4" s="60" t="n">
        <f aca="false">V4</f>
        <v>40.3539</v>
      </c>
      <c r="J4" s="60" t="n">
        <f aca="false">T4</f>
        <v>58226.1456</v>
      </c>
      <c r="K4" s="60" t="n">
        <f aca="false">W4</f>
        <v>42.2542</v>
      </c>
      <c r="L4" s="61" t="n">
        <v>58522.1488</v>
      </c>
      <c r="M4" s="61" t="n">
        <v>40.4101</v>
      </c>
      <c r="N4" s="61" t="n">
        <v>40.3594</v>
      </c>
      <c r="O4" s="61" t="n">
        <v>42.2565</v>
      </c>
      <c r="P4" s="61" t="n">
        <v>9339.59</v>
      </c>
      <c r="Q4" s="61" t="n">
        <v>96.54</v>
      </c>
      <c r="R4" s="61" t="n">
        <f aca="false">P4/3600</f>
        <v>2.59433055555556</v>
      </c>
      <c r="S4" s="62"/>
      <c r="T4" s="61" t="n">
        <v>58226.1456</v>
      </c>
      <c r="U4" s="61" t="n">
        <v>40.413</v>
      </c>
      <c r="V4" s="61" t="n">
        <v>40.3539</v>
      </c>
      <c r="W4" s="61" t="n">
        <v>42.2542</v>
      </c>
      <c r="X4" s="61" t="n">
        <v>9331.69</v>
      </c>
      <c r="Y4" s="61"/>
      <c r="Z4" s="61" t="n">
        <f aca="false">X4/3600</f>
        <v>2.59213611111111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32665.3776</v>
      </c>
      <c r="E5" s="60" t="n">
        <f aca="false">N5</f>
        <v>38.2734</v>
      </c>
      <c r="F5" s="60" t="n">
        <f aca="false">L5</f>
        <v>32665.3776</v>
      </c>
      <c r="G5" s="60" t="n">
        <f aca="false">O5</f>
        <v>40.0644</v>
      </c>
      <c r="H5" s="60" t="n">
        <f aca="false">T5</f>
        <v>32464.0496</v>
      </c>
      <c r="I5" s="60" t="n">
        <f aca="false">V5</f>
        <v>38.2657</v>
      </c>
      <c r="J5" s="60" t="n">
        <f aca="false">T5</f>
        <v>32464.0496</v>
      </c>
      <c r="K5" s="60" t="n">
        <f aca="false">W5</f>
        <v>40.0498</v>
      </c>
      <c r="L5" s="61" t="n">
        <v>32665.3776</v>
      </c>
      <c r="M5" s="61" t="n">
        <v>37.3553</v>
      </c>
      <c r="N5" s="61" t="n">
        <v>38.2734</v>
      </c>
      <c r="O5" s="61" t="n">
        <v>40.0644</v>
      </c>
      <c r="P5" s="61" t="n">
        <v>8592.29</v>
      </c>
      <c r="Q5" s="61" t="n">
        <v>85.14</v>
      </c>
      <c r="R5" s="61" t="n">
        <f aca="false">P5/3600</f>
        <v>2.38674722222222</v>
      </c>
      <c r="S5" s="62"/>
      <c r="T5" s="61" t="n">
        <v>32464.0496</v>
      </c>
      <c r="U5" s="61" t="n">
        <v>37.3625</v>
      </c>
      <c r="V5" s="61" t="n">
        <v>38.2657</v>
      </c>
      <c r="W5" s="61" t="n">
        <v>40.0498</v>
      </c>
      <c r="X5" s="61" t="n">
        <v>8388.52</v>
      </c>
      <c r="Y5" s="61"/>
      <c r="Z5" s="61" t="n">
        <f aca="false">X5/3600</f>
        <v>2.33014444444444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7930.9152</v>
      </c>
      <c r="E6" s="66" t="n">
        <f aca="false">N6</f>
        <v>36.2819</v>
      </c>
      <c r="F6" s="66" t="n">
        <f aca="false">L6</f>
        <v>17930.9152</v>
      </c>
      <c r="G6" s="66" t="n">
        <f aca="false">O6</f>
        <v>38.0679</v>
      </c>
      <c r="H6" s="66" t="n">
        <f aca="false">T6</f>
        <v>17795.848</v>
      </c>
      <c r="I6" s="66" t="n">
        <f aca="false">V6</f>
        <v>36.2664</v>
      </c>
      <c r="J6" s="66" t="n">
        <f aca="false">T6</f>
        <v>17795.848</v>
      </c>
      <c r="K6" s="66" t="n">
        <f aca="false">W6</f>
        <v>38.04</v>
      </c>
      <c r="L6" s="67" t="n">
        <v>17930.9152</v>
      </c>
      <c r="M6" s="67" t="n">
        <v>34.325</v>
      </c>
      <c r="N6" s="67" t="n">
        <v>36.2819</v>
      </c>
      <c r="O6" s="67" t="n">
        <v>38.0679</v>
      </c>
      <c r="P6" s="67" t="n">
        <v>7991.99</v>
      </c>
      <c r="Q6" s="67" t="n">
        <v>78.08</v>
      </c>
      <c r="R6" s="67" t="n">
        <f aca="false">P6/3600</f>
        <v>2.21999722222222</v>
      </c>
      <c r="S6" s="65"/>
      <c r="T6" s="67" t="n">
        <v>17795.848</v>
      </c>
      <c r="U6" s="67" t="n">
        <v>34.3335</v>
      </c>
      <c r="V6" s="67" t="n">
        <v>36.2664</v>
      </c>
      <c r="W6" s="67" t="n">
        <v>38.04</v>
      </c>
      <c r="X6" s="67" t="n">
        <v>8107.7</v>
      </c>
      <c r="Y6" s="67"/>
      <c r="Z6" s="67" t="n">
        <f aca="false">X6/3600</f>
        <v>2.25213888888889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8</v>
      </c>
      <c r="C7" s="59" t="n">
        <v>22</v>
      </c>
      <c r="D7" s="60" t="n">
        <f aca="false">L7</f>
        <v>107387.0896</v>
      </c>
      <c r="E7" s="60" t="n">
        <f aca="false">N7</f>
        <v>45.9668</v>
      </c>
      <c r="F7" s="60" t="n">
        <f aca="false">L7</f>
        <v>107387.0896</v>
      </c>
      <c r="G7" s="60" t="n">
        <f aca="false">O7</f>
        <v>45.4274</v>
      </c>
      <c r="H7" s="60" t="n">
        <f aca="false">T7</f>
        <v>106986.7744</v>
      </c>
      <c r="I7" s="60" t="n">
        <f aca="false">V7</f>
        <v>45.952</v>
      </c>
      <c r="J7" s="60" t="n">
        <f aca="false">T7</f>
        <v>106986.7744</v>
      </c>
      <c r="K7" s="60" t="n">
        <f aca="false">W7</f>
        <v>45.4196</v>
      </c>
      <c r="L7" s="68" t="n">
        <v>107387.0896</v>
      </c>
      <c r="M7" s="68" t="n">
        <v>43.61</v>
      </c>
      <c r="N7" s="68" t="n">
        <v>45.9668</v>
      </c>
      <c r="O7" s="68" t="n">
        <v>45.4274</v>
      </c>
      <c r="P7" s="61" t="n">
        <v>10319.2</v>
      </c>
      <c r="Q7" s="61" t="n">
        <v>108.58</v>
      </c>
      <c r="R7" s="61" t="n">
        <f aca="false">P7/3600</f>
        <v>2.86644444444445</v>
      </c>
      <c r="S7" s="62"/>
      <c r="T7" s="68" t="n">
        <v>106986.7744</v>
      </c>
      <c r="U7" s="68" t="n">
        <v>43.607</v>
      </c>
      <c r="V7" s="68" t="n">
        <v>45.952</v>
      </c>
      <c r="W7" s="68" t="n">
        <v>45.4196</v>
      </c>
      <c r="X7" s="61" t="n">
        <v>10441.95</v>
      </c>
      <c r="Y7" s="61"/>
      <c r="Z7" s="61" t="n">
        <f aca="false">X7/3600</f>
        <v>2.90054166666667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9</v>
      </c>
      <c r="C8" s="64" t="n">
        <v>27</v>
      </c>
      <c r="D8" s="60" t="n">
        <f aca="false">L8</f>
        <v>62673.9536</v>
      </c>
      <c r="E8" s="60" t="n">
        <f aca="false">N8</f>
        <v>43.5528</v>
      </c>
      <c r="F8" s="60" t="n">
        <f aca="false">L8</f>
        <v>62673.9536</v>
      </c>
      <c r="G8" s="60" t="n">
        <f aca="false">O8</f>
        <v>43.5255</v>
      </c>
      <c r="H8" s="60" t="n">
        <f aca="false">T8</f>
        <v>62295.416</v>
      </c>
      <c r="I8" s="60" t="n">
        <f aca="false">V8</f>
        <v>43.5378</v>
      </c>
      <c r="J8" s="60" t="n">
        <f aca="false">T8</f>
        <v>62295.416</v>
      </c>
      <c r="K8" s="60" t="n">
        <f aca="false">W8</f>
        <v>43.5167</v>
      </c>
      <c r="L8" s="61" t="n">
        <v>62673.9536</v>
      </c>
      <c r="M8" s="61" t="n">
        <v>40.0623</v>
      </c>
      <c r="N8" s="61" t="n">
        <v>43.5528</v>
      </c>
      <c r="O8" s="61" t="n">
        <v>43.5255</v>
      </c>
      <c r="P8" s="61" t="n">
        <v>9432.36</v>
      </c>
      <c r="Q8" s="61" t="n">
        <v>98.59</v>
      </c>
      <c r="R8" s="61" t="n">
        <f aca="false">P8/3600</f>
        <v>2.6201</v>
      </c>
      <c r="S8" s="62"/>
      <c r="T8" s="61" t="n">
        <v>62295.416</v>
      </c>
      <c r="U8" s="61" t="n">
        <v>40.0565</v>
      </c>
      <c r="V8" s="61" t="n">
        <v>43.5378</v>
      </c>
      <c r="W8" s="61" t="n">
        <v>43.5167</v>
      </c>
      <c r="X8" s="61" t="n">
        <v>9424.74</v>
      </c>
      <c r="Y8" s="61"/>
      <c r="Z8" s="61" t="n">
        <f aca="false">X8/3600</f>
        <v>2.61798333333333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35513.8592</v>
      </c>
      <c r="E9" s="60" t="n">
        <f aca="false">N9</f>
        <v>41.045</v>
      </c>
      <c r="F9" s="60" t="n">
        <f aca="false">L9</f>
        <v>35513.8592</v>
      </c>
      <c r="G9" s="60" t="n">
        <f aca="false">O9</f>
        <v>41.3686</v>
      </c>
      <c r="H9" s="60" t="n">
        <f aca="false">T9</f>
        <v>35261.1008</v>
      </c>
      <c r="I9" s="60" t="n">
        <f aca="false">V9</f>
        <v>41.0154</v>
      </c>
      <c r="J9" s="60" t="n">
        <f aca="false">T9</f>
        <v>35261.1008</v>
      </c>
      <c r="K9" s="60" t="n">
        <f aca="false">W9</f>
        <v>41.3407</v>
      </c>
      <c r="L9" s="61" t="n">
        <v>35513.8592</v>
      </c>
      <c r="M9" s="61" t="n">
        <v>36.9978</v>
      </c>
      <c r="N9" s="61" t="n">
        <v>41.045</v>
      </c>
      <c r="O9" s="61" t="n">
        <v>41.3686</v>
      </c>
      <c r="P9" s="61" t="n">
        <v>8494.55</v>
      </c>
      <c r="Q9" s="61" t="n">
        <v>89.5</v>
      </c>
      <c r="R9" s="61" t="n">
        <f aca="false">P9/3600</f>
        <v>2.35959722222222</v>
      </c>
      <c r="S9" s="62"/>
      <c r="T9" s="61" t="n">
        <v>35261.1008</v>
      </c>
      <c r="U9" s="61" t="n">
        <v>36.9983</v>
      </c>
      <c r="V9" s="61" t="n">
        <v>41.0154</v>
      </c>
      <c r="W9" s="61" t="n">
        <v>41.3407</v>
      </c>
      <c r="X9" s="61" t="n">
        <v>8562.17</v>
      </c>
      <c r="Y9" s="61"/>
      <c r="Z9" s="61" t="n">
        <f aca="false">X9/3600</f>
        <v>2.37838055555556</v>
      </c>
      <c r="AA9" s="62"/>
      <c r="AB9" s="62"/>
      <c r="AC9" s="62"/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20329.5504</v>
      </c>
      <c r="E10" s="66" t="n">
        <f aca="false">N10</f>
        <v>38.2802</v>
      </c>
      <c r="F10" s="66" t="n">
        <f aca="false">L10</f>
        <v>20329.5504</v>
      </c>
      <c r="G10" s="66" t="n">
        <f aca="false">O10</f>
        <v>39.0144</v>
      </c>
      <c r="H10" s="66" t="n">
        <f aca="false">T10</f>
        <v>20217.9104</v>
      </c>
      <c r="I10" s="66" t="n">
        <f aca="false">V10</f>
        <v>38.2646</v>
      </c>
      <c r="J10" s="66" t="n">
        <f aca="false">T10</f>
        <v>20217.9104</v>
      </c>
      <c r="K10" s="66" t="n">
        <f aca="false">W10</f>
        <v>38.9854</v>
      </c>
      <c r="L10" s="67" t="n">
        <v>20329.5504</v>
      </c>
      <c r="M10" s="67" t="n">
        <v>34.1607</v>
      </c>
      <c r="N10" s="67" t="n">
        <v>38.2802</v>
      </c>
      <c r="O10" s="67" t="n">
        <v>39.0144</v>
      </c>
      <c r="P10" s="67" t="n">
        <v>8118</v>
      </c>
      <c r="Q10" s="67" t="n">
        <v>80.63</v>
      </c>
      <c r="R10" s="67" t="n">
        <f aca="false">P10/3600</f>
        <v>2.255</v>
      </c>
      <c r="S10" s="65"/>
      <c r="T10" s="67" t="n">
        <v>20217.9104</v>
      </c>
      <c r="U10" s="67" t="n">
        <v>34.1667</v>
      </c>
      <c r="V10" s="67" t="n">
        <v>38.2646</v>
      </c>
      <c r="W10" s="67" t="n">
        <v>38.9854</v>
      </c>
      <c r="X10" s="67" t="n">
        <v>7935.96</v>
      </c>
      <c r="Y10" s="67"/>
      <c r="Z10" s="67" t="n">
        <f aca="false">X10/3600</f>
        <v>2.20443333333333</v>
      </c>
      <c r="AA10" s="65"/>
      <c r="AB10" s="65"/>
      <c r="AC10" s="65"/>
    </row>
    <row r="11" customFormat="false" ht="11.25" hidden="false" customHeight="false" outlineLevel="0" collapsed="false">
      <c r="A11" s="59" t="s">
        <v>5</v>
      </c>
      <c r="B11" s="59"/>
      <c r="C11" s="59" t="n">
        <v>22</v>
      </c>
      <c r="D11" s="60" t="n">
        <f aca="false">L11</f>
        <v>383897.064</v>
      </c>
      <c r="E11" s="60" t="n">
        <f aca="false">N11</f>
        <v>43.0228</v>
      </c>
      <c r="F11" s="60" t="n">
        <f aca="false">L11</f>
        <v>383897.064</v>
      </c>
      <c r="G11" s="60" t="n">
        <f aca="false">O11</f>
        <v>41.4992</v>
      </c>
      <c r="H11" s="60" t="n">
        <f aca="false">T11</f>
        <v>383653.0944</v>
      </c>
      <c r="I11" s="60" t="n">
        <f aca="false">V11</f>
        <v>43.0238</v>
      </c>
      <c r="J11" s="60" t="n">
        <f aca="false">T11</f>
        <v>383653.0944</v>
      </c>
      <c r="K11" s="60" t="n">
        <f aca="false">W11</f>
        <v>41.5012</v>
      </c>
      <c r="L11" s="61" t="n">
        <v>383897.064</v>
      </c>
      <c r="M11" s="61" t="n">
        <v>42.9026</v>
      </c>
      <c r="N11" s="61" t="n">
        <v>43.0228</v>
      </c>
      <c r="O11" s="61" t="n">
        <v>41.4992</v>
      </c>
      <c r="P11" s="61" t="n">
        <v>24453.67</v>
      </c>
      <c r="Q11" s="61" t="n">
        <v>219.75</v>
      </c>
      <c r="R11" s="61" t="n">
        <f aca="false">P11/3600</f>
        <v>6.79268611111111</v>
      </c>
      <c r="S11" s="62"/>
      <c r="T11" s="61" t="n">
        <v>383653.0944</v>
      </c>
      <c r="U11" s="61" t="n">
        <v>42.9021</v>
      </c>
      <c r="V11" s="61" t="n">
        <v>43.0238</v>
      </c>
      <c r="W11" s="61" t="n">
        <v>41.5012</v>
      </c>
      <c r="X11" s="61" t="n">
        <v>24530.41</v>
      </c>
      <c r="Y11" s="61"/>
      <c r="Z11" s="61" t="n">
        <f aca="false">X11/3600</f>
        <v>6.81400277777778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 t="s">
        <v>36</v>
      </c>
      <c r="B12" s="64" t="s">
        <v>40</v>
      </c>
      <c r="C12" s="64" t="n">
        <v>27</v>
      </c>
      <c r="D12" s="60" t="n">
        <f aca="false">L12</f>
        <v>248867.176</v>
      </c>
      <c r="E12" s="60" t="n">
        <f aca="false">N12</f>
        <v>40.1277</v>
      </c>
      <c r="F12" s="60" t="n">
        <f aca="false">L12</f>
        <v>248867.176</v>
      </c>
      <c r="G12" s="60" t="n">
        <f aca="false">O12</f>
        <v>37.8664</v>
      </c>
      <c r="H12" s="60" t="n">
        <f aca="false">T12</f>
        <v>248691.808</v>
      </c>
      <c r="I12" s="60" t="n">
        <f aca="false">V12</f>
        <v>40.1297</v>
      </c>
      <c r="J12" s="60" t="n">
        <f aca="false">T12</f>
        <v>248691.808</v>
      </c>
      <c r="K12" s="60" t="n">
        <f aca="false">W12</f>
        <v>37.8684</v>
      </c>
      <c r="L12" s="61" t="n">
        <v>248867.176</v>
      </c>
      <c r="M12" s="61" t="n">
        <v>39.1319</v>
      </c>
      <c r="N12" s="61" t="n">
        <v>40.1277</v>
      </c>
      <c r="O12" s="61" t="n">
        <v>37.8664</v>
      </c>
      <c r="P12" s="61" t="n">
        <v>22148.22</v>
      </c>
      <c r="Q12" s="61" t="n">
        <v>193.28</v>
      </c>
      <c r="R12" s="61" t="n">
        <f aca="false">P12/3600</f>
        <v>6.15228333333333</v>
      </c>
      <c r="S12" s="62"/>
      <c r="T12" s="61" t="n">
        <v>248691.808</v>
      </c>
      <c r="U12" s="61" t="n">
        <v>39.1309</v>
      </c>
      <c r="V12" s="61" t="n">
        <v>40.1297</v>
      </c>
      <c r="W12" s="61" t="n">
        <v>37.8684</v>
      </c>
      <c r="X12" s="61" t="n">
        <v>21844.21</v>
      </c>
      <c r="Y12" s="61"/>
      <c r="Z12" s="61" t="n">
        <f aca="false">X12/3600</f>
        <v>6.06783611111111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153707.5408</v>
      </c>
      <c r="E13" s="60" t="n">
        <f aca="false">N13</f>
        <v>38.1941</v>
      </c>
      <c r="F13" s="60" t="n">
        <f aca="false">L13</f>
        <v>153707.5408</v>
      </c>
      <c r="G13" s="60" t="n">
        <f aca="false">O13</f>
        <v>35.9182</v>
      </c>
      <c r="H13" s="60" t="n">
        <f aca="false">T13</f>
        <v>153511.8016</v>
      </c>
      <c r="I13" s="60" t="n">
        <f aca="false">V13</f>
        <v>38.1969</v>
      </c>
      <c r="J13" s="60" t="n">
        <f aca="false">T13</f>
        <v>153511.8016</v>
      </c>
      <c r="K13" s="60" t="n">
        <f aca="false">W13</f>
        <v>35.922</v>
      </c>
      <c r="L13" s="61" t="n">
        <v>153707.5408</v>
      </c>
      <c r="M13" s="61" t="n">
        <v>35.0102</v>
      </c>
      <c r="N13" s="61" t="n">
        <v>38.1941</v>
      </c>
      <c r="O13" s="61" t="n">
        <v>35.9182</v>
      </c>
      <c r="P13" s="61" t="n">
        <v>19822.9</v>
      </c>
      <c r="Q13" s="61" t="n">
        <v>170.91</v>
      </c>
      <c r="R13" s="61" t="n">
        <f aca="false">P13/3600</f>
        <v>5.50636111111111</v>
      </c>
      <c r="S13" s="62"/>
      <c r="T13" s="61" t="n">
        <v>153511.8016</v>
      </c>
      <c r="U13" s="61" t="n">
        <v>35.0073</v>
      </c>
      <c r="V13" s="61" t="n">
        <v>38.1969</v>
      </c>
      <c r="W13" s="61" t="n">
        <v>35.922</v>
      </c>
      <c r="X13" s="61" t="n">
        <v>19489.47</v>
      </c>
      <c r="Y13" s="61"/>
      <c r="Z13" s="61" t="n">
        <f aca="false">X13/3600</f>
        <v>5.41374166666667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9806.3136</v>
      </c>
      <c r="E14" s="66" t="n">
        <f aca="false">N14</f>
        <v>36.0445</v>
      </c>
      <c r="F14" s="66" t="n">
        <f aca="false">L14</f>
        <v>79806.3136</v>
      </c>
      <c r="G14" s="66" t="n">
        <f aca="false">O14</f>
        <v>33.8598</v>
      </c>
      <c r="H14" s="66" t="n">
        <f aca="false">T14</f>
        <v>79552.7488</v>
      </c>
      <c r="I14" s="66" t="n">
        <f aca="false">V14</f>
        <v>36.0456</v>
      </c>
      <c r="J14" s="66" t="n">
        <f aca="false">T14</f>
        <v>79552.7488</v>
      </c>
      <c r="K14" s="66" t="n">
        <f aca="false">W14</f>
        <v>33.855</v>
      </c>
      <c r="L14" s="67" t="n">
        <v>79806.3136</v>
      </c>
      <c r="M14" s="67" t="n">
        <v>30.8654</v>
      </c>
      <c r="N14" s="67" t="n">
        <v>36.0445</v>
      </c>
      <c r="O14" s="67" t="n">
        <v>33.8598</v>
      </c>
      <c r="P14" s="67" t="n">
        <v>17976.94</v>
      </c>
      <c r="Q14" s="67" t="n">
        <v>150.86</v>
      </c>
      <c r="R14" s="67" t="n">
        <f aca="false">P14/3600</f>
        <v>4.99359444444444</v>
      </c>
      <c r="S14" s="65"/>
      <c r="T14" s="67" t="n">
        <v>79552.7488</v>
      </c>
      <c r="U14" s="67" t="n">
        <v>30.8594</v>
      </c>
      <c r="V14" s="67" t="n">
        <v>36.0456</v>
      </c>
      <c r="W14" s="67" t="n">
        <v>33.855</v>
      </c>
      <c r="X14" s="67" t="n">
        <v>17773.74</v>
      </c>
      <c r="Y14" s="67"/>
      <c r="Z14" s="67" t="n">
        <f aca="false">X14/3600</f>
        <v>4.93715</v>
      </c>
      <c r="AA14" s="65"/>
      <c r="AB14" s="65"/>
      <c r="AC14" s="65"/>
    </row>
    <row r="15" customFormat="false" ht="11.25" hidden="false" customHeight="false" outlineLevel="0" collapsed="false">
      <c r="A15" s="64"/>
      <c r="B15" s="64"/>
      <c r="C15" s="59" t="n">
        <v>22</v>
      </c>
      <c r="D15" s="60" t="n">
        <f aca="false">L15</f>
        <v>99490.0912</v>
      </c>
      <c r="E15" s="60" t="n">
        <f aca="false">N15</f>
        <v>47.157</v>
      </c>
      <c r="F15" s="60" t="n">
        <f aca="false">L15</f>
        <v>99490.0912</v>
      </c>
      <c r="G15" s="60" t="n">
        <f aca="false">O15</f>
        <v>46.6734</v>
      </c>
      <c r="H15" s="60" t="n">
        <f aca="false">T15</f>
        <v>99311.3184</v>
      </c>
      <c r="I15" s="60" t="n">
        <f aca="false">V15</f>
        <v>47.1545</v>
      </c>
      <c r="J15" s="60" t="n">
        <f aca="false">T15</f>
        <v>99311.3184</v>
      </c>
      <c r="K15" s="60" t="n">
        <f aca="false">W15</f>
        <v>46.6721</v>
      </c>
      <c r="L15" s="68" t="n">
        <v>99490.0912</v>
      </c>
      <c r="M15" s="68" t="n">
        <v>43.9731</v>
      </c>
      <c r="N15" s="68" t="n">
        <v>47.157</v>
      </c>
      <c r="O15" s="68" t="n">
        <v>46.6734</v>
      </c>
      <c r="P15" s="61" t="n">
        <v>17794.35</v>
      </c>
      <c r="Q15" s="61" t="n">
        <v>149.29</v>
      </c>
      <c r="R15" s="61" t="n">
        <f aca="false">P15/3600</f>
        <v>4.942875</v>
      </c>
      <c r="S15" s="62"/>
      <c r="T15" s="68" t="n">
        <v>99311.3184</v>
      </c>
      <c r="U15" s="68" t="n">
        <v>43.9728</v>
      </c>
      <c r="V15" s="68" t="n">
        <v>47.1545</v>
      </c>
      <c r="W15" s="68" t="n">
        <v>46.6721</v>
      </c>
      <c r="X15" s="61" t="n">
        <v>18132.42</v>
      </c>
      <c r="Y15" s="61"/>
      <c r="Z15" s="61" t="n">
        <f aca="false">X15/3600</f>
        <v>5.03678333333333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1</v>
      </c>
      <c r="C16" s="64" t="n">
        <v>27</v>
      </c>
      <c r="D16" s="60" t="n">
        <f aca="false">L16</f>
        <v>47598.6976</v>
      </c>
      <c r="E16" s="60" t="n">
        <f aca="false">N16</f>
        <v>46.1119</v>
      </c>
      <c r="F16" s="60" t="n">
        <f aca="false">L16</f>
        <v>47598.6976</v>
      </c>
      <c r="G16" s="60" t="n">
        <f aca="false">O16</f>
        <v>45.8185</v>
      </c>
      <c r="H16" s="60" t="n">
        <f aca="false">T16</f>
        <v>47490.1456</v>
      </c>
      <c r="I16" s="60" t="n">
        <f aca="false">V16</f>
        <v>46.1006</v>
      </c>
      <c r="J16" s="60" t="n">
        <f aca="false">T16</f>
        <v>47490.1456</v>
      </c>
      <c r="K16" s="60" t="n">
        <f aca="false">W16</f>
        <v>45.813</v>
      </c>
      <c r="L16" s="61" t="n">
        <v>47598.6976</v>
      </c>
      <c r="M16" s="61" t="n">
        <v>41.5393</v>
      </c>
      <c r="N16" s="61" t="n">
        <v>46.1119</v>
      </c>
      <c r="O16" s="61" t="n">
        <v>45.8185</v>
      </c>
      <c r="P16" s="61" t="n">
        <v>15722.26</v>
      </c>
      <c r="Q16" s="61" t="n">
        <v>136.64</v>
      </c>
      <c r="R16" s="61" t="n">
        <f aca="false">P16/3600</f>
        <v>4.36729444444444</v>
      </c>
      <c r="S16" s="62"/>
      <c r="T16" s="61" t="n">
        <v>47490.1456</v>
      </c>
      <c r="U16" s="61" t="n">
        <v>41.5402</v>
      </c>
      <c r="V16" s="61" t="n">
        <v>46.1006</v>
      </c>
      <c r="W16" s="61" t="n">
        <v>45.813</v>
      </c>
      <c r="X16" s="61" t="n">
        <v>15923.31</v>
      </c>
      <c r="Y16" s="61"/>
      <c r="Z16" s="61" t="n">
        <f aca="false">X16/3600</f>
        <v>4.42314166666667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26903.4064</v>
      </c>
      <c r="E17" s="60" t="n">
        <f aca="false">N17</f>
        <v>45.1762</v>
      </c>
      <c r="F17" s="60" t="n">
        <f aca="false">L17</f>
        <v>26903.4064</v>
      </c>
      <c r="G17" s="60" t="n">
        <f aca="false">O17</f>
        <v>44.9888</v>
      </c>
      <c r="H17" s="60" t="n">
        <f aca="false">T17</f>
        <v>26820.4528</v>
      </c>
      <c r="I17" s="60" t="n">
        <f aca="false">V17</f>
        <v>45.155</v>
      </c>
      <c r="J17" s="60" t="n">
        <f aca="false">T17</f>
        <v>26820.4528</v>
      </c>
      <c r="K17" s="60" t="n">
        <f aca="false">W17</f>
        <v>44.9827</v>
      </c>
      <c r="L17" s="61" t="n">
        <v>26903.4064</v>
      </c>
      <c r="M17" s="61" t="n">
        <v>39.9771</v>
      </c>
      <c r="N17" s="61" t="n">
        <v>45.1762</v>
      </c>
      <c r="O17" s="61" t="n">
        <v>44.9888</v>
      </c>
      <c r="P17" s="61" t="n">
        <v>14990.52</v>
      </c>
      <c r="Q17" s="61" t="n">
        <v>124.42</v>
      </c>
      <c r="R17" s="61" t="n">
        <f aca="false">P17/3600</f>
        <v>4.16403333333333</v>
      </c>
      <c r="S17" s="62"/>
      <c r="T17" s="61" t="n">
        <v>26820.4528</v>
      </c>
      <c r="U17" s="61" t="n">
        <v>39.9814</v>
      </c>
      <c r="V17" s="61" t="n">
        <v>45.155</v>
      </c>
      <c r="W17" s="61" t="n">
        <v>44.9827</v>
      </c>
      <c r="X17" s="61" t="n">
        <v>15150.27</v>
      </c>
      <c r="Y17" s="61"/>
      <c r="Z17" s="61" t="n">
        <f aca="false">X17/3600</f>
        <v>4.20840833333333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4882.672</v>
      </c>
      <c r="E18" s="66" t="n">
        <f aca="false">N18</f>
        <v>44.0856</v>
      </c>
      <c r="F18" s="66" t="n">
        <f aca="false">L18</f>
        <v>14882.672</v>
      </c>
      <c r="G18" s="66" t="n">
        <f aca="false">O18</f>
        <v>43.9182</v>
      </c>
      <c r="H18" s="66" t="n">
        <f aca="false">T18</f>
        <v>14815.8256</v>
      </c>
      <c r="I18" s="66" t="n">
        <f aca="false">V18</f>
        <v>44.0643</v>
      </c>
      <c r="J18" s="66" t="n">
        <f aca="false">T18</f>
        <v>14815.8256</v>
      </c>
      <c r="K18" s="66" t="n">
        <f aca="false">W18</f>
        <v>43.8931</v>
      </c>
      <c r="L18" s="67" t="n">
        <v>14882.672</v>
      </c>
      <c r="M18" s="67" t="n">
        <v>38.266</v>
      </c>
      <c r="N18" s="67" t="n">
        <v>44.0856</v>
      </c>
      <c r="O18" s="67" t="n">
        <v>43.9182</v>
      </c>
      <c r="P18" s="67" t="n">
        <v>14550.77</v>
      </c>
      <c r="Q18" s="67" t="n">
        <v>123.79</v>
      </c>
      <c r="R18" s="67" t="n">
        <f aca="false">P18/3600</f>
        <v>4.04188055555556</v>
      </c>
      <c r="S18" s="65"/>
      <c r="T18" s="67" t="n">
        <v>14815.8256</v>
      </c>
      <c r="U18" s="67" t="n">
        <v>38.2732</v>
      </c>
      <c r="V18" s="67" t="n">
        <v>44.0643</v>
      </c>
      <c r="W18" s="67" t="n">
        <v>43.8931</v>
      </c>
      <c r="X18" s="67" t="n">
        <v>14754.7</v>
      </c>
      <c r="Y18" s="67"/>
      <c r="Z18" s="67" t="n">
        <f aca="false">X18/3600</f>
        <v>4.09852777777778</v>
      </c>
      <c r="AA18" s="65"/>
      <c r="AB18" s="65"/>
      <c r="AC18" s="65"/>
    </row>
    <row r="19" customFormat="false" ht="11.25" hidden="false" customHeight="false" outlineLevel="0" collapsed="false">
      <c r="A19" s="59" t="s">
        <v>6</v>
      </c>
      <c r="B19" s="59" t="s">
        <v>42</v>
      </c>
      <c r="C19" s="59" t="n">
        <v>22</v>
      </c>
      <c r="D19" s="60" t="n">
        <f aca="false">L19</f>
        <v>22633.7208</v>
      </c>
      <c r="E19" s="60" t="n">
        <f aca="false">N19</f>
        <v>44.7224</v>
      </c>
      <c r="F19" s="60" t="n">
        <f aca="false">L19</f>
        <v>22633.7208</v>
      </c>
      <c r="G19" s="60" t="n">
        <f aca="false">O19</f>
        <v>46.2014</v>
      </c>
      <c r="H19" s="60" t="n">
        <f aca="false">T19</f>
        <v>22607.3376</v>
      </c>
      <c r="I19" s="60" t="n">
        <f aca="false">V19</f>
        <v>44.7192</v>
      </c>
      <c r="J19" s="60" t="n">
        <f aca="false">T19</f>
        <v>22607.3376</v>
      </c>
      <c r="K19" s="60" t="n">
        <f aca="false">W19</f>
        <v>46.1984</v>
      </c>
      <c r="L19" s="61" t="n">
        <v>22633.7208</v>
      </c>
      <c r="M19" s="61" t="n">
        <v>42.91</v>
      </c>
      <c r="N19" s="61" t="n">
        <v>44.7224</v>
      </c>
      <c r="O19" s="61" t="n">
        <v>46.2014</v>
      </c>
      <c r="P19" s="61" t="n">
        <v>7307.41</v>
      </c>
      <c r="Q19" s="61" t="n">
        <v>64.49</v>
      </c>
      <c r="R19" s="61" t="n">
        <f aca="false">P19/3600</f>
        <v>2.02983611111111</v>
      </c>
      <c r="S19" s="62"/>
      <c r="T19" s="61" t="n">
        <v>22607.3376</v>
      </c>
      <c r="U19" s="61" t="n">
        <v>42.9114</v>
      </c>
      <c r="V19" s="61" t="n">
        <v>44.7192</v>
      </c>
      <c r="W19" s="61" t="n">
        <v>46.1984</v>
      </c>
      <c r="X19" s="61" t="n">
        <v>7145.96</v>
      </c>
      <c r="Y19" s="61"/>
      <c r="Z19" s="61" t="n">
        <f aca="false">X19/3600</f>
        <v>1.98498888888889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3</v>
      </c>
      <c r="B20" s="64" t="s">
        <v>44</v>
      </c>
      <c r="C20" s="64" t="n">
        <v>27</v>
      </c>
      <c r="D20" s="60" t="n">
        <f aca="false">L20</f>
        <v>12375.1392</v>
      </c>
      <c r="E20" s="60" t="n">
        <f aca="false">N20</f>
        <v>42.9109</v>
      </c>
      <c r="F20" s="60" t="n">
        <f aca="false">L20</f>
        <v>12375.1392</v>
      </c>
      <c r="G20" s="60" t="n">
        <f aca="false">O20</f>
        <v>43.7623</v>
      </c>
      <c r="H20" s="60" t="n">
        <f aca="false">T20</f>
        <v>12372.1328</v>
      </c>
      <c r="I20" s="60" t="n">
        <f aca="false">V20</f>
        <v>42.9123</v>
      </c>
      <c r="J20" s="60" t="n">
        <f aca="false">T20</f>
        <v>12372.1328</v>
      </c>
      <c r="K20" s="60" t="n">
        <f aca="false">W20</f>
        <v>43.7642</v>
      </c>
      <c r="L20" s="61" t="n">
        <v>12375.1392</v>
      </c>
      <c r="M20" s="61" t="n">
        <v>41.1894</v>
      </c>
      <c r="N20" s="61" t="n">
        <v>42.9109</v>
      </c>
      <c r="O20" s="61" t="n">
        <v>43.7623</v>
      </c>
      <c r="P20" s="61" t="n">
        <v>6700.77</v>
      </c>
      <c r="Q20" s="61" t="n">
        <v>57.77</v>
      </c>
      <c r="R20" s="61" t="n">
        <f aca="false">P20/3600</f>
        <v>1.861325</v>
      </c>
      <c r="S20" s="62"/>
      <c r="T20" s="61" t="n">
        <v>12372.1328</v>
      </c>
      <c r="U20" s="61" t="n">
        <v>41.1934</v>
      </c>
      <c r="V20" s="61" t="n">
        <v>42.9123</v>
      </c>
      <c r="W20" s="61" t="n">
        <v>43.7642</v>
      </c>
      <c r="X20" s="61" t="n">
        <v>6746.02</v>
      </c>
      <c r="Y20" s="61"/>
      <c r="Z20" s="61" t="n">
        <f aca="false">X20/3600</f>
        <v>1.87389444444444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6869.9584</v>
      </c>
      <c r="E21" s="60" t="n">
        <f aca="false">N21</f>
        <v>41.2477</v>
      </c>
      <c r="F21" s="60" t="n">
        <f aca="false">L21</f>
        <v>6869.9584</v>
      </c>
      <c r="G21" s="60" t="n">
        <f aca="false">O21</f>
        <v>41.8606</v>
      </c>
      <c r="H21" s="60" t="n">
        <f aca="false">T21</f>
        <v>6874.0192</v>
      </c>
      <c r="I21" s="60" t="n">
        <f aca="false">V21</f>
        <v>41.2531</v>
      </c>
      <c r="J21" s="60" t="n">
        <f aca="false">T21</f>
        <v>6874.0192</v>
      </c>
      <c r="K21" s="60" t="n">
        <f aca="false">W21</f>
        <v>41.8608</v>
      </c>
      <c r="L21" s="61" t="n">
        <v>6869.9584</v>
      </c>
      <c r="M21" s="61" t="n">
        <v>39.1351</v>
      </c>
      <c r="N21" s="61" t="n">
        <v>41.2477</v>
      </c>
      <c r="O21" s="61" t="n">
        <v>41.8606</v>
      </c>
      <c r="P21" s="61" t="n">
        <v>6312.32</v>
      </c>
      <c r="Q21" s="61" t="n">
        <v>53.46</v>
      </c>
      <c r="R21" s="61" t="n">
        <f aca="false">P21/3600</f>
        <v>1.75342222222222</v>
      </c>
      <c r="S21" s="62"/>
      <c r="T21" s="61" t="n">
        <v>6874.0192</v>
      </c>
      <c r="U21" s="61" t="n">
        <v>39.1426</v>
      </c>
      <c r="V21" s="61" t="n">
        <v>41.2531</v>
      </c>
      <c r="W21" s="61" t="n">
        <v>41.8608</v>
      </c>
      <c r="X21" s="61" t="n">
        <v>6197.08</v>
      </c>
      <c r="Y21" s="61"/>
      <c r="Z21" s="61" t="n">
        <f aca="false">X21/3600</f>
        <v>1.72141111111111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731.8672</v>
      </c>
      <c r="E22" s="66" t="n">
        <f aca="false">N22</f>
        <v>39.5582</v>
      </c>
      <c r="F22" s="66" t="n">
        <f aca="false">L22</f>
        <v>3731.8672</v>
      </c>
      <c r="G22" s="66" t="n">
        <f aca="false">O22</f>
        <v>40.3383</v>
      </c>
      <c r="H22" s="66" t="n">
        <f aca="false">T22</f>
        <v>3735.6224</v>
      </c>
      <c r="I22" s="66" t="n">
        <f aca="false">V22</f>
        <v>39.5598</v>
      </c>
      <c r="J22" s="66" t="n">
        <f aca="false">T22</f>
        <v>3735.6224</v>
      </c>
      <c r="K22" s="66" t="n">
        <f aca="false">W22</f>
        <v>40.34</v>
      </c>
      <c r="L22" s="67" t="n">
        <v>3731.8672</v>
      </c>
      <c r="M22" s="67" t="n">
        <v>36.6884</v>
      </c>
      <c r="N22" s="67" t="n">
        <v>39.5582</v>
      </c>
      <c r="O22" s="67" t="n">
        <v>40.3383</v>
      </c>
      <c r="P22" s="67" t="n">
        <v>6066.94</v>
      </c>
      <c r="Q22" s="67" t="n">
        <v>51.38</v>
      </c>
      <c r="R22" s="67" t="n">
        <f aca="false">P22/3600</f>
        <v>1.68526111111111</v>
      </c>
      <c r="S22" s="65"/>
      <c r="T22" s="67" t="n">
        <v>3735.6224</v>
      </c>
      <c r="U22" s="67" t="n">
        <v>36.6969</v>
      </c>
      <c r="V22" s="67" t="n">
        <v>39.5598</v>
      </c>
      <c r="W22" s="67" t="n">
        <v>40.34</v>
      </c>
      <c r="X22" s="67" t="n">
        <v>6089.65</v>
      </c>
      <c r="Y22" s="67"/>
      <c r="Z22" s="67" t="n">
        <f aca="false">X22/3600</f>
        <v>1.69156944444444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45</v>
      </c>
      <c r="C23" s="59" t="n">
        <v>22</v>
      </c>
      <c r="D23" s="69" t="n">
        <f aca="false">L23</f>
        <v>53634.2232</v>
      </c>
      <c r="E23" s="69" t="n">
        <f aca="false">N23</f>
        <v>43.6466</v>
      </c>
      <c r="F23" s="69" t="n">
        <f aca="false">L23</f>
        <v>53634.2232</v>
      </c>
      <c r="G23" s="69" t="n">
        <f aca="false">O23</f>
        <v>44.2512</v>
      </c>
      <c r="H23" s="69" t="n">
        <f aca="false">T23</f>
        <v>53417.3592</v>
      </c>
      <c r="I23" s="69" t="n">
        <f aca="false">V23</f>
        <v>43.6443</v>
      </c>
      <c r="J23" s="69" t="n">
        <f aca="false">T23</f>
        <v>53417.3592</v>
      </c>
      <c r="K23" s="69" t="n">
        <f aca="false">W23</f>
        <v>44.2458</v>
      </c>
      <c r="L23" s="68" t="n">
        <v>53634.2232</v>
      </c>
      <c r="M23" s="68" t="n">
        <v>41.9389</v>
      </c>
      <c r="N23" s="68" t="n">
        <v>43.6466</v>
      </c>
      <c r="O23" s="68" t="n">
        <v>44.2512</v>
      </c>
      <c r="P23" s="68" t="n">
        <v>8769.79</v>
      </c>
      <c r="Q23" s="68" t="n">
        <v>95.12</v>
      </c>
      <c r="R23" s="68" t="n">
        <f aca="false">P23/3600</f>
        <v>2.43605277777778</v>
      </c>
      <c r="S23" s="70"/>
      <c r="T23" s="68" t="n">
        <v>53417.3592</v>
      </c>
      <c r="U23" s="68" t="n">
        <v>41.94</v>
      </c>
      <c r="V23" s="68" t="n">
        <v>43.6443</v>
      </c>
      <c r="W23" s="68" t="n">
        <v>44.2458</v>
      </c>
      <c r="X23" s="68" t="n">
        <v>8832.98</v>
      </c>
      <c r="Y23" s="68"/>
      <c r="Z23" s="68" t="n">
        <f aca="false">X23/3600</f>
        <v>2.45360555555556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6</v>
      </c>
      <c r="C24" s="64" t="n">
        <v>27</v>
      </c>
      <c r="D24" s="60" t="n">
        <f aca="false">L24</f>
        <v>29086.8072</v>
      </c>
      <c r="E24" s="60" t="n">
        <f aca="false">N24</f>
        <v>41.0992</v>
      </c>
      <c r="F24" s="60" t="n">
        <f aca="false">L24</f>
        <v>29086.8072</v>
      </c>
      <c r="G24" s="60" t="n">
        <f aca="false">O24</f>
        <v>41.2905</v>
      </c>
      <c r="H24" s="60" t="n">
        <f aca="false">T24</f>
        <v>28979.5168</v>
      </c>
      <c r="I24" s="60" t="n">
        <f aca="false">V24</f>
        <v>41.0953</v>
      </c>
      <c r="J24" s="60" t="n">
        <f aca="false">T24</f>
        <v>28979.5168</v>
      </c>
      <c r="K24" s="60" t="n">
        <f aca="false">W24</f>
        <v>41.2819</v>
      </c>
      <c r="L24" s="61" t="n">
        <v>29086.8072</v>
      </c>
      <c r="M24" s="61" t="n">
        <v>38.7534</v>
      </c>
      <c r="N24" s="61" t="n">
        <v>41.0992</v>
      </c>
      <c r="O24" s="61" t="n">
        <v>41.2905</v>
      </c>
      <c r="P24" s="61" t="n">
        <v>7546.83</v>
      </c>
      <c r="Q24" s="61" t="n">
        <v>82.51</v>
      </c>
      <c r="R24" s="61" t="n">
        <f aca="false">P24/3600</f>
        <v>2.09634166666667</v>
      </c>
      <c r="S24" s="62"/>
      <c r="T24" s="61" t="n">
        <v>28979.5168</v>
      </c>
      <c r="U24" s="61" t="n">
        <v>38.7544</v>
      </c>
      <c r="V24" s="61" t="n">
        <v>41.0953</v>
      </c>
      <c r="W24" s="61" t="n">
        <v>41.2819</v>
      </c>
      <c r="X24" s="61" t="n">
        <v>7547.47</v>
      </c>
      <c r="Y24" s="61"/>
      <c r="Z24" s="61" t="n">
        <f aca="false">X24/3600</f>
        <v>2.09651944444444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4904.2496</v>
      </c>
      <c r="E25" s="60" t="n">
        <f aca="false">N25</f>
        <v>38.9359</v>
      </c>
      <c r="F25" s="60" t="n">
        <f aca="false">L25</f>
        <v>14904.2496</v>
      </c>
      <c r="G25" s="60" t="n">
        <f aca="false">O25</f>
        <v>39.2975</v>
      </c>
      <c r="H25" s="60" t="n">
        <f aca="false">T25</f>
        <v>14884.0192</v>
      </c>
      <c r="I25" s="60" t="n">
        <f aca="false">V25</f>
        <v>38.9361</v>
      </c>
      <c r="J25" s="60" t="n">
        <f aca="false">T25</f>
        <v>14884.0192</v>
      </c>
      <c r="K25" s="60" t="n">
        <f aca="false">W25</f>
        <v>39.2945</v>
      </c>
      <c r="L25" s="61" t="n">
        <v>14904.2496</v>
      </c>
      <c r="M25" s="61" t="n">
        <v>35.7266</v>
      </c>
      <c r="N25" s="61" t="n">
        <v>38.9359</v>
      </c>
      <c r="O25" s="61" t="n">
        <v>39.2975</v>
      </c>
      <c r="P25" s="61" t="n">
        <v>6613.41</v>
      </c>
      <c r="Q25" s="61" t="n">
        <v>72.18</v>
      </c>
      <c r="R25" s="61" t="n">
        <f aca="false">P25/3600</f>
        <v>1.83705833333333</v>
      </c>
      <c r="S25" s="62"/>
      <c r="T25" s="61" t="n">
        <v>14884.0192</v>
      </c>
      <c r="U25" s="61" t="n">
        <v>35.7367</v>
      </c>
      <c r="V25" s="61" t="n">
        <v>38.9361</v>
      </c>
      <c r="W25" s="61" t="n">
        <v>39.2945</v>
      </c>
      <c r="X25" s="61" t="n">
        <v>6548.02</v>
      </c>
      <c r="Y25" s="61"/>
      <c r="Z25" s="61" t="n">
        <f aca="false">X25/3600</f>
        <v>1.81889444444444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163.452</v>
      </c>
      <c r="E26" s="66" t="n">
        <f aca="false">N26</f>
        <v>36.9422</v>
      </c>
      <c r="F26" s="66" t="n">
        <f aca="false">L26</f>
        <v>7163.452</v>
      </c>
      <c r="G26" s="66" t="n">
        <f aca="false">O26</f>
        <v>37.9159</v>
      </c>
      <c r="H26" s="66" t="n">
        <f aca="false">T26</f>
        <v>7158.664</v>
      </c>
      <c r="I26" s="66" t="n">
        <f aca="false">V26</f>
        <v>36.9555</v>
      </c>
      <c r="J26" s="66" t="n">
        <f aca="false">T26</f>
        <v>7158.664</v>
      </c>
      <c r="K26" s="66" t="n">
        <f aca="false">W26</f>
        <v>37.9185</v>
      </c>
      <c r="L26" s="67" t="n">
        <v>7163.452</v>
      </c>
      <c r="M26" s="67" t="n">
        <v>32.8821</v>
      </c>
      <c r="N26" s="67" t="n">
        <v>36.9422</v>
      </c>
      <c r="O26" s="67" t="n">
        <v>37.9159</v>
      </c>
      <c r="P26" s="67" t="n">
        <v>6315.53</v>
      </c>
      <c r="Q26" s="67" t="n">
        <v>59.32</v>
      </c>
      <c r="R26" s="67" t="n">
        <f aca="false">P26/3600</f>
        <v>1.75431388888889</v>
      </c>
      <c r="S26" s="65"/>
      <c r="T26" s="67" t="n">
        <v>7158.664</v>
      </c>
      <c r="U26" s="67" t="n">
        <v>32.8946</v>
      </c>
      <c r="V26" s="67" t="n">
        <v>36.9555</v>
      </c>
      <c r="W26" s="67" t="n">
        <v>37.9185</v>
      </c>
      <c r="X26" s="67" t="n">
        <v>6293.43</v>
      </c>
      <c r="Y26" s="67"/>
      <c r="Z26" s="67" t="n">
        <f aca="false">X26/3600</f>
        <v>1.748175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7</v>
      </c>
      <c r="C27" s="59" t="n">
        <v>22</v>
      </c>
      <c r="D27" s="69" t="n">
        <f aca="false">L27</f>
        <v>108800.7632</v>
      </c>
      <c r="E27" s="69" t="n">
        <f aca="false">N27</f>
        <v>41.8734</v>
      </c>
      <c r="F27" s="69" t="n">
        <f aca="false">L27</f>
        <v>108800.7632</v>
      </c>
      <c r="G27" s="69" t="n">
        <f aca="false">O27</f>
        <v>44.3298</v>
      </c>
      <c r="H27" s="69" t="n">
        <f aca="false">T27</f>
        <v>108388.5528</v>
      </c>
      <c r="I27" s="69" t="n">
        <f aca="false">V27</f>
        <v>41.8715</v>
      </c>
      <c r="J27" s="69" t="n">
        <f aca="false">T27</f>
        <v>108388.5528</v>
      </c>
      <c r="K27" s="69" t="n">
        <f aca="false">W27</f>
        <v>44.3286</v>
      </c>
      <c r="L27" s="68" t="n">
        <v>108800.7632</v>
      </c>
      <c r="M27" s="68" t="n">
        <v>40.7755</v>
      </c>
      <c r="N27" s="68" t="n">
        <v>41.8734</v>
      </c>
      <c r="O27" s="68" t="n">
        <v>44.3298</v>
      </c>
      <c r="P27" s="68" t="n">
        <v>18303.44</v>
      </c>
      <c r="Q27" s="68" t="n">
        <v>200.56</v>
      </c>
      <c r="R27" s="68" t="n">
        <f aca="false">P27/3600</f>
        <v>5.08428888888889</v>
      </c>
      <c r="S27" s="70"/>
      <c r="T27" s="68" t="n">
        <v>108388.5528</v>
      </c>
      <c r="U27" s="68" t="n">
        <v>40.7733</v>
      </c>
      <c r="V27" s="68" t="n">
        <v>41.8715</v>
      </c>
      <c r="W27" s="68" t="n">
        <v>44.3286</v>
      </c>
      <c r="X27" s="68" t="n">
        <v>17768.98</v>
      </c>
      <c r="Y27" s="68"/>
      <c r="Z27" s="68" t="n">
        <f aca="false">X27/3600</f>
        <v>4.93582777777778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8</v>
      </c>
      <c r="C28" s="64" t="n">
        <v>27</v>
      </c>
      <c r="D28" s="60" t="n">
        <f aca="false">L28</f>
        <v>49867.8488</v>
      </c>
      <c r="E28" s="60" t="n">
        <f aca="false">N28</f>
        <v>39.5393</v>
      </c>
      <c r="F28" s="60" t="n">
        <f aca="false">L28</f>
        <v>49867.8488</v>
      </c>
      <c r="G28" s="60" t="n">
        <f aca="false">O28</f>
        <v>42.1635</v>
      </c>
      <c r="H28" s="60" t="n">
        <f aca="false">T28</f>
        <v>49729.5888</v>
      </c>
      <c r="I28" s="60" t="n">
        <f aca="false">V28</f>
        <v>39.5394</v>
      </c>
      <c r="J28" s="60" t="n">
        <f aca="false">T28</f>
        <v>49729.5888</v>
      </c>
      <c r="K28" s="60" t="n">
        <f aca="false">W28</f>
        <v>42.1624</v>
      </c>
      <c r="L28" s="61" t="n">
        <v>49867.8488</v>
      </c>
      <c r="M28" s="61" t="n">
        <v>38.0501</v>
      </c>
      <c r="N28" s="61" t="n">
        <v>39.5393</v>
      </c>
      <c r="O28" s="61" t="n">
        <v>42.1635</v>
      </c>
      <c r="P28" s="61" t="n">
        <v>15379.46</v>
      </c>
      <c r="Q28" s="61" t="n">
        <v>160.56</v>
      </c>
      <c r="R28" s="61" t="n">
        <f aca="false">P28/3600</f>
        <v>4.27207222222222</v>
      </c>
      <c r="S28" s="62"/>
      <c r="T28" s="61" t="n">
        <v>49729.5888</v>
      </c>
      <c r="U28" s="61" t="n">
        <v>38.0487</v>
      </c>
      <c r="V28" s="61" t="n">
        <v>39.5394</v>
      </c>
      <c r="W28" s="61" t="n">
        <v>42.1624</v>
      </c>
      <c r="X28" s="61" t="n">
        <v>15815.33</v>
      </c>
      <c r="Y28" s="61"/>
      <c r="Z28" s="61" t="n">
        <f aca="false">X28/3600</f>
        <v>4.39314722222222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6594.0976</v>
      </c>
      <c r="E29" s="60" t="n">
        <f aca="false">N29</f>
        <v>38.2169</v>
      </c>
      <c r="F29" s="60" t="n">
        <f aca="false">L29</f>
        <v>26594.0976</v>
      </c>
      <c r="G29" s="60" t="n">
        <f aca="false">O29</f>
        <v>40.1276</v>
      </c>
      <c r="H29" s="60" t="n">
        <f aca="false">T29</f>
        <v>26521.0736</v>
      </c>
      <c r="I29" s="60" t="n">
        <f aca="false">V29</f>
        <v>38.2167</v>
      </c>
      <c r="J29" s="60" t="n">
        <f aca="false">T29</f>
        <v>26521.0736</v>
      </c>
      <c r="K29" s="60" t="n">
        <f aca="false">W29</f>
        <v>40.1206</v>
      </c>
      <c r="L29" s="61" t="n">
        <v>26594.0976</v>
      </c>
      <c r="M29" s="61" t="n">
        <v>35.822</v>
      </c>
      <c r="N29" s="61" t="n">
        <v>38.2169</v>
      </c>
      <c r="O29" s="61" t="n">
        <v>40.1276</v>
      </c>
      <c r="P29" s="61" t="n">
        <v>14062.47</v>
      </c>
      <c r="Q29" s="61" t="n">
        <v>143.82</v>
      </c>
      <c r="R29" s="61" t="n">
        <f aca="false">P29/3600</f>
        <v>3.90624166666667</v>
      </c>
      <c r="S29" s="62"/>
      <c r="T29" s="61" t="n">
        <v>26521.0736</v>
      </c>
      <c r="U29" s="61" t="n">
        <v>35.8228</v>
      </c>
      <c r="V29" s="61" t="n">
        <v>38.2167</v>
      </c>
      <c r="W29" s="61" t="n">
        <v>40.1206</v>
      </c>
      <c r="X29" s="61" t="n">
        <v>14382.73</v>
      </c>
      <c r="Y29" s="61"/>
      <c r="Z29" s="61" t="n">
        <f aca="false">X29/3600</f>
        <v>3.99520277777778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942.804</v>
      </c>
      <c r="E30" s="66" t="n">
        <f aca="false">N30</f>
        <v>36.6643</v>
      </c>
      <c r="F30" s="66" t="n">
        <f aca="false">L30</f>
        <v>13942.804</v>
      </c>
      <c r="G30" s="66" t="n">
        <f aca="false">O30</f>
        <v>37.896</v>
      </c>
      <c r="H30" s="66" t="n">
        <f aca="false">T30</f>
        <v>13912.1216</v>
      </c>
      <c r="I30" s="66" t="n">
        <f aca="false">V30</f>
        <v>36.6666</v>
      </c>
      <c r="J30" s="66" t="n">
        <f aca="false">T30</f>
        <v>13912.1216</v>
      </c>
      <c r="K30" s="66" t="n">
        <f aca="false">W30</f>
        <v>37.8851</v>
      </c>
      <c r="L30" s="67" t="n">
        <v>13942.804</v>
      </c>
      <c r="M30" s="67" t="n">
        <v>33.4106</v>
      </c>
      <c r="N30" s="67" t="n">
        <v>36.6643</v>
      </c>
      <c r="O30" s="67" t="n">
        <v>37.896</v>
      </c>
      <c r="P30" s="67" t="n">
        <v>13083.02</v>
      </c>
      <c r="Q30" s="67" t="n">
        <v>121.64</v>
      </c>
      <c r="R30" s="67" t="n">
        <f aca="false">P30/3600</f>
        <v>3.63417222222222</v>
      </c>
      <c r="S30" s="65"/>
      <c r="T30" s="67" t="n">
        <v>13912.1216</v>
      </c>
      <c r="U30" s="67" t="n">
        <v>33.4156</v>
      </c>
      <c r="V30" s="67" t="n">
        <v>36.6666</v>
      </c>
      <c r="W30" s="67" t="n">
        <v>37.8851</v>
      </c>
      <c r="X30" s="67" t="n">
        <v>13065.08</v>
      </c>
      <c r="Y30" s="67"/>
      <c r="Z30" s="67" t="n">
        <f aca="false">X30/3600</f>
        <v>3.62918888888889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9</v>
      </c>
      <c r="C31" s="59" t="n">
        <v>22</v>
      </c>
      <c r="D31" s="71" t="n">
        <f aca="false">L31</f>
        <v>72833.448</v>
      </c>
      <c r="E31" s="71" t="n">
        <f aca="false">N31</f>
        <v>44.492</v>
      </c>
      <c r="F31" s="71" t="n">
        <f aca="false">L31</f>
        <v>72833.448</v>
      </c>
      <c r="G31" s="71" t="n">
        <f aca="false">O31</f>
        <v>46.1563</v>
      </c>
      <c r="H31" s="71" t="n">
        <f aca="false">T31</f>
        <v>72644.2496</v>
      </c>
      <c r="I31" s="71" t="n">
        <f aca="false">V31</f>
        <v>44.4834</v>
      </c>
      <c r="J31" s="71" t="n">
        <f aca="false">T31</f>
        <v>72644.2496</v>
      </c>
      <c r="K31" s="71" t="n">
        <f aca="false">W31</f>
        <v>46.1419</v>
      </c>
      <c r="L31" s="68" t="n">
        <v>72833.448</v>
      </c>
      <c r="M31" s="68" t="n">
        <v>41.4505</v>
      </c>
      <c r="N31" s="68" t="n">
        <v>44.492</v>
      </c>
      <c r="O31" s="68" t="n">
        <v>46.1563</v>
      </c>
      <c r="P31" s="68" t="n">
        <v>16021.65</v>
      </c>
      <c r="Q31" s="68" t="n">
        <v>170.61</v>
      </c>
      <c r="R31" s="68" t="n">
        <f aca="false">P31/3600</f>
        <v>4.45045833333333</v>
      </c>
      <c r="S31" s="70"/>
      <c r="T31" s="68" t="n">
        <v>72644.2496</v>
      </c>
      <c r="U31" s="68" t="n">
        <v>41.4569</v>
      </c>
      <c r="V31" s="68" t="n">
        <v>44.4834</v>
      </c>
      <c r="W31" s="68" t="n">
        <v>46.1419</v>
      </c>
      <c r="X31" s="68" t="n">
        <v>15617.61</v>
      </c>
      <c r="Y31" s="68"/>
      <c r="Z31" s="68" t="n">
        <f aca="false">X31/3600</f>
        <v>4.338225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 t="s">
        <v>50</v>
      </c>
      <c r="C32" s="64" t="n">
        <v>27</v>
      </c>
      <c r="D32" s="72" t="n">
        <f aca="false">L32</f>
        <v>29471.7992</v>
      </c>
      <c r="E32" s="72" t="n">
        <f aca="false">N32</f>
        <v>42.8762</v>
      </c>
      <c r="F32" s="72" t="n">
        <f aca="false">L32</f>
        <v>29471.7992</v>
      </c>
      <c r="G32" s="72" t="n">
        <f aca="false">O32</f>
        <v>43.8443</v>
      </c>
      <c r="H32" s="72" t="n">
        <f aca="false">T32</f>
        <v>29344.9664</v>
      </c>
      <c r="I32" s="72" t="n">
        <f aca="false">V32</f>
        <v>42.8663</v>
      </c>
      <c r="J32" s="72" t="n">
        <f aca="false">T32</f>
        <v>29344.9664</v>
      </c>
      <c r="K32" s="72" t="n">
        <f aca="false">W32</f>
        <v>43.8354</v>
      </c>
      <c r="L32" s="61" t="n">
        <v>29471.7992</v>
      </c>
      <c r="M32" s="61" t="n">
        <v>38.8133</v>
      </c>
      <c r="N32" s="61" t="n">
        <v>42.8762</v>
      </c>
      <c r="O32" s="61" t="n">
        <v>43.8443</v>
      </c>
      <c r="P32" s="61" t="n">
        <v>13814.56</v>
      </c>
      <c r="Q32" s="61" t="n">
        <v>137.88</v>
      </c>
      <c r="R32" s="61" t="n">
        <f aca="false">P32/3600</f>
        <v>3.83737777777778</v>
      </c>
      <c r="S32" s="62"/>
      <c r="T32" s="61" t="n">
        <v>29344.9664</v>
      </c>
      <c r="U32" s="61" t="n">
        <v>38.8131</v>
      </c>
      <c r="V32" s="61" t="n">
        <v>42.8663</v>
      </c>
      <c r="W32" s="61" t="n">
        <v>43.8354</v>
      </c>
      <c r="X32" s="61" t="n">
        <v>13861.9</v>
      </c>
      <c r="Y32" s="61"/>
      <c r="Z32" s="61" t="n">
        <f aca="false">X32/3600</f>
        <v>3.85052777777778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5071.1712</v>
      </c>
      <c r="E33" s="72" t="n">
        <f aca="false">N33</f>
        <v>41.1587</v>
      </c>
      <c r="F33" s="72" t="n">
        <f aca="false">L33</f>
        <v>15071.1712</v>
      </c>
      <c r="G33" s="72" t="n">
        <f aca="false">O33</f>
        <v>41.5562</v>
      </c>
      <c r="H33" s="72" t="n">
        <f aca="false">T33</f>
        <v>15003.712</v>
      </c>
      <c r="I33" s="72" t="n">
        <f aca="false">V33</f>
        <v>41.1437</v>
      </c>
      <c r="J33" s="72" t="n">
        <f aca="false">T33</f>
        <v>15003.712</v>
      </c>
      <c r="K33" s="72" t="n">
        <f aca="false">W33</f>
        <v>41.5411</v>
      </c>
      <c r="L33" s="61" t="n">
        <v>15071.1712</v>
      </c>
      <c r="M33" s="61" t="n">
        <v>37.0738</v>
      </c>
      <c r="N33" s="61" t="n">
        <v>41.1587</v>
      </c>
      <c r="O33" s="61" t="n">
        <v>41.5562</v>
      </c>
      <c r="P33" s="61" t="n">
        <v>12962.68</v>
      </c>
      <c r="Q33" s="61" t="n">
        <v>127.05</v>
      </c>
      <c r="R33" s="61" t="n">
        <f aca="false">P33/3600</f>
        <v>3.60074444444444</v>
      </c>
      <c r="S33" s="62"/>
      <c r="T33" s="61" t="n">
        <v>15003.712</v>
      </c>
      <c r="U33" s="61" t="n">
        <v>37.0751</v>
      </c>
      <c r="V33" s="61" t="n">
        <v>41.1437</v>
      </c>
      <c r="W33" s="61" t="n">
        <v>41.5411</v>
      </c>
      <c r="X33" s="61" t="n">
        <v>12991.14</v>
      </c>
      <c r="Y33" s="61"/>
      <c r="Z33" s="61" t="n">
        <f aca="false">X33/3600</f>
        <v>3.60865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174.0856</v>
      </c>
      <c r="E34" s="73" t="n">
        <f aca="false">N34</f>
        <v>39.2015</v>
      </c>
      <c r="F34" s="73" t="n">
        <f aca="false">L34</f>
        <v>8174.0856</v>
      </c>
      <c r="G34" s="73" t="n">
        <f aca="false">O34</f>
        <v>39.0909</v>
      </c>
      <c r="H34" s="73" t="n">
        <f aca="false">T34</f>
        <v>8135.0456</v>
      </c>
      <c r="I34" s="73" t="n">
        <f aca="false">V34</f>
        <v>39.1865</v>
      </c>
      <c r="J34" s="73" t="n">
        <f aca="false">T34</f>
        <v>8135.0456</v>
      </c>
      <c r="K34" s="73" t="n">
        <f aca="false">W34</f>
        <v>39.0778</v>
      </c>
      <c r="L34" s="67" t="n">
        <v>8174.0856</v>
      </c>
      <c r="M34" s="67" t="n">
        <v>35.1295</v>
      </c>
      <c r="N34" s="67" t="n">
        <v>39.2015</v>
      </c>
      <c r="O34" s="67" t="n">
        <v>39.0909</v>
      </c>
      <c r="P34" s="67" t="n">
        <v>12436.4</v>
      </c>
      <c r="Q34" s="67" t="n">
        <v>118.46</v>
      </c>
      <c r="R34" s="67" t="n">
        <f aca="false">P34/3600</f>
        <v>3.45455555555556</v>
      </c>
      <c r="S34" s="65"/>
      <c r="T34" s="67" t="n">
        <v>8135.0456</v>
      </c>
      <c r="U34" s="67" t="n">
        <v>35.1317</v>
      </c>
      <c r="V34" s="67" t="n">
        <v>39.1865</v>
      </c>
      <c r="W34" s="67" t="n">
        <v>39.0778</v>
      </c>
      <c r="X34" s="67" t="n">
        <v>12140.61</v>
      </c>
      <c r="Y34" s="67"/>
      <c r="Z34" s="67" t="n">
        <f aca="false">X34/3600</f>
        <v>3.37239166666667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51</v>
      </c>
      <c r="C35" s="59" t="n">
        <v>22</v>
      </c>
      <c r="D35" s="71" t="n">
        <f aca="false">L35</f>
        <v>184731.176</v>
      </c>
      <c r="E35" s="71" t="n">
        <f aca="false">N35</f>
        <v>42.8365</v>
      </c>
      <c r="F35" s="71" t="n">
        <f aca="false">L35</f>
        <v>184731.176</v>
      </c>
      <c r="G35" s="71" t="n">
        <f aca="false">O35</f>
        <v>44.4184</v>
      </c>
      <c r="H35" s="71" t="n">
        <f aca="false">T35</f>
        <v>183957.0096</v>
      </c>
      <c r="I35" s="71" t="n">
        <f aca="false">V35</f>
        <v>42.8314</v>
      </c>
      <c r="J35" s="71" t="n">
        <f aca="false">T35</f>
        <v>183957.0096</v>
      </c>
      <c r="K35" s="71" t="n">
        <f aca="false">W35</f>
        <v>44.4099</v>
      </c>
      <c r="L35" s="68" t="n">
        <v>184731.176</v>
      </c>
      <c r="M35" s="68" t="n">
        <v>42.7803</v>
      </c>
      <c r="N35" s="68" t="n">
        <v>42.8365</v>
      </c>
      <c r="O35" s="68" t="n">
        <v>44.4184</v>
      </c>
      <c r="P35" s="68" t="n">
        <v>22927.68</v>
      </c>
      <c r="Q35" s="68" t="n">
        <v>245.8</v>
      </c>
      <c r="R35" s="68" t="n">
        <f aca="false">P35/3600</f>
        <v>6.3688</v>
      </c>
      <c r="S35" s="70"/>
      <c r="T35" s="68" t="n">
        <v>183957.0096</v>
      </c>
      <c r="U35" s="68" t="n">
        <v>42.7836</v>
      </c>
      <c r="V35" s="68" t="n">
        <v>42.8314</v>
      </c>
      <c r="W35" s="68" t="n">
        <v>44.4099</v>
      </c>
      <c r="X35" s="68" t="n">
        <v>22744.57</v>
      </c>
      <c r="Y35" s="68"/>
      <c r="Z35" s="68" t="n">
        <f aca="false">X35/3600</f>
        <v>6.31793611111111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2</v>
      </c>
      <c r="C36" s="64" t="n">
        <v>27</v>
      </c>
      <c r="D36" s="72" t="n">
        <f aca="false">L36</f>
        <v>81806.9976</v>
      </c>
      <c r="E36" s="72" t="n">
        <f aca="false">N36</f>
        <v>40.8363</v>
      </c>
      <c r="F36" s="72" t="n">
        <f aca="false">L36</f>
        <v>81806.9976</v>
      </c>
      <c r="G36" s="72" t="n">
        <f aca="false">O36</f>
        <v>42.8301</v>
      </c>
      <c r="H36" s="72" t="n">
        <f aca="false">T36</f>
        <v>81291.9096</v>
      </c>
      <c r="I36" s="72" t="n">
        <f aca="false">V36</f>
        <v>40.8296</v>
      </c>
      <c r="J36" s="72" t="n">
        <f aca="false">T36</f>
        <v>81291.9096</v>
      </c>
      <c r="K36" s="72" t="n">
        <f aca="false">W36</f>
        <v>42.8207</v>
      </c>
      <c r="L36" s="61" t="n">
        <v>81806.9976</v>
      </c>
      <c r="M36" s="61" t="n">
        <v>37.2406</v>
      </c>
      <c r="N36" s="61" t="n">
        <v>40.8363</v>
      </c>
      <c r="O36" s="61" t="n">
        <v>42.8301</v>
      </c>
      <c r="P36" s="61" t="n">
        <v>19797.88</v>
      </c>
      <c r="Q36" s="61" t="n">
        <v>211.88</v>
      </c>
      <c r="R36" s="61" t="n">
        <f aca="false">P36/3600</f>
        <v>5.49941111111111</v>
      </c>
      <c r="S36" s="62"/>
      <c r="T36" s="61" t="n">
        <v>81291.9096</v>
      </c>
      <c r="U36" s="61" t="n">
        <v>37.2395</v>
      </c>
      <c r="V36" s="61" t="n">
        <v>40.8296</v>
      </c>
      <c r="W36" s="61" t="n">
        <v>42.8207</v>
      </c>
      <c r="X36" s="61" t="n">
        <v>19601.34</v>
      </c>
      <c r="Y36" s="61"/>
      <c r="Z36" s="61" t="n">
        <f aca="false">X36/3600</f>
        <v>5.44481666666667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1169.0048</v>
      </c>
      <c r="E37" s="72" t="n">
        <f aca="false">N37</f>
        <v>38.9912</v>
      </c>
      <c r="F37" s="72" t="n">
        <f aca="false">L37</f>
        <v>41169.0048</v>
      </c>
      <c r="G37" s="72" t="n">
        <f aca="false">O37</f>
        <v>41.1915</v>
      </c>
      <c r="H37" s="72" t="n">
        <f aca="false">T37</f>
        <v>40853.9752</v>
      </c>
      <c r="I37" s="72" t="n">
        <f aca="false">V37</f>
        <v>38.9827</v>
      </c>
      <c r="J37" s="72" t="n">
        <f aca="false">T37</f>
        <v>40853.9752</v>
      </c>
      <c r="K37" s="72" t="n">
        <f aca="false">W37</f>
        <v>41.1721</v>
      </c>
      <c r="L37" s="61" t="n">
        <v>41169.0048</v>
      </c>
      <c r="M37" s="61" t="n">
        <v>34.6702</v>
      </c>
      <c r="N37" s="61" t="n">
        <v>38.9912</v>
      </c>
      <c r="O37" s="61" t="n">
        <v>41.1915</v>
      </c>
      <c r="P37" s="61" t="n">
        <v>17509.65</v>
      </c>
      <c r="Q37" s="61" t="n">
        <v>183.22</v>
      </c>
      <c r="R37" s="61" t="n">
        <f aca="false">P37/3600</f>
        <v>4.86379166666667</v>
      </c>
      <c r="S37" s="62"/>
      <c r="T37" s="61" t="n">
        <v>40853.9752</v>
      </c>
      <c r="U37" s="61" t="n">
        <v>34.6729</v>
      </c>
      <c r="V37" s="61" t="n">
        <v>38.9827</v>
      </c>
      <c r="W37" s="61" t="n">
        <v>41.1721</v>
      </c>
      <c r="X37" s="61" t="n">
        <v>17579.76</v>
      </c>
      <c r="Y37" s="61"/>
      <c r="Z37" s="61" t="n">
        <f aca="false">X37/3600</f>
        <v>4.88326666666667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1773.7176</v>
      </c>
      <c r="E38" s="73" t="n">
        <f aca="false">N38</f>
        <v>37.2192</v>
      </c>
      <c r="F38" s="73" t="n">
        <f aca="false">L38</f>
        <v>21773.7176</v>
      </c>
      <c r="G38" s="73" t="n">
        <f aca="false">O38</f>
        <v>39.4423</v>
      </c>
      <c r="H38" s="73" t="n">
        <f aca="false">T38</f>
        <v>21541.4064</v>
      </c>
      <c r="I38" s="73" t="n">
        <f aca="false">V38</f>
        <v>37.2081</v>
      </c>
      <c r="J38" s="73" t="n">
        <f aca="false">T38</f>
        <v>21541.4064</v>
      </c>
      <c r="K38" s="73" t="n">
        <f aca="false">W38</f>
        <v>39.4076</v>
      </c>
      <c r="L38" s="67" t="n">
        <v>21773.7176</v>
      </c>
      <c r="M38" s="67" t="n">
        <v>32.2842</v>
      </c>
      <c r="N38" s="67" t="n">
        <v>37.2192</v>
      </c>
      <c r="O38" s="67" t="n">
        <v>39.4423</v>
      </c>
      <c r="P38" s="67" t="n">
        <v>16000.08</v>
      </c>
      <c r="Q38" s="67" t="n">
        <v>157.26</v>
      </c>
      <c r="R38" s="67" t="n">
        <f aca="false">P38/3600</f>
        <v>4.44446666666667</v>
      </c>
      <c r="S38" s="65"/>
      <c r="T38" s="67" t="n">
        <v>21541.4064</v>
      </c>
      <c r="U38" s="67" t="n">
        <v>32.2894</v>
      </c>
      <c r="V38" s="67" t="n">
        <v>37.2081</v>
      </c>
      <c r="W38" s="67" t="n">
        <v>39.4076</v>
      </c>
      <c r="X38" s="67" t="n">
        <v>16322.53</v>
      </c>
      <c r="Y38" s="67"/>
      <c r="Z38" s="67" t="n">
        <f aca="false">X38/3600</f>
        <v>4.53403611111111</v>
      </c>
      <c r="AA38" s="65"/>
      <c r="AB38" s="65"/>
      <c r="AC38" s="65"/>
    </row>
    <row r="39" customFormat="false" ht="11.25" hidden="false" customHeight="false" outlineLevel="0" collapsed="false">
      <c r="A39" s="59" t="s">
        <v>7</v>
      </c>
      <c r="B39" s="59" t="s">
        <v>53</v>
      </c>
      <c r="C39" s="59" t="n">
        <v>22</v>
      </c>
      <c r="D39" s="71" t="n">
        <f aca="false">L39</f>
        <v>21227.8632</v>
      </c>
      <c r="E39" s="71" t="n">
        <f aca="false">N39</f>
        <v>43.9856</v>
      </c>
      <c r="F39" s="71" t="n">
        <f aca="false">L39</f>
        <v>21227.8632</v>
      </c>
      <c r="G39" s="71" t="n">
        <f aca="false">O39</f>
        <v>44.6536</v>
      </c>
      <c r="H39" s="71" t="n">
        <f aca="false">T39</f>
        <v>21136.5968</v>
      </c>
      <c r="I39" s="71" t="n">
        <f aca="false">V39</f>
        <v>43.9814</v>
      </c>
      <c r="J39" s="71" t="n">
        <f aca="false">T39</f>
        <v>21136.5968</v>
      </c>
      <c r="K39" s="71" t="n">
        <f aca="false">W39</f>
        <v>44.6479</v>
      </c>
      <c r="L39" s="68" t="n">
        <v>21227.8632</v>
      </c>
      <c r="M39" s="68" t="n">
        <v>42.0401</v>
      </c>
      <c r="N39" s="68" t="n">
        <v>43.9856</v>
      </c>
      <c r="O39" s="68" t="n">
        <v>44.6536</v>
      </c>
      <c r="P39" s="68" t="n">
        <v>3659.82</v>
      </c>
      <c r="Q39" s="68" t="n">
        <v>40.66</v>
      </c>
      <c r="R39" s="68" t="n">
        <f aca="false">P39/3600</f>
        <v>1.01661666666667</v>
      </c>
      <c r="S39" s="70"/>
      <c r="T39" s="68" t="n">
        <v>21136.5968</v>
      </c>
      <c r="U39" s="68" t="n">
        <v>42.041</v>
      </c>
      <c r="V39" s="68" t="n">
        <v>43.9814</v>
      </c>
      <c r="W39" s="68" t="n">
        <v>44.6479</v>
      </c>
      <c r="X39" s="68" t="n">
        <v>3702.22</v>
      </c>
      <c r="Y39" s="68"/>
      <c r="Z39" s="68" t="n">
        <f aca="false">X39/3600</f>
        <v>1.02839444444444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54</v>
      </c>
      <c r="B40" s="64" t="s">
        <v>55</v>
      </c>
      <c r="C40" s="64" t="n">
        <v>27</v>
      </c>
      <c r="D40" s="72" t="n">
        <f aca="false">L40</f>
        <v>11415.8328</v>
      </c>
      <c r="E40" s="72" t="n">
        <f aca="false">N40</f>
        <v>41.1861</v>
      </c>
      <c r="F40" s="72" t="n">
        <f aca="false">L40</f>
        <v>11415.8328</v>
      </c>
      <c r="G40" s="72" t="n">
        <f aca="false">O40</f>
        <v>41.5784</v>
      </c>
      <c r="H40" s="72" t="n">
        <f aca="false">T40</f>
        <v>11358.3824</v>
      </c>
      <c r="I40" s="72" t="n">
        <f aca="false">V40</f>
        <v>41.1841</v>
      </c>
      <c r="J40" s="72" t="n">
        <f aca="false">T40</f>
        <v>11358.3824</v>
      </c>
      <c r="K40" s="72" t="n">
        <f aca="false">W40</f>
        <v>41.5714</v>
      </c>
      <c r="L40" s="61" t="n">
        <v>11415.8328</v>
      </c>
      <c r="M40" s="61" t="n">
        <v>38.5567</v>
      </c>
      <c r="N40" s="61" t="n">
        <v>41.1861</v>
      </c>
      <c r="O40" s="61" t="n">
        <v>41.5784</v>
      </c>
      <c r="P40" s="61" t="n">
        <v>3167.11</v>
      </c>
      <c r="Q40" s="61" t="n">
        <v>34.32</v>
      </c>
      <c r="R40" s="61" t="n">
        <f aca="false">P40/3600</f>
        <v>0.879752777777778</v>
      </c>
      <c r="S40" s="62"/>
      <c r="T40" s="61" t="n">
        <v>11358.3824</v>
      </c>
      <c r="U40" s="61" t="n">
        <v>38.557</v>
      </c>
      <c r="V40" s="61" t="n">
        <v>41.1841</v>
      </c>
      <c r="W40" s="61" t="n">
        <v>41.5714</v>
      </c>
      <c r="X40" s="61" t="n">
        <v>3133.92</v>
      </c>
      <c r="Y40" s="61"/>
      <c r="Z40" s="61" t="n">
        <f aca="false">X40/3600</f>
        <v>0.870533333333333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5999.5928</v>
      </c>
      <c r="E41" s="72" t="n">
        <f aca="false">N41</f>
        <v>38.8565</v>
      </c>
      <c r="F41" s="72" t="n">
        <f aca="false">L41</f>
        <v>5999.5928</v>
      </c>
      <c r="G41" s="72" t="n">
        <f aca="false">O41</f>
        <v>38.999</v>
      </c>
      <c r="H41" s="72" t="n">
        <f aca="false">T41</f>
        <v>5975.8696</v>
      </c>
      <c r="I41" s="72" t="n">
        <f aca="false">V41</f>
        <v>38.8485</v>
      </c>
      <c r="J41" s="72" t="n">
        <f aca="false">T41</f>
        <v>5975.8696</v>
      </c>
      <c r="K41" s="72" t="n">
        <f aca="false">W41</f>
        <v>38.9971</v>
      </c>
      <c r="L41" s="61" t="n">
        <v>5999.5928</v>
      </c>
      <c r="M41" s="61" t="n">
        <v>35.5987</v>
      </c>
      <c r="N41" s="61" t="n">
        <v>38.8565</v>
      </c>
      <c r="O41" s="61" t="n">
        <v>38.999</v>
      </c>
      <c r="P41" s="61" t="n">
        <v>2863.6</v>
      </c>
      <c r="Q41" s="61" t="n">
        <v>28.14</v>
      </c>
      <c r="R41" s="61" t="n">
        <f aca="false">P41/3600</f>
        <v>0.795444444444444</v>
      </c>
      <c r="S41" s="62"/>
      <c r="T41" s="61" t="n">
        <v>5975.8696</v>
      </c>
      <c r="U41" s="61" t="n">
        <v>35.6053</v>
      </c>
      <c r="V41" s="61" t="n">
        <v>38.8485</v>
      </c>
      <c r="W41" s="61" t="n">
        <v>38.9971</v>
      </c>
      <c r="X41" s="61" t="n">
        <v>2837.15</v>
      </c>
      <c r="Y41" s="61"/>
      <c r="Z41" s="61" t="n">
        <f aca="false">X41/3600</f>
        <v>0.788097222222222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221.2424</v>
      </c>
      <c r="E42" s="73" t="n">
        <f aca="false">N42</f>
        <v>36.4092</v>
      </c>
      <c r="F42" s="73" t="n">
        <f aca="false">L42</f>
        <v>3221.2424</v>
      </c>
      <c r="G42" s="73" t="n">
        <f aca="false">O42</f>
        <v>36.2753</v>
      </c>
      <c r="H42" s="73" t="n">
        <f aca="false">T42</f>
        <v>3213.2312</v>
      </c>
      <c r="I42" s="73" t="n">
        <f aca="false">V42</f>
        <v>36.4108</v>
      </c>
      <c r="J42" s="73" t="n">
        <f aca="false">T42</f>
        <v>3213.2312</v>
      </c>
      <c r="K42" s="73" t="n">
        <f aca="false">W42</f>
        <v>36.2929</v>
      </c>
      <c r="L42" s="67" t="n">
        <v>3221.2424</v>
      </c>
      <c r="M42" s="67" t="n">
        <v>32.9759</v>
      </c>
      <c r="N42" s="67" t="n">
        <v>36.4092</v>
      </c>
      <c r="O42" s="67" t="n">
        <v>36.2753</v>
      </c>
      <c r="P42" s="67" t="n">
        <v>2629.53</v>
      </c>
      <c r="Q42" s="67" t="n">
        <v>25.79</v>
      </c>
      <c r="R42" s="67" t="n">
        <f aca="false">P42/3600</f>
        <v>0.730425</v>
      </c>
      <c r="S42" s="65"/>
      <c r="T42" s="67" t="n">
        <v>3213.2312</v>
      </c>
      <c r="U42" s="67" t="n">
        <v>32.9856</v>
      </c>
      <c r="V42" s="67" t="n">
        <v>36.4108</v>
      </c>
      <c r="W42" s="67" t="n">
        <v>36.2929</v>
      </c>
      <c r="X42" s="67" t="n">
        <v>2711.64</v>
      </c>
      <c r="Y42" s="67"/>
      <c r="Z42" s="67" t="n">
        <f aca="false">X42/3600</f>
        <v>0.753233333333333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56</v>
      </c>
      <c r="C43" s="59" t="n">
        <v>22</v>
      </c>
      <c r="D43" s="71" t="n">
        <f aca="false">L43</f>
        <v>23714.6928</v>
      </c>
      <c r="E43" s="71" t="n">
        <f aca="false">N43</f>
        <v>44.2327</v>
      </c>
      <c r="F43" s="71" t="n">
        <f aca="false">L43</f>
        <v>23714.6928</v>
      </c>
      <c r="G43" s="71" t="n">
        <f aca="false">O43</f>
        <v>45.642</v>
      </c>
      <c r="H43" s="71" t="n">
        <f aca="false">T43</f>
        <v>23664.6648</v>
      </c>
      <c r="I43" s="71" t="n">
        <f aca="false">V43</f>
        <v>44.2316</v>
      </c>
      <c r="J43" s="71" t="n">
        <f aca="false">T43</f>
        <v>23664.6648</v>
      </c>
      <c r="K43" s="71" t="n">
        <f aca="false">W43</f>
        <v>45.6464</v>
      </c>
      <c r="L43" s="68" t="n">
        <v>23714.6928</v>
      </c>
      <c r="M43" s="68" t="n">
        <v>42.114</v>
      </c>
      <c r="N43" s="68" t="n">
        <v>44.2327</v>
      </c>
      <c r="O43" s="68" t="n">
        <v>45.642</v>
      </c>
      <c r="P43" s="68" t="n">
        <v>4153.28</v>
      </c>
      <c r="Q43" s="68" t="n">
        <v>44.23</v>
      </c>
      <c r="R43" s="68" t="n">
        <f aca="false">P43/3600</f>
        <v>1.15368888888889</v>
      </c>
      <c r="S43" s="70"/>
      <c r="T43" s="68" t="n">
        <v>23664.6648</v>
      </c>
      <c r="U43" s="68" t="n">
        <v>42.1149</v>
      </c>
      <c r="V43" s="68" t="n">
        <v>44.2316</v>
      </c>
      <c r="W43" s="68" t="n">
        <v>45.6464</v>
      </c>
      <c r="X43" s="68" t="n">
        <v>4074.39</v>
      </c>
      <c r="Y43" s="68"/>
      <c r="Z43" s="68" t="n">
        <f aca="false">X43/3600</f>
        <v>1.131775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7</v>
      </c>
      <c r="C44" s="64" t="n">
        <v>27</v>
      </c>
      <c r="D44" s="72" t="n">
        <f aca="false">L44</f>
        <v>14173.6544</v>
      </c>
      <c r="E44" s="72" t="n">
        <f aca="false">N44</f>
        <v>41.7998</v>
      </c>
      <c r="F44" s="72" t="n">
        <f aca="false">L44</f>
        <v>14173.6544</v>
      </c>
      <c r="G44" s="72" t="n">
        <f aca="false">O44</f>
        <v>42.9371</v>
      </c>
      <c r="H44" s="72" t="n">
        <f aca="false">T44</f>
        <v>14144.0152</v>
      </c>
      <c r="I44" s="72" t="n">
        <f aca="false">V44</f>
        <v>41.797</v>
      </c>
      <c r="J44" s="72" t="n">
        <f aca="false">T44</f>
        <v>14144.0152</v>
      </c>
      <c r="K44" s="72" t="n">
        <f aca="false">W44</f>
        <v>42.9365</v>
      </c>
      <c r="L44" s="61" t="n">
        <v>14173.6544</v>
      </c>
      <c r="M44" s="61" t="n">
        <v>39.1561</v>
      </c>
      <c r="N44" s="61" t="n">
        <v>41.7998</v>
      </c>
      <c r="O44" s="61" t="n">
        <v>42.9371</v>
      </c>
      <c r="P44" s="61" t="n">
        <v>3663.4</v>
      </c>
      <c r="Q44" s="61" t="n">
        <v>39.35</v>
      </c>
      <c r="R44" s="61" t="n">
        <f aca="false">P44/3600</f>
        <v>1.01761111111111</v>
      </c>
      <c r="S44" s="62"/>
      <c r="T44" s="61" t="n">
        <v>14144.0152</v>
      </c>
      <c r="U44" s="61" t="n">
        <v>39.1582</v>
      </c>
      <c r="V44" s="61" t="n">
        <v>41.797</v>
      </c>
      <c r="W44" s="61" t="n">
        <v>42.9365</v>
      </c>
      <c r="X44" s="61" t="n">
        <v>3622.52</v>
      </c>
      <c r="Y44" s="61"/>
      <c r="Z44" s="61" t="n">
        <f aca="false">X44/3600</f>
        <v>1.00625555555556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250.9752</v>
      </c>
      <c r="E45" s="72" t="n">
        <f aca="false">N45</f>
        <v>39.4881</v>
      </c>
      <c r="F45" s="72" t="n">
        <f aca="false">L45</f>
        <v>8250.9752</v>
      </c>
      <c r="G45" s="72" t="n">
        <f aca="false">O45</f>
        <v>40.4028</v>
      </c>
      <c r="H45" s="72" t="n">
        <f aca="false">T45</f>
        <v>8237.6168</v>
      </c>
      <c r="I45" s="72" t="n">
        <f aca="false">V45</f>
        <v>39.4809</v>
      </c>
      <c r="J45" s="72" t="n">
        <f aca="false">T45</f>
        <v>8237.6168</v>
      </c>
      <c r="K45" s="72" t="n">
        <f aca="false">W45</f>
        <v>40.3959</v>
      </c>
      <c r="L45" s="61" t="n">
        <v>8250.9752</v>
      </c>
      <c r="M45" s="61" t="n">
        <v>36.109</v>
      </c>
      <c r="N45" s="61" t="n">
        <v>39.4881</v>
      </c>
      <c r="O45" s="61" t="n">
        <v>40.4028</v>
      </c>
      <c r="P45" s="61" t="n">
        <v>3391.87</v>
      </c>
      <c r="Q45" s="61" t="n">
        <v>35.32</v>
      </c>
      <c r="R45" s="61" t="n">
        <f aca="false">P45/3600</f>
        <v>0.942186111111111</v>
      </c>
      <c r="S45" s="62"/>
      <c r="T45" s="61" t="n">
        <v>8237.6168</v>
      </c>
      <c r="U45" s="61" t="n">
        <v>36.1149</v>
      </c>
      <c r="V45" s="61" t="n">
        <v>39.4809</v>
      </c>
      <c r="W45" s="61" t="n">
        <v>40.3959</v>
      </c>
      <c r="X45" s="61" t="n">
        <v>3453.67</v>
      </c>
      <c r="Y45" s="61"/>
      <c r="Z45" s="61" t="n">
        <f aca="false">X45/3600</f>
        <v>0.959352777777778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590.7776</v>
      </c>
      <c r="E46" s="73" t="n">
        <f aca="false">N46</f>
        <v>36.9806</v>
      </c>
      <c r="F46" s="73" t="n">
        <f aca="false">L46</f>
        <v>4590.7776</v>
      </c>
      <c r="G46" s="73" t="n">
        <f aca="false">O46</f>
        <v>37.7116</v>
      </c>
      <c r="H46" s="73" t="n">
        <f aca="false">T46</f>
        <v>4586.9256</v>
      </c>
      <c r="I46" s="73" t="n">
        <f aca="false">V46</f>
        <v>36.9764</v>
      </c>
      <c r="J46" s="73" t="n">
        <f aca="false">T46</f>
        <v>4586.9256</v>
      </c>
      <c r="K46" s="73" t="n">
        <f aca="false">W46</f>
        <v>37.7084</v>
      </c>
      <c r="L46" s="67" t="n">
        <v>4590.7776</v>
      </c>
      <c r="M46" s="67" t="n">
        <v>33.0231</v>
      </c>
      <c r="N46" s="67" t="n">
        <v>36.9806</v>
      </c>
      <c r="O46" s="67" t="n">
        <v>37.7116</v>
      </c>
      <c r="P46" s="67" t="n">
        <v>3255.03</v>
      </c>
      <c r="Q46" s="67" t="n">
        <v>30.99</v>
      </c>
      <c r="R46" s="67" t="n">
        <f aca="false">P46/3600</f>
        <v>0.904175</v>
      </c>
      <c r="S46" s="65"/>
      <c r="T46" s="67" t="n">
        <v>4586.9256</v>
      </c>
      <c r="U46" s="67" t="n">
        <v>33.0329</v>
      </c>
      <c r="V46" s="67" t="n">
        <v>36.9764</v>
      </c>
      <c r="W46" s="67" t="n">
        <v>37.7084</v>
      </c>
      <c r="X46" s="67" t="n">
        <v>3106.12</v>
      </c>
      <c r="Y46" s="67"/>
      <c r="Z46" s="67" t="n">
        <f aca="false">X46/3600</f>
        <v>0.862811111111111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58</v>
      </c>
      <c r="C47" s="59" t="n">
        <v>22</v>
      </c>
      <c r="D47" s="71" t="n">
        <f aca="false">L47</f>
        <v>44493.5272</v>
      </c>
      <c r="E47" s="71" t="n">
        <f aca="false">N47</f>
        <v>42.6627</v>
      </c>
      <c r="F47" s="71" t="n">
        <f aca="false">L47</f>
        <v>44493.5272</v>
      </c>
      <c r="G47" s="71" t="n">
        <f aca="false">O47</f>
        <v>43.5253</v>
      </c>
      <c r="H47" s="71" t="n">
        <f aca="false">T47</f>
        <v>44417.7608</v>
      </c>
      <c r="I47" s="71" t="n">
        <f aca="false">V47</f>
        <v>42.6608</v>
      </c>
      <c r="J47" s="71" t="n">
        <f aca="false">T47</f>
        <v>44417.7608</v>
      </c>
      <c r="K47" s="71" t="n">
        <f aca="false">W47</f>
        <v>43.5203</v>
      </c>
      <c r="L47" s="68" t="n">
        <v>44493.5272</v>
      </c>
      <c r="M47" s="68" t="n">
        <v>41.2</v>
      </c>
      <c r="N47" s="68" t="n">
        <v>42.6627</v>
      </c>
      <c r="O47" s="68" t="n">
        <v>43.5253</v>
      </c>
      <c r="P47" s="68" t="n">
        <v>4206.74</v>
      </c>
      <c r="Q47" s="68" t="n">
        <v>49.6</v>
      </c>
      <c r="R47" s="68" t="n">
        <f aca="false">P47/3600</f>
        <v>1.16853888888889</v>
      </c>
      <c r="S47" s="70"/>
      <c r="T47" s="68" t="n">
        <v>44417.7608</v>
      </c>
      <c r="U47" s="68" t="n">
        <v>41.197</v>
      </c>
      <c r="V47" s="68" t="n">
        <v>42.6608</v>
      </c>
      <c r="W47" s="68" t="n">
        <v>43.5203</v>
      </c>
      <c r="X47" s="68" t="n">
        <v>4094.18</v>
      </c>
      <c r="Y47" s="68"/>
      <c r="Z47" s="68" t="n">
        <f aca="false">X47/3600</f>
        <v>1.13727222222222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 t="s">
        <v>59</v>
      </c>
      <c r="C48" s="64" t="n">
        <v>27</v>
      </c>
      <c r="D48" s="72" t="n">
        <f aca="false">L48</f>
        <v>27552.2952</v>
      </c>
      <c r="E48" s="72" t="n">
        <f aca="false">N48</f>
        <v>39.3748</v>
      </c>
      <c r="F48" s="72" t="n">
        <f aca="false">L48</f>
        <v>27552.2952</v>
      </c>
      <c r="G48" s="72" t="n">
        <f aca="false">O48</f>
        <v>40.1805</v>
      </c>
      <c r="H48" s="72" t="n">
        <f aca="false">T48</f>
        <v>27499.86</v>
      </c>
      <c r="I48" s="72" t="n">
        <f aca="false">V48</f>
        <v>39.3734</v>
      </c>
      <c r="J48" s="72" t="n">
        <f aca="false">T48</f>
        <v>27499.86</v>
      </c>
      <c r="K48" s="72" t="n">
        <f aca="false">W48</f>
        <v>40.18</v>
      </c>
      <c r="L48" s="61" t="n">
        <v>27552.2952</v>
      </c>
      <c r="M48" s="61" t="n">
        <v>36.9425</v>
      </c>
      <c r="N48" s="61" t="n">
        <v>39.3748</v>
      </c>
      <c r="O48" s="61" t="n">
        <v>40.1805</v>
      </c>
      <c r="P48" s="61" t="n">
        <v>3646.26</v>
      </c>
      <c r="Q48" s="61" t="n">
        <v>43.96</v>
      </c>
      <c r="R48" s="61" t="n">
        <f aca="false">P48/3600</f>
        <v>1.01285</v>
      </c>
      <c r="S48" s="62"/>
      <c r="T48" s="61" t="n">
        <v>27499.86</v>
      </c>
      <c r="U48" s="61" t="n">
        <v>36.9413</v>
      </c>
      <c r="V48" s="61" t="n">
        <v>39.3734</v>
      </c>
      <c r="W48" s="61" t="n">
        <v>40.18</v>
      </c>
      <c r="X48" s="61" t="n">
        <v>3521.24</v>
      </c>
      <c r="Y48" s="61"/>
      <c r="Z48" s="61" t="n">
        <f aca="false">X48/3600</f>
        <v>0.978122222222222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283.9392</v>
      </c>
      <c r="E49" s="72" t="n">
        <f aca="false">N49</f>
        <v>36.8831</v>
      </c>
      <c r="F49" s="72" t="n">
        <f aca="false">L49</f>
        <v>16283.9392</v>
      </c>
      <c r="G49" s="72" t="n">
        <f aca="false">O49</f>
        <v>37.5406</v>
      </c>
      <c r="H49" s="72" t="n">
        <f aca="false">T49</f>
        <v>16249.0504</v>
      </c>
      <c r="I49" s="72" t="n">
        <f aca="false">V49</f>
        <v>36.8772</v>
      </c>
      <c r="J49" s="72" t="n">
        <f aca="false">T49</f>
        <v>16249.0504</v>
      </c>
      <c r="K49" s="72" t="n">
        <f aca="false">W49</f>
        <v>37.5378</v>
      </c>
      <c r="L49" s="61" t="n">
        <v>16283.9392</v>
      </c>
      <c r="M49" s="61" t="n">
        <v>33.1558</v>
      </c>
      <c r="N49" s="61" t="n">
        <v>36.8831</v>
      </c>
      <c r="O49" s="61" t="n">
        <v>37.5406</v>
      </c>
      <c r="P49" s="61" t="n">
        <v>3239.08</v>
      </c>
      <c r="Q49" s="61" t="n">
        <v>38.51</v>
      </c>
      <c r="R49" s="61" t="n">
        <f aca="false">P49/3600</f>
        <v>0.899744444444445</v>
      </c>
      <c r="S49" s="62"/>
      <c r="T49" s="61" t="n">
        <v>16249.0504</v>
      </c>
      <c r="U49" s="61" t="n">
        <v>33.1576</v>
      </c>
      <c r="V49" s="61" t="n">
        <v>36.8772</v>
      </c>
      <c r="W49" s="61" t="n">
        <v>37.5378</v>
      </c>
      <c r="X49" s="61" t="n">
        <v>3209.84</v>
      </c>
      <c r="Y49" s="61"/>
      <c r="Z49" s="61" t="n">
        <f aca="false">X49/3600</f>
        <v>0.891622222222222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628.1104</v>
      </c>
      <c r="E50" s="73" t="n">
        <f aca="false">N50</f>
        <v>34.3898</v>
      </c>
      <c r="F50" s="73" t="n">
        <f aca="false">L50</f>
        <v>8628.1104</v>
      </c>
      <c r="G50" s="73" t="n">
        <f aca="false">O50</f>
        <v>34.9333</v>
      </c>
      <c r="H50" s="73" t="n">
        <f aca="false">T50</f>
        <v>8612.172</v>
      </c>
      <c r="I50" s="73" t="n">
        <f aca="false">V50</f>
        <v>34.3783</v>
      </c>
      <c r="J50" s="73" t="n">
        <f aca="false">T50</f>
        <v>8612.172</v>
      </c>
      <c r="K50" s="73" t="n">
        <f aca="false">W50</f>
        <v>34.9273</v>
      </c>
      <c r="L50" s="67" t="n">
        <v>8628.1104</v>
      </c>
      <c r="M50" s="67" t="n">
        <v>29.4706</v>
      </c>
      <c r="N50" s="67" t="n">
        <v>34.3898</v>
      </c>
      <c r="O50" s="67" t="n">
        <v>34.9333</v>
      </c>
      <c r="P50" s="67" t="n">
        <v>2948.68</v>
      </c>
      <c r="Q50" s="67" t="n">
        <v>33.55</v>
      </c>
      <c r="R50" s="67" t="n">
        <f aca="false">P50/3600</f>
        <v>0.819077777777778</v>
      </c>
      <c r="S50" s="65"/>
      <c r="T50" s="67" t="n">
        <v>8612.172</v>
      </c>
      <c r="U50" s="67" t="n">
        <v>29.4769</v>
      </c>
      <c r="V50" s="67" t="n">
        <v>34.3783</v>
      </c>
      <c r="W50" s="67" t="n">
        <v>34.9273</v>
      </c>
      <c r="X50" s="67" t="n">
        <v>2984.25</v>
      </c>
      <c r="Y50" s="67"/>
      <c r="Z50" s="67" t="n">
        <f aca="false">X50/3600</f>
        <v>0.828958333333333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60</v>
      </c>
      <c r="C51" s="59" t="n">
        <v>22</v>
      </c>
      <c r="D51" s="71" t="n">
        <f aca="false">L51</f>
        <v>15369.3264</v>
      </c>
      <c r="E51" s="71" t="n">
        <f aca="false">N51</f>
        <v>43.8447</v>
      </c>
      <c r="F51" s="71" t="n">
        <f aca="false">L51</f>
        <v>15369.3264</v>
      </c>
      <c r="G51" s="71" t="n">
        <f aca="false">O51</f>
        <v>44.6536</v>
      </c>
      <c r="H51" s="71" t="n">
        <f aca="false">T51</f>
        <v>15352.0936</v>
      </c>
      <c r="I51" s="71" t="n">
        <f aca="false">V51</f>
        <v>43.8445</v>
      </c>
      <c r="J51" s="71" t="n">
        <f aca="false">T51</f>
        <v>15352.0936</v>
      </c>
      <c r="K51" s="71" t="n">
        <f aca="false">W51</f>
        <v>44.6579</v>
      </c>
      <c r="L51" s="68" t="n">
        <v>15369.3264</v>
      </c>
      <c r="M51" s="68" t="n">
        <v>42.5666</v>
      </c>
      <c r="N51" s="68" t="n">
        <v>43.8447</v>
      </c>
      <c r="O51" s="68" t="n">
        <v>44.6536</v>
      </c>
      <c r="P51" s="68" t="n">
        <v>2203.31</v>
      </c>
      <c r="Q51" s="68" t="n">
        <v>23.66</v>
      </c>
      <c r="R51" s="68" t="n">
        <f aca="false">P51/3600</f>
        <v>0.612030555555556</v>
      </c>
      <c r="S51" s="70"/>
      <c r="T51" s="68" t="n">
        <v>15352.0936</v>
      </c>
      <c r="U51" s="68" t="n">
        <v>42.5685</v>
      </c>
      <c r="V51" s="68" t="n">
        <v>43.8445</v>
      </c>
      <c r="W51" s="68" t="n">
        <v>44.6579</v>
      </c>
      <c r="X51" s="68" t="n">
        <v>2139.37</v>
      </c>
      <c r="Y51" s="68"/>
      <c r="Z51" s="68" t="n">
        <f aca="false">X51/3600</f>
        <v>0.594269444444444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1</v>
      </c>
      <c r="C52" s="64" t="n">
        <v>27</v>
      </c>
      <c r="D52" s="72" t="n">
        <f aca="false">L52</f>
        <v>9210.7448</v>
      </c>
      <c r="E52" s="72" t="n">
        <f aca="false">N52</f>
        <v>40.4678</v>
      </c>
      <c r="F52" s="72" t="n">
        <f aca="false">L52</f>
        <v>9210.7448</v>
      </c>
      <c r="G52" s="72" t="n">
        <f aca="false">O52</f>
        <v>41.8351</v>
      </c>
      <c r="H52" s="72" t="n">
        <f aca="false">T52</f>
        <v>9200.6184</v>
      </c>
      <c r="I52" s="72" t="n">
        <f aca="false">V52</f>
        <v>40.4673</v>
      </c>
      <c r="J52" s="72" t="n">
        <f aca="false">T52</f>
        <v>9200.6184</v>
      </c>
      <c r="K52" s="72" t="n">
        <f aca="false">W52</f>
        <v>41.8359</v>
      </c>
      <c r="L52" s="61" t="n">
        <v>9210.7448</v>
      </c>
      <c r="M52" s="61" t="n">
        <v>39.1215</v>
      </c>
      <c r="N52" s="61" t="n">
        <v>40.4678</v>
      </c>
      <c r="O52" s="61" t="n">
        <v>41.8351</v>
      </c>
      <c r="P52" s="61" t="n">
        <v>1990.06</v>
      </c>
      <c r="Q52" s="61" t="n">
        <v>21.15</v>
      </c>
      <c r="R52" s="61" t="n">
        <f aca="false">P52/3600</f>
        <v>0.552794444444445</v>
      </c>
      <c r="S52" s="62"/>
      <c r="T52" s="61" t="n">
        <v>9200.6184</v>
      </c>
      <c r="U52" s="61" t="n">
        <v>39.1278</v>
      </c>
      <c r="V52" s="61" t="n">
        <v>40.4673</v>
      </c>
      <c r="W52" s="61" t="n">
        <v>41.8359</v>
      </c>
      <c r="X52" s="61" t="n">
        <v>1918.2</v>
      </c>
      <c r="Y52" s="61"/>
      <c r="Z52" s="61" t="n">
        <f aca="false">X52/3600</f>
        <v>0.532833333333333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183.2944</v>
      </c>
      <c r="E53" s="72" t="n">
        <f aca="false">N53</f>
        <v>37.7844</v>
      </c>
      <c r="F53" s="72" t="n">
        <f aca="false">L53</f>
        <v>5183.2944</v>
      </c>
      <c r="G53" s="72" t="n">
        <f aca="false">O53</f>
        <v>39.5303</v>
      </c>
      <c r="H53" s="72" t="n">
        <f aca="false">T53</f>
        <v>5172.5264</v>
      </c>
      <c r="I53" s="72" t="n">
        <f aca="false">V53</f>
        <v>37.7844</v>
      </c>
      <c r="J53" s="72" t="n">
        <f aca="false">T53</f>
        <v>5172.5264</v>
      </c>
      <c r="K53" s="72" t="n">
        <f aca="false">W53</f>
        <v>39.5243</v>
      </c>
      <c r="L53" s="61" t="n">
        <v>5183.2944</v>
      </c>
      <c r="M53" s="61" t="n">
        <v>35.7161</v>
      </c>
      <c r="N53" s="61" t="n">
        <v>37.7844</v>
      </c>
      <c r="O53" s="61" t="n">
        <v>39.5303</v>
      </c>
      <c r="P53" s="61" t="n">
        <v>1787.27</v>
      </c>
      <c r="Q53" s="61" t="n">
        <v>17.96</v>
      </c>
      <c r="R53" s="61" t="n">
        <f aca="false">P53/3600</f>
        <v>0.496463888888889</v>
      </c>
      <c r="S53" s="62"/>
      <c r="T53" s="61" t="n">
        <v>5172.5264</v>
      </c>
      <c r="U53" s="61" t="n">
        <v>35.7226</v>
      </c>
      <c r="V53" s="61" t="n">
        <v>37.7844</v>
      </c>
      <c r="W53" s="61" t="n">
        <v>39.5243</v>
      </c>
      <c r="X53" s="61" t="n">
        <v>1783.47</v>
      </c>
      <c r="Y53" s="61"/>
      <c r="Z53" s="61" t="n">
        <f aca="false">X53/3600</f>
        <v>0.495408333333333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531.96</v>
      </c>
      <c r="E54" s="73" t="n">
        <f aca="false">N54</f>
        <v>35.528</v>
      </c>
      <c r="F54" s="73" t="n">
        <f aca="false">L54</f>
        <v>2531.96</v>
      </c>
      <c r="G54" s="73" t="n">
        <f aca="false">O54</f>
        <v>37.0781</v>
      </c>
      <c r="H54" s="73" t="n">
        <f aca="false">T54</f>
        <v>2528.9504</v>
      </c>
      <c r="I54" s="73" t="n">
        <f aca="false">V54</f>
        <v>35.5256</v>
      </c>
      <c r="J54" s="73" t="n">
        <f aca="false">T54</f>
        <v>2528.9504</v>
      </c>
      <c r="K54" s="73" t="n">
        <f aca="false">W54</f>
        <v>37.061</v>
      </c>
      <c r="L54" s="67" t="n">
        <v>2531.96</v>
      </c>
      <c r="M54" s="67" t="n">
        <v>32.2596</v>
      </c>
      <c r="N54" s="67" t="n">
        <v>35.528</v>
      </c>
      <c r="O54" s="67" t="n">
        <v>37.0781</v>
      </c>
      <c r="P54" s="67" t="n">
        <v>1605.32</v>
      </c>
      <c r="Q54" s="67" t="n">
        <v>16.04</v>
      </c>
      <c r="R54" s="67" t="n">
        <f aca="false">P54/3600</f>
        <v>0.445922222222222</v>
      </c>
      <c r="S54" s="65"/>
      <c r="T54" s="67" t="n">
        <v>2528.9504</v>
      </c>
      <c r="U54" s="67" t="n">
        <v>32.2687</v>
      </c>
      <c r="V54" s="67" t="n">
        <v>35.5256</v>
      </c>
      <c r="W54" s="67" t="n">
        <v>37.061</v>
      </c>
      <c r="X54" s="67" t="n">
        <v>1638.06</v>
      </c>
      <c r="Y54" s="67"/>
      <c r="Z54" s="67" t="n">
        <f aca="false">X54/3600</f>
        <v>0.455016666666667</v>
      </c>
      <c r="AA54" s="65"/>
      <c r="AB54" s="65"/>
      <c r="AC54" s="65"/>
    </row>
    <row r="55" customFormat="false" ht="11.25" hidden="false" customHeight="false" outlineLevel="0" collapsed="false">
      <c r="A55" s="59" t="s">
        <v>8</v>
      </c>
      <c r="B55" s="59" t="s">
        <v>62</v>
      </c>
      <c r="C55" s="59" t="n">
        <v>22</v>
      </c>
      <c r="D55" s="71" t="n">
        <f aca="false">L55</f>
        <v>5375.9912</v>
      </c>
      <c r="E55" s="71" t="n">
        <f aca="false">N55</f>
        <v>45.3489</v>
      </c>
      <c r="F55" s="71" t="n">
        <f aca="false">L55</f>
        <v>5375.9912</v>
      </c>
      <c r="G55" s="71" t="n">
        <f aca="false">O55</f>
        <v>45.1245</v>
      </c>
      <c r="H55" s="71" t="n">
        <f aca="false">T55</f>
        <v>5371.4344</v>
      </c>
      <c r="I55" s="71" t="n">
        <f aca="false">V55</f>
        <v>45.3472</v>
      </c>
      <c r="J55" s="71" t="n">
        <f aca="false">T55</f>
        <v>5371.4344</v>
      </c>
      <c r="K55" s="71" t="n">
        <f aca="false">W55</f>
        <v>45.1222</v>
      </c>
      <c r="L55" s="68" t="n">
        <v>5375.9912</v>
      </c>
      <c r="M55" s="68" t="n">
        <v>43.2162</v>
      </c>
      <c r="N55" s="68" t="n">
        <v>45.3489</v>
      </c>
      <c r="O55" s="68" t="n">
        <v>45.1245</v>
      </c>
      <c r="P55" s="68" t="n">
        <v>865.66</v>
      </c>
      <c r="Q55" s="68" t="n">
        <v>8.77</v>
      </c>
      <c r="R55" s="68" t="n">
        <f aca="false">P55/3600</f>
        <v>0.240461111111111</v>
      </c>
      <c r="S55" s="70"/>
      <c r="T55" s="68" t="n">
        <v>5371.4344</v>
      </c>
      <c r="U55" s="68" t="n">
        <v>43.2184</v>
      </c>
      <c r="V55" s="68" t="n">
        <v>45.3472</v>
      </c>
      <c r="W55" s="68" t="n">
        <v>45.1222</v>
      </c>
      <c r="X55" s="68" t="n">
        <v>861.5</v>
      </c>
      <c r="Y55" s="68"/>
      <c r="Z55" s="68" t="n">
        <f aca="false">X55/3600</f>
        <v>0.239305555555556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63</v>
      </c>
      <c r="B56" s="64" t="s">
        <v>64</v>
      </c>
      <c r="C56" s="64" t="n">
        <v>27</v>
      </c>
      <c r="D56" s="72" t="n">
        <f aca="false">L56</f>
        <v>3206.0064</v>
      </c>
      <c r="E56" s="72" t="n">
        <f aca="false">N56</f>
        <v>42.2498</v>
      </c>
      <c r="F56" s="72" t="n">
        <f aca="false">L56</f>
        <v>3206.0064</v>
      </c>
      <c r="G56" s="72" t="n">
        <f aca="false">O56</f>
        <v>41.7612</v>
      </c>
      <c r="H56" s="72" t="n">
        <f aca="false">T56</f>
        <v>3204.5048</v>
      </c>
      <c r="I56" s="72" t="n">
        <f aca="false">V56</f>
        <v>42.2349</v>
      </c>
      <c r="J56" s="72" t="n">
        <f aca="false">T56</f>
        <v>3204.5048</v>
      </c>
      <c r="K56" s="72" t="n">
        <f aca="false">W56</f>
        <v>41.7582</v>
      </c>
      <c r="L56" s="61" t="n">
        <v>3206.0064</v>
      </c>
      <c r="M56" s="61" t="n">
        <v>39.5157</v>
      </c>
      <c r="N56" s="61" t="n">
        <v>42.2498</v>
      </c>
      <c r="O56" s="61" t="n">
        <v>41.7612</v>
      </c>
      <c r="P56" s="61" t="n">
        <v>782.37</v>
      </c>
      <c r="Q56" s="61" t="n">
        <v>7.61</v>
      </c>
      <c r="R56" s="61" t="n">
        <f aca="false">P56/3600</f>
        <v>0.217325</v>
      </c>
      <c r="S56" s="62"/>
      <c r="T56" s="61" t="n">
        <v>3204.5048</v>
      </c>
      <c r="U56" s="61" t="n">
        <v>39.5155</v>
      </c>
      <c r="V56" s="61" t="n">
        <v>42.2349</v>
      </c>
      <c r="W56" s="61" t="n">
        <v>41.7582</v>
      </c>
      <c r="X56" s="61" t="n">
        <v>769.52</v>
      </c>
      <c r="Y56" s="61"/>
      <c r="Z56" s="61" t="n">
        <f aca="false">X56/3600</f>
        <v>0.213755555555556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13.5416</v>
      </c>
      <c r="E57" s="72" t="n">
        <f aca="false">N57</f>
        <v>39.5353</v>
      </c>
      <c r="F57" s="72" t="n">
        <f aca="false">L57</f>
        <v>1813.5416</v>
      </c>
      <c r="G57" s="72" t="n">
        <f aca="false">O57</f>
        <v>38.938</v>
      </c>
      <c r="H57" s="72" t="n">
        <f aca="false">T57</f>
        <v>1814.088</v>
      </c>
      <c r="I57" s="72" t="n">
        <f aca="false">V57</f>
        <v>39.5366</v>
      </c>
      <c r="J57" s="72" t="n">
        <f aca="false">T57</f>
        <v>1814.088</v>
      </c>
      <c r="K57" s="72" t="n">
        <f aca="false">W57</f>
        <v>38.942</v>
      </c>
      <c r="L57" s="61" t="n">
        <v>1813.5416</v>
      </c>
      <c r="M57" s="61" t="n">
        <v>36.0918</v>
      </c>
      <c r="N57" s="61" t="n">
        <v>39.5353</v>
      </c>
      <c r="O57" s="61" t="n">
        <v>38.938</v>
      </c>
      <c r="P57" s="61" t="n">
        <v>697.66</v>
      </c>
      <c r="Q57" s="61" t="n">
        <v>6.68</v>
      </c>
      <c r="R57" s="61" t="n">
        <f aca="false">P57/3600</f>
        <v>0.193794444444444</v>
      </c>
      <c r="S57" s="62"/>
      <c r="T57" s="61" t="n">
        <v>1814.088</v>
      </c>
      <c r="U57" s="61" t="n">
        <v>36.098</v>
      </c>
      <c r="V57" s="61" t="n">
        <v>39.5366</v>
      </c>
      <c r="W57" s="61" t="n">
        <v>38.942</v>
      </c>
      <c r="X57" s="61" t="n">
        <v>693.03</v>
      </c>
      <c r="Y57" s="61"/>
      <c r="Z57" s="61" t="n">
        <f aca="false">X57/3600</f>
        <v>0.192508333333333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975.184</v>
      </c>
      <c r="E58" s="73" t="n">
        <f aca="false">N58</f>
        <v>36.8287</v>
      </c>
      <c r="F58" s="73" t="n">
        <f aca="false">L58</f>
        <v>975.184</v>
      </c>
      <c r="G58" s="73" t="n">
        <f aca="false">O58</f>
        <v>36.1065</v>
      </c>
      <c r="H58" s="73" t="n">
        <f aca="false">T58</f>
        <v>975.608</v>
      </c>
      <c r="I58" s="73" t="n">
        <f aca="false">V58</f>
        <v>36.8082</v>
      </c>
      <c r="J58" s="73" t="n">
        <f aca="false">T58</f>
        <v>975.608</v>
      </c>
      <c r="K58" s="73" t="n">
        <f aca="false">W58</f>
        <v>36.1027</v>
      </c>
      <c r="L58" s="67" t="n">
        <v>975.184</v>
      </c>
      <c r="M58" s="67" t="n">
        <v>32.8986</v>
      </c>
      <c r="N58" s="67" t="n">
        <v>36.8287</v>
      </c>
      <c r="O58" s="67" t="n">
        <v>36.1065</v>
      </c>
      <c r="P58" s="67" t="n">
        <v>644.94</v>
      </c>
      <c r="Q58" s="67" t="n">
        <v>5.82</v>
      </c>
      <c r="R58" s="67" t="n">
        <f aca="false">P58/3600</f>
        <v>0.17915</v>
      </c>
      <c r="S58" s="65"/>
      <c r="T58" s="67" t="n">
        <v>975.608</v>
      </c>
      <c r="U58" s="67" t="n">
        <v>32.8999</v>
      </c>
      <c r="V58" s="67" t="n">
        <v>36.8082</v>
      </c>
      <c r="W58" s="67" t="n">
        <v>36.1027</v>
      </c>
      <c r="X58" s="67" t="n">
        <v>635.05</v>
      </c>
      <c r="Y58" s="67"/>
      <c r="Z58" s="67" t="n">
        <f aca="false">X58/3600</f>
        <v>0.176402777777778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65</v>
      </c>
      <c r="C59" s="59" t="n">
        <v>22</v>
      </c>
      <c r="D59" s="69" t="n">
        <f aca="false">L59</f>
        <v>13331.8512</v>
      </c>
      <c r="E59" s="69" t="n">
        <f aca="false">N59</f>
        <v>43.4186</v>
      </c>
      <c r="F59" s="69" t="n">
        <f aca="false">L59</f>
        <v>13331.8512</v>
      </c>
      <c r="G59" s="69" t="n">
        <f aca="false">O59</f>
        <v>44.3324</v>
      </c>
      <c r="H59" s="69" t="n">
        <f aca="false">T59</f>
        <v>13307.0544</v>
      </c>
      <c r="I59" s="69" t="n">
        <f aca="false">V59</f>
        <v>43.4182</v>
      </c>
      <c r="J59" s="69" t="n">
        <f aca="false">T59</f>
        <v>13307.0544</v>
      </c>
      <c r="K59" s="69" t="n">
        <f aca="false">W59</f>
        <v>44.3322</v>
      </c>
      <c r="L59" s="68" t="n">
        <v>13331.8512</v>
      </c>
      <c r="M59" s="68" t="n">
        <v>41.3044</v>
      </c>
      <c r="N59" s="68" t="n">
        <v>43.4186</v>
      </c>
      <c r="O59" s="68" t="n">
        <v>44.3324</v>
      </c>
      <c r="P59" s="68" t="n">
        <v>1232.43</v>
      </c>
      <c r="Q59" s="68" t="n">
        <v>13.46</v>
      </c>
      <c r="R59" s="68" t="n">
        <f aca="false">P59/3600</f>
        <v>0.342341666666667</v>
      </c>
      <c r="S59" s="70"/>
      <c r="T59" s="68" t="n">
        <v>13307.0544</v>
      </c>
      <c r="U59" s="68" t="n">
        <v>41.3047</v>
      </c>
      <c r="V59" s="68" t="n">
        <v>43.4182</v>
      </c>
      <c r="W59" s="68" t="n">
        <v>44.3322</v>
      </c>
      <c r="X59" s="68" t="n">
        <v>1204.68</v>
      </c>
      <c r="Y59" s="68"/>
      <c r="Z59" s="68" t="n">
        <f aca="false">X59/3600</f>
        <v>0.334633333333333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66</v>
      </c>
      <c r="C60" s="64" t="n">
        <v>27</v>
      </c>
      <c r="D60" s="60" t="n">
        <f aca="false">L60</f>
        <v>8478.0384</v>
      </c>
      <c r="E60" s="60" t="n">
        <f aca="false">N60</f>
        <v>40.6633</v>
      </c>
      <c r="F60" s="60" t="n">
        <f aca="false">L60</f>
        <v>8478.0384</v>
      </c>
      <c r="G60" s="60" t="n">
        <f aca="false">O60</f>
        <v>41.6654</v>
      </c>
      <c r="H60" s="60" t="n">
        <f aca="false">T60</f>
        <v>8458.6864</v>
      </c>
      <c r="I60" s="60" t="n">
        <f aca="false">V60</f>
        <v>40.6548</v>
      </c>
      <c r="J60" s="60" t="n">
        <f aca="false">T60</f>
        <v>8458.6864</v>
      </c>
      <c r="K60" s="60" t="n">
        <f aca="false">W60</f>
        <v>41.6607</v>
      </c>
      <c r="L60" s="61" t="n">
        <v>8478.0384</v>
      </c>
      <c r="M60" s="61" t="n">
        <v>36.8671</v>
      </c>
      <c r="N60" s="61" t="n">
        <v>40.6633</v>
      </c>
      <c r="O60" s="61" t="n">
        <v>41.6654</v>
      </c>
      <c r="P60" s="61" t="n">
        <v>1087.81</v>
      </c>
      <c r="Q60" s="61" t="n">
        <v>11.97</v>
      </c>
      <c r="R60" s="61" t="n">
        <f aca="false">P60/3600</f>
        <v>0.302169444444444</v>
      </c>
      <c r="S60" s="62"/>
      <c r="T60" s="61" t="n">
        <v>8458.6864</v>
      </c>
      <c r="U60" s="61" t="n">
        <v>36.8657</v>
      </c>
      <c r="V60" s="61" t="n">
        <v>40.6548</v>
      </c>
      <c r="W60" s="61" t="n">
        <v>41.6607</v>
      </c>
      <c r="X60" s="61" t="n">
        <v>1050.78</v>
      </c>
      <c r="Y60" s="61"/>
      <c r="Z60" s="61" t="n">
        <f aca="false">X60/3600</f>
        <v>0.291883333333333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5185.4272</v>
      </c>
      <c r="E61" s="60" t="n">
        <f aca="false">N61</f>
        <v>38.6088</v>
      </c>
      <c r="F61" s="60" t="n">
        <f aca="false">L61</f>
        <v>5185.4272</v>
      </c>
      <c r="G61" s="60" t="n">
        <f aca="false">O61</f>
        <v>39.474</v>
      </c>
      <c r="H61" s="60" t="n">
        <f aca="false">T61</f>
        <v>5170.7352</v>
      </c>
      <c r="I61" s="60" t="n">
        <f aca="false">V61</f>
        <v>38.6029</v>
      </c>
      <c r="J61" s="60" t="n">
        <f aca="false">T61</f>
        <v>5170.7352</v>
      </c>
      <c r="K61" s="60" t="n">
        <f aca="false">W61</f>
        <v>39.467</v>
      </c>
      <c r="L61" s="61" t="n">
        <v>5185.4272</v>
      </c>
      <c r="M61" s="61" t="n">
        <v>33.1339</v>
      </c>
      <c r="N61" s="61" t="n">
        <v>38.6088</v>
      </c>
      <c r="O61" s="61" t="n">
        <v>39.474</v>
      </c>
      <c r="P61" s="61" t="n">
        <v>986.81</v>
      </c>
      <c r="Q61" s="61" t="n">
        <v>10.63</v>
      </c>
      <c r="R61" s="61" t="n">
        <f aca="false">P61/3600</f>
        <v>0.274113888888889</v>
      </c>
      <c r="S61" s="62"/>
      <c r="T61" s="61" t="n">
        <v>5170.7352</v>
      </c>
      <c r="U61" s="61" t="n">
        <v>33.1348</v>
      </c>
      <c r="V61" s="61" t="n">
        <v>38.6029</v>
      </c>
      <c r="W61" s="61" t="n">
        <v>39.467</v>
      </c>
      <c r="X61" s="61" t="n">
        <v>997.85</v>
      </c>
      <c r="Y61" s="61"/>
      <c r="Z61" s="61" t="n">
        <f aca="false">X61/3600</f>
        <v>0.277180555555556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055.7304</v>
      </c>
      <c r="E62" s="66" t="n">
        <f aca="false">N62</f>
        <v>36.6401</v>
      </c>
      <c r="F62" s="66" t="n">
        <f aca="false">L62</f>
        <v>3055.7304</v>
      </c>
      <c r="G62" s="66" t="n">
        <f aca="false">O62</f>
        <v>37.2653</v>
      </c>
      <c r="H62" s="66" t="n">
        <f aca="false">T62</f>
        <v>3045.1336</v>
      </c>
      <c r="I62" s="66" t="n">
        <f aca="false">V62</f>
        <v>36.6328</v>
      </c>
      <c r="J62" s="66" t="n">
        <f aca="false">T62</f>
        <v>3045.1336</v>
      </c>
      <c r="K62" s="66" t="n">
        <f aca="false">W62</f>
        <v>37.2564</v>
      </c>
      <c r="L62" s="67" t="n">
        <v>3055.7304</v>
      </c>
      <c r="M62" s="67" t="n">
        <v>29.6865</v>
      </c>
      <c r="N62" s="67" t="n">
        <v>36.6401</v>
      </c>
      <c r="O62" s="67" t="n">
        <v>37.2653</v>
      </c>
      <c r="P62" s="67" t="n">
        <v>908.63</v>
      </c>
      <c r="Q62" s="67" t="n">
        <v>9.14</v>
      </c>
      <c r="R62" s="67" t="n">
        <f aca="false">P62/3600</f>
        <v>0.252397222222222</v>
      </c>
      <c r="S62" s="65"/>
      <c r="T62" s="67" t="n">
        <v>3045.1336</v>
      </c>
      <c r="U62" s="67" t="n">
        <v>29.6916</v>
      </c>
      <c r="V62" s="67" t="n">
        <v>36.6328</v>
      </c>
      <c r="W62" s="67" t="n">
        <v>37.2564</v>
      </c>
      <c r="X62" s="67" t="n">
        <v>901.18</v>
      </c>
      <c r="Y62" s="67"/>
      <c r="Z62" s="67" t="n">
        <f aca="false">X62/3600</f>
        <v>0.250327777777778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67</v>
      </c>
      <c r="C63" s="59" t="n">
        <v>22</v>
      </c>
      <c r="D63" s="71" t="n">
        <f aca="false">L63</f>
        <v>11686.0696</v>
      </c>
      <c r="E63" s="71" t="n">
        <f aca="false">N63</f>
        <v>42.3599</v>
      </c>
      <c r="F63" s="71" t="n">
        <f aca="false">L63</f>
        <v>11686.0696</v>
      </c>
      <c r="G63" s="71" t="n">
        <f aca="false">O63</f>
        <v>43.0859</v>
      </c>
      <c r="H63" s="71" t="n">
        <f aca="false">T63</f>
        <v>11676.1464</v>
      </c>
      <c r="I63" s="71" t="n">
        <f aca="false">V63</f>
        <v>42.3609</v>
      </c>
      <c r="J63" s="71" t="n">
        <f aca="false">T63</f>
        <v>11676.1464</v>
      </c>
      <c r="K63" s="71" t="n">
        <f aca="false">W63</f>
        <v>43.0833</v>
      </c>
      <c r="L63" s="68" t="n">
        <v>11686.0696</v>
      </c>
      <c r="M63" s="68" t="n">
        <v>41.1726</v>
      </c>
      <c r="N63" s="68" t="n">
        <v>42.3599</v>
      </c>
      <c r="O63" s="68" t="n">
        <v>43.0859</v>
      </c>
      <c r="P63" s="68" t="n">
        <v>1061.33</v>
      </c>
      <c r="Q63" s="68" t="n">
        <v>12.73</v>
      </c>
      <c r="R63" s="68" t="n">
        <f aca="false">P63/3600</f>
        <v>0.294813888888889</v>
      </c>
      <c r="S63" s="70"/>
      <c r="T63" s="68" t="n">
        <v>11676.1464</v>
      </c>
      <c r="U63" s="68" t="n">
        <v>41.1715</v>
      </c>
      <c r="V63" s="68" t="n">
        <v>42.3609</v>
      </c>
      <c r="W63" s="68" t="n">
        <v>43.0833</v>
      </c>
      <c r="X63" s="68" t="n">
        <v>1059.48</v>
      </c>
      <c r="Y63" s="68"/>
      <c r="Z63" s="68" t="n">
        <f aca="false">X63/3600</f>
        <v>0.2943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 t="s">
        <v>68</v>
      </c>
      <c r="C64" s="64" t="n">
        <v>27</v>
      </c>
      <c r="D64" s="72" t="n">
        <f aca="false">L64</f>
        <v>7221.5896</v>
      </c>
      <c r="E64" s="72" t="n">
        <f aca="false">N64</f>
        <v>39.1692</v>
      </c>
      <c r="F64" s="72" t="n">
        <f aca="false">L64</f>
        <v>7221.5896</v>
      </c>
      <c r="G64" s="72" t="n">
        <f aca="false">O64</f>
        <v>39.7041</v>
      </c>
      <c r="H64" s="72" t="n">
        <f aca="false">T64</f>
        <v>7215.5424</v>
      </c>
      <c r="I64" s="72" t="n">
        <f aca="false">V64</f>
        <v>39.1719</v>
      </c>
      <c r="J64" s="72" t="n">
        <f aca="false">T64</f>
        <v>7215.5424</v>
      </c>
      <c r="K64" s="72" t="n">
        <f aca="false">W64</f>
        <v>39.7045</v>
      </c>
      <c r="L64" s="61" t="n">
        <v>7221.5896</v>
      </c>
      <c r="M64" s="61" t="n">
        <v>36.8064</v>
      </c>
      <c r="N64" s="61" t="n">
        <v>39.1692</v>
      </c>
      <c r="O64" s="61" t="n">
        <v>39.7041</v>
      </c>
      <c r="P64" s="61" t="n">
        <v>921.66</v>
      </c>
      <c r="Q64" s="61" t="n">
        <v>11.26</v>
      </c>
      <c r="R64" s="61" t="n">
        <f aca="false">P64/3600</f>
        <v>0.256016666666667</v>
      </c>
      <c r="S64" s="62"/>
      <c r="T64" s="61" t="n">
        <v>7215.5424</v>
      </c>
      <c r="U64" s="61" t="n">
        <v>36.8078</v>
      </c>
      <c r="V64" s="61" t="n">
        <v>39.1719</v>
      </c>
      <c r="W64" s="61" t="n">
        <v>39.7045</v>
      </c>
      <c r="X64" s="61" t="n">
        <v>922.09</v>
      </c>
      <c r="Y64" s="61"/>
      <c r="Z64" s="61" t="n">
        <f aca="false">X64/3600</f>
        <v>0.256136111111111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066.6584</v>
      </c>
      <c r="E65" s="72" t="n">
        <f aca="false">N65</f>
        <v>36.5659</v>
      </c>
      <c r="F65" s="72" t="n">
        <f aca="false">L65</f>
        <v>4066.6584</v>
      </c>
      <c r="G65" s="72" t="n">
        <f aca="false">O65</f>
        <v>37.017</v>
      </c>
      <c r="H65" s="72" t="n">
        <f aca="false">T65</f>
        <v>4060.06</v>
      </c>
      <c r="I65" s="72" t="n">
        <f aca="false">V65</f>
        <v>36.557</v>
      </c>
      <c r="J65" s="72" t="n">
        <f aca="false">T65</f>
        <v>4060.06</v>
      </c>
      <c r="K65" s="72" t="n">
        <f aca="false">W65</f>
        <v>37.0097</v>
      </c>
      <c r="L65" s="61" t="n">
        <v>4066.6584</v>
      </c>
      <c r="M65" s="61" t="n">
        <v>32.8261</v>
      </c>
      <c r="N65" s="61" t="n">
        <v>36.5659</v>
      </c>
      <c r="O65" s="61" t="n">
        <v>37.017</v>
      </c>
      <c r="P65" s="61" t="n">
        <v>811</v>
      </c>
      <c r="Q65" s="61" t="n">
        <v>9.43</v>
      </c>
      <c r="R65" s="61" t="n">
        <f aca="false">P65/3600</f>
        <v>0.225277777777778</v>
      </c>
      <c r="S65" s="62"/>
      <c r="T65" s="61" t="n">
        <v>4060.06</v>
      </c>
      <c r="U65" s="61" t="n">
        <v>32.8263</v>
      </c>
      <c r="V65" s="61" t="n">
        <v>36.557</v>
      </c>
      <c r="W65" s="61" t="n">
        <v>37.0097</v>
      </c>
      <c r="X65" s="61" t="n">
        <v>810.66</v>
      </c>
      <c r="Y65" s="61"/>
      <c r="Z65" s="61" t="n">
        <f aca="false">X65/3600</f>
        <v>0.225183333333333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35.592</v>
      </c>
      <c r="E66" s="73" t="n">
        <f aca="false">N66</f>
        <v>34.031</v>
      </c>
      <c r="F66" s="73" t="n">
        <f aca="false">L66</f>
        <v>2035.592</v>
      </c>
      <c r="G66" s="73" t="n">
        <f aca="false">O66</f>
        <v>34.4713</v>
      </c>
      <c r="H66" s="73" t="n">
        <f aca="false">T66</f>
        <v>2033.724</v>
      </c>
      <c r="I66" s="73" t="n">
        <f aca="false">V66</f>
        <v>34.0334</v>
      </c>
      <c r="J66" s="73" t="n">
        <f aca="false">T66</f>
        <v>2033.724</v>
      </c>
      <c r="K66" s="73" t="n">
        <f aca="false">W66</f>
        <v>34.4672</v>
      </c>
      <c r="L66" s="67" t="n">
        <v>2035.592</v>
      </c>
      <c r="M66" s="67" t="n">
        <v>29.2805</v>
      </c>
      <c r="N66" s="67" t="n">
        <v>34.031</v>
      </c>
      <c r="O66" s="67" t="n">
        <v>34.4713</v>
      </c>
      <c r="P66" s="67" t="n">
        <v>732.72</v>
      </c>
      <c r="Q66" s="67" t="n">
        <v>7.84</v>
      </c>
      <c r="R66" s="67" t="n">
        <f aca="false">P66/3600</f>
        <v>0.203533333333333</v>
      </c>
      <c r="S66" s="65"/>
      <c r="T66" s="67" t="n">
        <v>2033.724</v>
      </c>
      <c r="U66" s="67" t="n">
        <v>29.2826</v>
      </c>
      <c r="V66" s="67" t="n">
        <v>34.0334</v>
      </c>
      <c r="W66" s="67" t="n">
        <v>34.4672</v>
      </c>
      <c r="X66" s="67" t="n">
        <v>727.99</v>
      </c>
      <c r="Y66" s="67"/>
      <c r="Z66" s="67" t="n">
        <f aca="false">X66/3600</f>
        <v>0.202219444444444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69</v>
      </c>
      <c r="C67" s="59" t="n">
        <v>22</v>
      </c>
      <c r="D67" s="69" t="n">
        <f aca="false">L67</f>
        <v>4583.304</v>
      </c>
      <c r="E67" s="69" t="n">
        <f aca="false">N67</f>
        <v>43.4266</v>
      </c>
      <c r="F67" s="69" t="n">
        <f aca="false">L67</f>
        <v>4583.304</v>
      </c>
      <c r="G67" s="69" t="n">
        <f aca="false">O67</f>
        <v>44.2565</v>
      </c>
      <c r="H67" s="69" t="n">
        <f aca="false">T67</f>
        <v>4577.188</v>
      </c>
      <c r="I67" s="69" t="n">
        <f aca="false">V67</f>
        <v>43.4333</v>
      </c>
      <c r="J67" s="69" t="n">
        <f aca="false">T67</f>
        <v>4577.188</v>
      </c>
      <c r="K67" s="69" t="n">
        <f aca="false">W67</f>
        <v>44.2588</v>
      </c>
      <c r="L67" s="68" t="n">
        <v>4583.304</v>
      </c>
      <c r="M67" s="68" t="n">
        <v>42.7865</v>
      </c>
      <c r="N67" s="68" t="n">
        <v>43.4266</v>
      </c>
      <c r="O67" s="68" t="n">
        <v>44.2565</v>
      </c>
      <c r="P67" s="68" t="n">
        <v>580.88</v>
      </c>
      <c r="Q67" s="68" t="n">
        <v>6.47</v>
      </c>
      <c r="R67" s="68" t="n">
        <f aca="false">P67/3600</f>
        <v>0.161355555555556</v>
      </c>
      <c r="S67" s="70"/>
      <c r="T67" s="68" t="n">
        <v>4577.188</v>
      </c>
      <c r="U67" s="68" t="n">
        <v>42.7834</v>
      </c>
      <c r="V67" s="68" t="n">
        <v>43.4333</v>
      </c>
      <c r="W67" s="68" t="n">
        <v>44.2588</v>
      </c>
      <c r="X67" s="68" t="n">
        <v>596.52</v>
      </c>
      <c r="Y67" s="68"/>
      <c r="Z67" s="68" t="n">
        <f aca="false">X67/3600</f>
        <v>0.1657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61</v>
      </c>
      <c r="C68" s="64" t="n">
        <v>27</v>
      </c>
      <c r="D68" s="60" t="n">
        <f aca="false">L68</f>
        <v>2760.5936</v>
      </c>
      <c r="E68" s="60" t="n">
        <f aca="false">N68</f>
        <v>40.0098</v>
      </c>
      <c r="F68" s="60" t="n">
        <f aca="false">L68</f>
        <v>2760.5936</v>
      </c>
      <c r="G68" s="60" t="n">
        <f aca="false">O68</f>
        <v>41.2474</v>
      </c>
      <c r="H68" s="60" t="n">
        <f aca="false">T68</f>
        <v>2757.0008</v>
      </c>
      <c r="I68" s="60" t="n">
        <f aca="false">V68</f>
        <v>40.0084</v>
      </c>
      <c r="J68" s="60" t="n">
        <f aca="false">T68</f>
        <v>2757.0008</v>
      </c>
      <c r="K68" s="60" t="n">
        <f aca="false">W68</f>
        <v>41.2509</v>
      </c>
      <c r="L68" s="61" t="n">
        <v>2760.5936</v>
      </c>
      <c r="M68" s="61" t="n">
        <v>38.6244</v>
      </c>
      <c r="N68" s="61" t="n">
        <v>40.0098</v>
      </c>
      <c r="O68" s="61" t="n">
        <v>41.2474</v>
      </c>
      <c r="P68" s="61" t="n">
        <v>522.56</v>
      </c>
      <c r="Q68" s="61" t="n">
        <v>5.51</v>
      </c>
      <c r="R68" s="61" t="n">
        <f aca="false">P68/3600</f>
        <v>0.145155555555556</v>
      </c>
      <c r="S68" s="62"/>
      <c r="T68" s="61" t="n">
        <v>2757.0008</v>
      </c>
      <c r="U68" s="61" t="n">
        <v>38.6248</v>
      </c>
      <c r="V68" s="61" t="n">
        <v>40.0084</v>
      </c>
      <c r="W68" s="61" t="n">
        <v>41.2509</v>
      </c>
      <c r="X68" s="61" t="n">
        <v>525.92</v>
      </c>
      <c r="Y68" s="61"/>
      <c r="Z68" s="61" t="n">
        <f aca="false">X68/3600</f>
        <v>0.146088888888889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1498.1848</v>
      </c>
      <c r="E69" s="60" t="n">
        <f aca="false">N69</f>
        <v>37.4491</v>
      </c>
      <c r="F69" s="60" t="n">
        <f aca="false">L69</f>
        <v>1498.1848</v>
      </c>
      <c r="G69" s="60" t="n">
        <f aca="false">O69</f>
        <v>38.5854</v>
      </c>
      <c r="H69" s="60" t="n">
        <f aca="false">T69</f>
        <v>1496.1464</v>
      </c>
      <c r="I69" s="60" t="n">
        <f aca="false">V69</f>
        <v>37.4578</v>
      </c>
      <c r="J69" s="60" t="n">
        <f aca="false">T69</f>
        <v>1496.1464</v>
      </c>
      <c r="K69" s="60" t="n">
        <f aca="false">W69</f>
        <v>38.5831</v>
      </c>
      <c r="L69" s="61" t="n">
        <v>1498.1848</v>
      </c>
      <c r="M69" s="61" t="n">
        <v>34.7333</v>
      </c>
      <c r="N69" s="61" t="n">
        <v>37.4491</v>
      </c>
      <c r="O69" s="61" t="n">
        <v>38.5854</v>
      </c>
      <c r="P69" s="61" t="n">
        <v>476.61</v>
      </c>
      <c r="Q69" s="61" t="n">
        <v>4.71</v>
      </c>
      <c r="R69" s="61" t="n">
        <f aca="false">P69/3600</f>
        <v>0.132391666666667</v>
      </c>
      <c r="S69" s="62"/>
      <c r="T69" s="61" t="n">
        <v>1496.1464</v>
      </c>
      <c r="U69" s="61" t="n">
        <v>34.7355</v>
      </c>
      <c r="V69" s="61" t="n">
        <v>37.4578</v>
      </c>
      <c r="W69" s="61" t="n">
        <v>38.5831</v>
      </c>
      <c r="X69" s="61" t="n">
        <v>460.28</v>
      </c>
      <c r="Y69" s="61"/>
      <c r="Z69" s="61" t="n">
        <f aca="false">X69/3600</f>
        <v>0.127855555555556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26.1696</v>
      </c>
      <c r="E70" s="74" t="n">
        <f aca="false">N70</f>
        <v>34.8933</v>
      </c>
      <c r="F70" s="74" t="n">
        <f aca="false">L70</f>
        <v>726.1696</v>
      </c>
      <c r="G70" s="74" t="n">
        <f aca="false">O70</f>
        <v>35.7776</v>
      </c>
      <c r="H70" s="74" t="n">
        <f aca="false">T70</f>
        <v>725.2416</v>
      </c>
      <c r="I70" s="74" t="n">
        <f aca="false">V70</f>
        <v>34.89</v>
      </c>
      <c r="J70" s="74" t="n">
        <f aca="false">T70</f>
        <v>725.2416</v>
      </c>
      <c r="K70" s="74" t="n">
        <f aca="false">W70</f>
        <v>35.7672</v>
      </c>
      <c r="L70" s="67" t="n">
        <v>726.1696</v>
      </c>
      <c r="M70" s="67" t="n">
        <v>31.4146</v>
      </c>
      <c r="N70" s="67" t="n">
        <v>34.8933</v>
      </c>
      <c r="O70" s="67" t="n">
        <v>35.7776</v>
      </c>
      <c r="P70" s="67" t="n">
        <v>416.83</v>
      </c>
      <c r="Q70" s="67" t="n">
        <v>3.82</v>
      </c>
      <c r="R70" s="67" t="n">
        <f aca="false">P70/3600</f>
        <v>0.115786111111111</v>
      </c>
      <c r="S70" s="65"/>
      <c r="T70" s="67" t="n">
        <v>725.2416</v>
      </c>
      <c r="U70" s="67" t="n">
        <v>31.4233</v>
      </c>
      <c r="V70" s="67" t="n">
        <v>34.89</v>
      </c>
      <c r="W70" s="67" t="n">
        <v>35.7672</v>
      </c>
      <c r="X70" s="67" t="n">
        <v>414.1</v>
      </c>
      <c r="Y70" s="67"/>
      <c r="Z70" s="67" t="n">
        <f aca="false">X70/3600</f>
        <v>0.115027777777778</v>
      </c>
      <c r="AA70" s="65"/>
      <c r="AB70" s="65"/>
      <c r="AC70" s="65"/>
    </row>
    <row r="71" customFormat="false" ht="11.25" hidden="false" customHeight="false" outlineLevel="0" collapsed="false">
      <c r="A71" s="59" t="s">
        <v>70</v>
      </c>
      <c r="B71" s="59" t="s">
        <v>71</v>
      </c>
      <c r="C71" s="59" t="n">
        <v>22</v>
      </c>
      <c r="D71" s="71" t="n">
        <f aca="false">L71</f>
        <v>21619.8152</v>
      </c>
      <c r="E71" s="71" t="n">
        <f aca="false">N71</f>
        <v>47.502</v>
      </c>
      <c r="F71" s="71" t="n">
        <f aca="false">L71</f>
        <v>21619.8152</v>
      </c>
      <c r="G71" s="71" t="n">
        <f aca="false">O71</f>
        <v>48.4005</v>
      </c>
      <c r="H71" s="71" t="n">
        <f aca="false">T71</f>
        <v>21583.2752</v>
      </c>
      <c r="I71" s="71" t="n">
        <f aca="false">V71</f>
        <v>47.4999</v>
      </c>
      <c r="J71" s="71" t="n">
        <f aca="false">T71</f>
        <v>21583.2752</v>
      </c>
      <c r="K71" s="71" t="n">
        <f aca="false">W71</f>
        <v>48.393</v>
      </c>
      <c r="L71" s="68" t="n">
        <v>21619.8152</v>
      </c>
      <c r="M71" s="68" t="n">
        <v>44.9849</v>
      </c>
      <c r="N71" s="68" t="n">
        <v>47.502</v>
      </c>
      <c r="O71" s="68" t="n">
        <v>48.4005</v>
      </c>
      <c r="P71" s="68" t="n">
        <v>8001.53</v>
      </c>
      <c r="Q71" s="68" t="n">
        <v>76.15</v>
      </c>
      <c r="R71" s="68" t="n">
        <f aca="false">P71/3600</f>
        <v>2.22264722222222</v>
      </c>
      <c r="S71" s="70"/>
      <c r="T71" s="68" t="n">
        <v>21583.2752</v>
      </c>
      <c r="U71" s="68" t="n">
        <v>44.9846</v>
      </c>
      <c r="V71" s="68" t="n">
        <v>47.4999</v>
      </c>
      <c r="W71" s="68" t="n">
        <v>48.393</v>
      </c>
      <c r="X71" s="68" t="n">
        <v>8108.46</v>
      </c>
      <c r="Y71" s="68"/>
      <c r="Z71" s="68" t="n">
        <f aca="false">X71/3600</f>
        <v>2.25235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63</v>
      </c>
      <c r="B72" s="64" t="s">
        <v>72</v>
      </c>
      <c r="C72" s="64" t="n">
        <v>27</v>
      </c>
      <c r="D72" s="72" t="n">
        <f aca="false">L72</f>
        <v>12684.2112</v>
      </c>
      <c r="E72" s="72" t="n">
        <f aca="false">N72</f>
        <v>45.695</v>
      </c>
      <c r="F72" s="72" t="n">
        <f aca="false">L72</f>
        <v>12684.2112</v>
      </c>
      <c r="G72" s="72" t="n">
        <f aca="false">O72</f>
        <v>46.3753</v>
      </c>
      <c r="H72" s="72" t="n">
        <f aca="false">T72</f>
        <v>12663.5408</v>
      </c>
      <c r="I72" s="72" t="n">
        <f aca="false">V72</f>
        <v>45.6859</v>
      </c>
      <c r="J72" s="72" t="n">
        <f aca="false">T72</f>
        <v>12663.5408</v>
      </c>
      <c r="K72" s="72" t="n">
        <f aca="false">W72</f>
        <v>46.3689</v>
      </c>
      <c r="L72" s="61" t="n">
        <v>12684.2112</v>
      </c>
      <c r="M72" s="61" t="n">
        <v>42.5247</v>
      </c>
      <c r="N72" s="61" t="n">
        <v>45.695</v>
      </c>
      <c r="O72" s="61" t="n">
        <v>46.3753</v>
      </c>
      <c r="P72" s="61" t="n">
        <v>7531.31</v>
      </c>
      <c r="Q72" s="61" t="n">
        <v>75.08</v>
      </c>
      <c r="R72" s="61" t="n">
        <f aca="false">P72/3600</f>
        <v>2.09203055555556</v>
      </c>
      <c r="S72" s="62"/>
      <c r="T72" s="61" t="n">
        <v>12663.5408</v>
      </c>
      <c r="U72" s="61" t="n">
        <v>42.5227</v>
      </c>
      <c r="V72" s="61" t="n">
        <v>45.6859</v>
      </c>
      <c r="W72" s="61" t="n">
        <v>46.3689</v>
      </c>
      <c r="X72" s="61" t="n">
        <v>7539.3</v>
      </c>
      <c r="Y72" s="61"/>
      <c r="Z72" s="61" t="n">
        <f aca="false">X72/3600</f>
        <v>2.09425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522.1416</v>
      </c>
      <c r="E73" s="72" t="n">
        <f aca="false">N73</f>
        <v>43.6522</v>
      </c>
      <c r="F73" s="72" t="n">
        <f aca="false">L73</f>
        <v>7522.1416</v>
      </c>
      <c r="G73" s="72" t="n">
        <f aca="false">O73</f>
        <v>44.1856</v>
      </c>
      <c r="H73" s="72" t="n">
        <f aca="false">T73</f>
        <v>7514.4912</v>
      </c>
      <c r="I73" s="72" t="n">
        <f aca="false">V73</f>
        <v>43.6496</v>
      </c>
      <c r="J73" s="72" t="n">
        <f aca="false">T73</f>
        <v>7514.4912</v>
      </c>
      <c r="K73" s="72" t="n">
        <f aca="false">W73</f>
        <v>44.1751</v>
      </c>
      <c r="L73" s="61" t="n">
        <v>7522.1416</v>
      </c>
      <c r="M73" s="61" t="n">
        <v>39.846</v>
      </c>
      <c r="N73" s="61" t="n">
        <v>43.6522</v>
      </c>
      <c r="O73" s="61" t="n">
        <v>44.1856</v>
      </c>
      <c r="P73" s="61" t="n">
        <v>7172.23</v>
      </c>
      <c r="Q73" s="61" t="n">
        <v>68.99</v>
      </c>
      <c r="R73" s="61" t="n">
        <f aca="false">P73/3600</f>
        <v>1.99228611111111</v>
      </c>
      <c r="S73" s="62"/>
      <c r="T73" s="61" t="n">
        <v>7514.4912</v>
      </c>
      <c r="U73" s="61" t="n">
        <v>39.8448</v>
      </c>
      <c r="V73" s="61" t="n">
        <v>43.6496</v>
      </c>
      <c r="W73" s="61" t="n">
        <v>44.1751</v>
      </c>
      <c r="X73" s="61" t="n">
        <v>6972.78</v>
      </c>
      <c r="Y73" s="61"/>
      <c r="Z73" s="61" t="n">
        <f aca="false">X73/3600</f>
        <v>1.93688333333333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429.332</v>
      </c>
      <c r="E74" s="73" t="n">
        <f aca="false">N74</f>
        <v>41.3328</v>
      </c>
      <c r="F74" s="73" t="n">
        <f aca="false">L74</f>
        <v>4429.332</v>
      </c>
      <c r="G74" s="73" t="n">
        <f aca="false">O74</f>
        <v>41.7327</v>
      </c>
      <c r="H74" s="73" t="n">
        <f aca="false">T74</f>
        <v>4429.7704</v>
      </c>
      <c r="I74" s="73" t="n">
        <f aca="false">V74</f>
        <v>41.3157</v>
      </c>
      <c r="J74" s="73" t="n">
        <f aca="false">T74</f>
        <v>4429.7704</v>
      </c>
      <c r="K74" s="73" t="n">
        <f aca="false">W74</f>
        <v>41.7255</v>
      </c>
      <c r="L74" s="67" t="n">
        <v>4429.332</v>
      </c>
      <c r="M74" s="67" t="n">
        <v>36.915</v>
      </c>
      <c r="N74" s="67" t="n">
        <v>41.3328</v>
      </c>
      <c r="O74" s="67" t="n">
        <v>41.7327</v>
      </c>
      <c r="P74" s="67" t="n">
        <v>6716.84</v>
      </c>
      <c r="Q74" s="67" t="n">
        <v>62.4</v>
      </c>
      <c r="R74" s="67" t="n">
        <f aca="false">P74/3600</f>
        <v>1.86578888888889</v>
      </c>
      <c r="S74" s="65"/>
      <c r="T74" s="67" t="n">
        <v>4429.7704</v>
      </c>
      <c r="U74" s="67" t="n">
        <v>36.9177</v>
      </c>
      <c r="V74" s="67" t="n">
        <v>41.3157</v>
      </c>
      <c r="W74" s="67" t="n">
        <v>41.7255</v>
      </c>
      <c r="X74" s="67" t="n">
        <v>6731.12</v>
      </c>
      <c r="Y74" s="67"/>
      <c r="Z74" s="67" t="n">
        <f aca="false">X74/3600</f>
        <v>1.86975555555556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73</v>
      </c>
      <c r="C75" s="59" t="n">
        <v>22</v>
      </c>
      <c r="D75" s="69" t="n">
        <f aca="false">L75</f>
        <v>22070.2232</v>
      </c>
      <c r="E75" s="69" t="n">
        <f aca="false">N75</f>
        <v>48.71</v>
      </c>
      <c r="F75" s="69" t="n">
        <f aca="false">L75</f>
        <v>22070.2232</v>
      </c>
      <c r="G75" s="69" t="n">
        <f aca="false">O75</f>
        <v>48.6865</v>
      </c>
      <c r="H75" s="69" t="n">
        <f aca="false">T75</f>
        <v>22055.232</v>
      </c>
      <c r="I75" s="69" t="n">
        <f aca="false">V75</f>
        <v>48.7109</v>
      </c>
      <c r="J75" s="69" t="n">
        <f aca="false">T75</f>
        <v>22055.232</v>
      </c>
      <c r="K75" s="69" t="n">
        <f aca="false">W75</f>
        <v>48.6855</v>
      </c>
      <c r="L75" s="68" t="n">
        <v>22070.2232</v>
      </c>
      <c r="M75" s="68" t="n">
        <v>44.9247</v>
      </c>
      <c r="N75" s="68" t="n">
        <v>48.71</v>
      </c>
      <c r="O75" s="68" t="n">
        <v>48.6865</v>
      </c>
      <c r="P75" s="68" t="n">
        <v>7997.25</v>
      </c>
      <c r="Q75" s="68" t="n">
        <v>76.73</v>
      </c>
      <c r="R75" s="68" t="n">
        <f aca="false">P75/3600</f>
        <v>2.22145833333333</v>
      </c>
      <c r="S75" s="70"/>
      <c r="T75" s="68" t="n">
        <v>22055.232</v>
      </c>
      <c r="U75" s="68" t="n">
        <v>44.9271</v>
      </c>
      <c r="V75" s="68" t="n">
        <v>48.7109</v>
      </c>
      <c r="W75" s="68" t="n">
        <v>48.6855</v>
      </c>
      <c r="X75" s="68" t="n">
        <v>7913.59</v>
      </c>
      <c r="Y75" s="68"/>
      <c r="Z75" s="68" t="n">
        <f aca="false">X75/3600</f>
        <v>2.19821944444444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 t="s">
        <v>74</v>
      </c>
      <c r="C76" s="64" t="n">
        <v>27</v>
      </c>
      <c r="D76" s="60" t="n">
        <f aca="false">L76</f>
        <v>13496.7384</v>
      </c>
      <c r="E76" s="60" t="n">
        <f aca="false">N76</f>
        <v>46.8328</v>
      </c>
      <c r="F76" s="60" t="n">
        <f aca="false">L76</f>
        <v>13496.7384</v>
      </c>
      <c r="G76" s="60" t="n">
        <f aca="false">O76</f>
        <v>46.2666</v>
      </c>
      <c r="H76" s="60" t="n">
        <f aca="false">T76</f>
        <v>13493.4256</v>
      </c>
      <c r="I76" s="60" t="n">
        <f aca="false">V76</f>
        <v>46.829</v>
      </c>
      <c r="J76" s="60" t="n">
        <f aca="false">T76</f>
        <v>13493.4256</v>
      </c>
      <c r="K76" s="60" t="n">
        <f aca="false">W76</f>
        <v>46.2496</v>
      </c>
      <c r="L76" s="61" t="n">
        <v>13496.7384</v>
      </c>
      <c r="M76" s="61" t="n">
        <v>42.4786</v>
      </c>
      <c r="N76" s="61" t="n">
        <v>46.8328</v>
      </c>
      <c r="O76" s="61" t="n">
        <v>46.2666</v>
      </c>
      <c r="P76" s="61" t="n">
        <v>7294.69</v>
      </c>
      <c r="Q76" s="61" t="n">
        <v>69.94</v>
      </c>
      <c r="R76" s="61" t="n">
        <f aca="false">P76/3600</f>
        <v>2.02630277777778</v>
      </c>
      <c r="S76" s="62"/>
      <c r="T76" s="61" t="n">
        <v>13493.4256</v>
      </c>
      <c r="U76" s="61" t="n">
        <v>42.4823</v>
      </c>
      <c r="V76" s="61" t="n">
        <v>46.829</v>
      </c>
      <c r="W76" s="61" t="n">
        <v>46.2496</v>
      </c>
      <c r="X76" s="61" t="n">
        <v>7346.15</v>
      </c>
      <c r="Y76" s="61"/>
      <c r="Z76" s="61" t="n">
        <f aca="false">X76/3600</f>
        <v>2.04059722222222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8311.9968</v>
      </c>
      <c r="E77" s="60" t="n">
        <f aca="false">N77</f>
        <v>45.026</v>
      </c>
      <c r="F77" s="60" t="n">
        <f aca="false">L77</f>
        <v>8311.9968</v>
      </c>
      <c r="G77" s="60" t="n">
        <f aca="false">O77</f>
        <v>43.5359</v>
      </c>
      <c r="H77" s="60" t="n">
        <f aca="false">T77</f>
        <v>8316.9936</v>
      </c>
      <c r="I77" s="60" t="n">
        <f aca="false">V77</f>
        <v>45.0037</v>
      </c>
      <c r="J77" s="60" t="n">
        <f aca="false">T77</f>
        <v>8316.9936</v>
      </c>
      <c r="K77" s="60" t="n">
        <f aca="false">W77</f>
        <v>43.5253</v>
      </c>
      <c r="L77" s="61" t="n">
        <v>8311.9968</v>
      </c>
      <c r="M77" s="61" t="n">
        <v>39.7078</v>
      </c>
      <c r="N77" s="61" t="n">
        <v>45.026</v>
      </c>
      <c r="O77" s="61" t="n">
        <v>43.5359</v>
      </c>
      <c r="P77" s="61" t="n">
        <v>7100.44</v>
      </c>
      <c r="Q77" s="61" t="n">
        <v>69.63</v>
      </c>
      <c r="R77" s="61" t="n">
        <f aca="false">P77/3600</f>
        <v>1.97234444444444</v>
      </c>
      <c r="S77" s="62"/>
      <c r="T77" s="61" t="n">
        <v>8316.9936</v>
      </c>
      <c r="U77" s="61" t="n">
        <v>39.7114</v>
      </c>
      <c r="V77" s="61" t="n">
        <v>45.0037</v>
      </c>
      <c r="W77" s="61" t="n">
        <v>43.5253</v>
      </c>
      <c r="X77" s="61" t="n">
        <v>7029.19</v>
      </c>
      <c r="Y77" s="61"/>
      <c r="Z77" s="61" t="n">
        <f aca="false">X77/3600</f>
        <v>1.95255277777778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4906.2496</v>
      </c>
      <c r="E78" s="66" t="n">
        <f aca="false">N78</f>
        <v>42.7612</v>
      </c>
      <c r="F78" s="66" t="n">
        <f aca="false">L78</f>
        <v>4906.2496</v>
      </c>
      <c r="G78" s="66" t="n">
        <f aca="false">O78</f>
        <v>40.9296</v>
      </c>
      <c r="H78" s="66" t="n">
        <f aca="false">T78</f>
        <v>4923.016</v>
      </c>
      <c r="I78" s="66" t="n">
        <f aca="false">V78</f>
        <v>42.7581</v>
      </c>
      <c r="J78" s="66" t="n">
        <f aca="false">T78</f>
        <v>4923.016</v>
      </c>
      <c r="K78" s="66" t="n">
        <f aca="false">W78</f>
        <v>40.9226</v>
      </c>
      <c r="L78" s="67" t="n">
        <v>4906.2496</v>
      </c>
      <c r="M78" s="67" t="n">
        <v>36.5787</v>
      </c>
      <c r="N78" s="67" t="n">
        <v>42.7612</v>
      </c>
      <c r="O78" s="67" t="n">
        <v>40.9296</v>
      </c>
      <c r="P78" s="67" t="n">
        <v>6802.67</v>
      </c>
      <c r="Q78" s="67" t="n">
        <v>60.8</v>
      </c>
      <c r="R78" s="67" t="n">
        <f aca="false">P78/3600</f>
        <v>1.88963055555556</v>
      </c>
      <c r="S78" s="65"/>
      <c r="T78" s="67" t="n">
        <v>4923.016</v>
      </c>
      <c r="U78" s="67" t="n">
        <v>36.5916</v>
      </c>
      <c r="V78" s="67" t="n">
        <v>42.7581</v>
      </c>
      <c r="W78" s="67" t="n">
        <v>40.9226</v>
      </c>
      <c r="X78" s="67" t="n">
        <v>6723.05</v>
      </c>
      <c r="Y78" s="67"/>
      <c r="Z78" s="67" t="n">
        <f aca="false">X78/3600</f>
        <v>1.86751388888889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75</v>
      </c>
      <c r="C79" s="59" t="n">
        <v>22</v>
      </c>
      <c r="D79" s="69" t="n">
        <f aca="false">L79</f>
        <v>23826.9944</v>
      </c>
      <c r="E79" s="69" t="n">
        <f aca="false">N79</f>
        <v>48.755</v>
      </c>
      <c r="F79" s="69" t="n">
        <f aca="false">L79</f>
        <v>23826.9944</v>
      </c>
      <c r="G79" s="69" t="n">
        <f aca="false">O79</f>
        <v>48.9693</v>
      </c>
      <c r="H79" s="69" t="n">
        <f aca="false">T79</f>
        <v>23798.1248</v>
      </c>
      <c r="I79" s="69" t="n">
        <f aca="false">V79</f>
        <v>48.7557</v>
      </c>
      <c r="J79" s="69" t="n">
        <f aca="false">T79</f>
        <v>23798.1248</v>
      </c>
      <c r="K79" s="69" t="n">
        <f aca="false">W79</f>
        <v>48.9676</v>
      </c>
      <c r="L79" s="68" t="n">
        <v>23826.9944</v>
      </c>
      <c r="M79" s="68" t="n">
        <v>44.9263</v>
      </c>
      <c r="N79" s="68" t="n">
        <v>48.755</v>
      </c>
      <c r="O79" s="68" t="n">
        <v>48.9693</v>
      </c>
      <c r="P79" s="68" t="n">
        <v>7995.39</v>
      </c>
      <c r="Q79" s="68" t="n">
        <v>75.86</v>
      </c>
      <c r="R79" s="68" t="n">
        <f aca="false">P79/3600</f>
        <v>2.22094166666667</v>
      </c>
      <c r="S79" s="70"/>
      <c r="T79" s="68" t="n">
        <v>23798.1248</v>
      </c>
      <c r="U79" s="68" t="n">
        <v>44.9267</v>
      </c>
      <c r="V79" s="68" t="n">
        <v>48.7557</v>
      </c>
      <c r="W79" s="68" t="n">
        <v>48.9676</v>
      </c>
      <c r="X79" s="68" t="n">
        <v>7980.2</v>
      </c>
      <c r="Y79" s="68"/>
      <c r="Z79" s="68" t="n">
        <f aca="false">X79/3600</f>
        <v>2.21672222222222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 t="s">
        <v>76</v>
      </c>
      <c r="C80" s="64" t="n">
        <v>27</v>
      </c>
      <c r="D80" s="60" t="n">
        <f aca="false">L80</f>
        <v>13736.0376</v>
      </c>
      <c r="E80" s="60" t="n">
        <f aca="false">N80</f>
        <v>46.7155</v>
      </c>
      <c r="F80" s="60" t="n">
        <f aca="false">L80</f>
        <v>13736.0376</v>
      </c>
      <c r="G80" s="60" t="n">
        <f aca="false">O80</f>
        <v>46.8719</v>
      </c>
      <c r="H80" s="60" t="n">
        <f aca="false">T80</f>
        <v>13720.6112</v>
      </c>
      <c r="I80" s="60" t="n">
        <f aca="false">V80</f>
        <v>46.7093</v>
      </c>
      <c r="J80" s="60" t="n">
        <f aca="false">T80</f>
        <v>13720.6112</v>
      </c>
      <c r="K80" s="60" t="n">
        <f aca="false">W80</f>
        <v>46.872</v>
      </c>
      <c r="L80" s="61" t="n">
        <v>13736.0376</v>
      </c>
      <c r="M80" s="61" t="n">
        <v>42.0967</v>
      </c>
      <c r="N80" s="61" t="n">
        <v>46.7155</v>
      </c>
      <c r="O80" s="61" t="n">
        <v>46.8719</v>
      </c>
      <c r="P80" s="61" t="n">
        <v>7538.74</v>
      </c>
      <c r="Q80" s="61" t="n">
        <v>72.23</v>
      </c>
      <c r="R80" s="61" t="n">
        <f aca="false">P80/3600</f>
        <v>2.09409444444444</v>
      </c>
      <c r="S80" s="62"/>
      <c r="T80" s="61" t="n">
        <v>13720.6112</v>
      </c>
      <c r="U80" s="61" t="n">
        <v>42.0974</v>
      </c>
      <c r="V80" s="61" t="n">
        <v>46.7093</v>
      </c>
      <c r="W80" s="61" t="n">
        <v>46.872</v>
      </c>
      <c r="X80" s="61" t="n">
        <v>7424.04</v>
      </c>
      <c r="Y80" s="61"/>
      <c r="Z80" s="61" t="n">
        <f aca="false">X80/3600</f>
        <v>2.06223333333333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7801.76</v>
      </c>
      <c r="E81" s="60" t="n">
        <f aca="false">N81</f>
        <v>44.4112</v>
      </c>
      <c r="F81" s="60" t="n">
        <f aca="false">L81</f>
        <v>7801.76</v>
      </c>
      <c r="G81" s="60" t="n">
        <f aca="false">O81</f>
        <v>44.5513</v>
      </c>
      <c r="H81" s="60" t="n">
        <f aca="false">T81</f>
        <v>7791.2712</v>
      </c>
      <c r="I81" s="60" t="n">
        <f aca="false">V81</f>
        <v>44.404</v>
      </c>
      <c r="J81" s="60" t="n">
        <f aca="false">T81</f>
        <v>7791.2712</v>
      </c>
      <c r="K81" s="60" t="n">
        <f aca="false">W81</f>
        <v>44.543</v>
      </c>
      <c r="L81" s="61" t="n">
        <v>7801.76</v>
      </c>
      <c r="M81" s="61" t="n">
        <v>39.2939</v>
      </c>
      <c r="N81" s="61" t="n">
        <v>44.4112</v>
      </c>
      <c r="O81" s="61" t="n">
        <v>44.5513</v>
      </c>
      <c r="P81" s="61" t="n">
        <v>7036.85</v>
      </c>
      <c r="Q81" s="61" t="n">
        <v>69.7</v>
      </c>
      <c r="R81" s="61" t="n">
        <f aca="false">P81/3600</f>
        <v>1.95468055555556</v>
      </c>
      <c r="S81" s="62"/>
      <c r="T81" s="61" t="n">
        <v>7791.2712</v>
      </c>
      <c r="U81" s="61" t="n">
        <v>39.294</v>
      </c>
      <c r="V81" s="61" t="n">
        <v>44.404</v>
      </c>
      <c r="W81" s="61" t="n">
        <v>44.543</v>
      </c>
      <c r="X81" s="61" t="n">
        <v>7039.6</v>
      </c>
      <c r="Y81" s="61"/>
      <c r="Z81" s="61" t="n">
        <f aca="false">X81/3600</f>
        <v>1.95544444444444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326.9</v>
      </c>
      <c r="E82" s="74" t="n">
        <f aca="false">N82</f>
        <v>41.7583</v>
      </c>
      <c r="F82" s="74" t="n">
        <f aca="false">L82</f>
        <v>4326.9</v>
      </c>
      <c r="G82" s="74" t="n">
        <f aca="false">O82</f>
        <v>41.8931</v>
      </c>
      <c r="H82" s="74" t="n">
        <f aca="false">T82</f>
        <v>4320.6672</v>
      </c>
      <c r="I82" s="74" t="n">
        <f aca="false">V82</f>
        <v>41.7575</v>
      </c>
      <c r="J82" s="74" t="n">
        <f aca="false">T82</f>
        <v>4320.6672</v>
      </c>
      <c r="K82" s="74" t="n">
        <f aca="false">W82</f>
        <v>41.8829</v>
      </c>
      <c r="L82" s="67" t="n">
        <v>4326.9</v>
      </c>
      <c r="M82" s="67" t="n">
        <v>36.467</v>
      </c>
      <c r="N82" s="67" t="n">
        <v>41.7583</v>
      </c>
      <c r="O82" s="67" t="n">
        <v>41.8931</v>
      </c>
      <c r="P82" s="67" t="n">
        <v>6725.77</v>
      </c>
      <c r="Q82" s="67" t="n">
        <v>60.33</v>
      </c>
      <c r="R82" s="67" t="n">
        <f aca="false">P82/3600</f>
        <v>1.86826944444444</v>
      </c>
      <c r="S82" s="65"/>
      <c r="T82" s="67" t="n">
        <v>4320.6672</v>
      </c>
      <c r="U82" s="67" t="n">
        <v>36.469</v>
      </c>
      <c r="V82" s="67" t="n">
        <v>41.7575</v>
      </c>
      <c r="W82" s="67" t="n">
        <v>41.8829</v>
      </c>
      <c r="X82" s="67" t="n">
        <v>6660.14</v>
      </c>
      <c r="Y82" s="67"/>
      <c r="Z82" s="67" t="n">
        <f aca="false">X82/3600</f>
        <v>1.85003888888889</v>
      </c>
      <c r="AA82" s="65"/>
      <c r="AB82" s="65"/>
      <c r="AC82" s="65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83" t="s">
        <v>9</v>
      </c>
      <c r="C87" s="83"/>
      <c r="D87" s="84"/>
      <c r="E87" s="85"/>
      <c r="F87" s="85"/>
      <c r="G87" s="86"/>
      <c r="H87" s="86"/>
      <c r="I87" s="86"/>
      <c r="J87" s="86"/>
      <c r="K87" s="86"/>
      <c r="L87" s="83"/>
      <c r="M87" s="83"/>
      <c r="N87" s="83"/>
      <c r="O87" s="83"/>
      <c r="P87" s="83"/>
      <c r="Q87" s="83"/>
      <c r="R87" s="83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77</v>
      </c>
      <c r="P89" s="79"/>
      <c r="Q89" s="79" t="n">
        <f aca="false">GEOMEAN(Q3:Q82)</f>
        <v>48.3223122818213</v>
      </c>
      <c r="R89" s="79" t="n">
        <f aca="false">GEOMEAN(R3:R82)</f>
        <v>1.34178464360427</v>
      </c>
      <c r="S89" s="79"/>
      <c r="T89" s="79"/>
      <c r="U89" s="79"/>
      <c r="V89" s="79"/>
      <c r="W89" s="79"/>
      <c r="X89" s="79"/>
      <c r="Y89" s="79" t="e">
        <f aca="false">GEOMEAN(Y3:Y82)</f>
        <v>#NUM!</v>
      </c>
      <c r="Z89" s="79" t="n">
        <f aca="false">GEOMEAN(Z3:Z82)</f>
        <v>1.33510013961663</v>
      </c>
    </row>
    <row r="90" customFormat="false" ht="11.25" hidden="false" customHeight="false" outlineLevel="0" collapsed="false">
      <c r="B90" s="48" t="s">
        <v>78</v>
      </c>
      <c r="X90" s="93"/>
      <c r="Y90" s="93" t="e">
        <f aca="false">Y89/Q89</f>
        <v>#NUM!</v>
      </c>
      <c r="Z90" s="93" t="n">
        <f aca="false">Z89/R89</f>
        <v>0.995018199068306</v>
      </c>
    </row>
    <row r="91" customFormat="false" ht="11.25" hidden="false" customHeight="false" outlineLevel="0" collapsed="false">
      <c r="B91" s="48" t="s">
        <v>79</v>
      </c>
      <c r="P91" s="78"/>
      <c r="Q91" s="78" t="n">
        <f aca="false">SUM(Q3:Q70)/3600</f>
        <v>1.44174166666667</v>
      </c>
      <c r="R91" s="78" t="n">
        <f aca="false">SUM(R3:R70)</f>
        <v>147.023869444444</v>
      </c>
      <c r="X91" s="78"/>
      <c r="Y91" s="78" t="n">
        <f aca="false">SUM(Y3:Y82)/3600</f>
        <v>0</v>
      </c>
      <c r="Z91" s="78" t="n">
        <f aca="false">SUM(Z3:Z82)</f>
        <v>170.922258333333</v>
      </c>
    </row>
    <row r="92" customFormat="false" ht="11.25" hidden="false" customHeight="false" outlineLevel="0" collapsed="false">
      <c r="R92" s="78" t="n">
        <f aca="false">MAX(R3:R82)</f>
        <v>6.79268611111111</v>
      </c>
      <c r="Z92" s="78" t="n">
        <f aca="false">MAX(Z3:Z82)</f>
        <v>6.814002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3" activeCellId="0" sqref="Y3:Y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32</v>
      </c>
      <c r="AB2" s="58" t="s">
        <v>33</v>
      </c>
      <c r="AC2" s="58" t="s">
        <v>34</v>
      </c>
    </row>
    <row r="3" customFormat="false" ht="11.25" hidden="false" customHeight="false" outlineLevel="0" collapsed="false">
      <c r="A3" s="59" t="s">
        <v>5</v>
      </c>
      <c r="B3" s="59" t="s">
        <v>35</v>
      </c>
      <c r="C3" s="59" t="n">
        <v>22</v>
      </c>
      <c r="D3" s="60" t="n">
        <f aca="false">L3</f>
        <v>107626.9088</v>
      </c>
      <c r="E3" s="60" t="n">
        <f aca="false">N3</f>
        <v>42.8388</v>
      </c>
      <c r="F3" s="60" t="n">
        <f aca="false">L3</f>
        <v>107626.9088</v>
      </c>
      <c r="G3" s="60" t="n">
        <f aca="false">O3</f>
        <v>44.7286</v>
      </c>
      <c r="H3" s="60" t="n">
        <f aca="false">T3</f>
        <v>107302.7744</v>
      </c>
      <c r="I3" s="60" t="n">
        <f aca="false">V3</f>
        <v>42.8419</v>
      </c>
      <c r="J3" s="60" t="n">
        <f aca="false">T3</f>
        <v>107302.7744</v>
      </c>
      <c r="K3" s="60" t="n">
        <f aca="false">W3</f>
        <v>44.729</v>
      </c>
      <c r="L3" s="61" t="n">
        <v>107626.9088</v>
      </c>
      <c r="M3" s="61" t="n">
        <v>43.2986</v>
      </c>
      <c r="N3" s="61" t="n">
        <v>42.8388</v>
      </c>
      <c r="O3" s="61" t="n">
        <v>44.7286</v>
      </c>
      <c r="P3" s="61" t="n">
        <v>4613.32</v>
      </c>
      <c r="Q3" s="61" t="n">
        <v>67.21</v>
      </c>
      <c r="R3" s="61" t="n">
        <f aca="false">P3/3600</f>
        <v>1.28147777777778</v>
      </c>
      <c r="S3" s="62"/>
      <c r="T3" s="61" t="n">
        <v>107302.7744</v>
      </c>
      <c r="U3" s="61" t="n">
        <v>43.2998</v>
      </c>
      <c r="V3" s="61" t="n">
        <v>42.8419</v>
      </c>
      <c r="W3" s="61" t="n">
        <v>44.729</v>
      </c>
      <c r="X3" s="61" t="n">
        <v>4606.84</v>
      </c>
      <c r="Y3" s="61"/>
      <c r="Z3" s="61" t="n">
        <f aca="false">X3/3600</f>
        <v>1.27967777777778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6</v>
      </c>
      <c r="B4" s="64" t="s">
        <v>37</v>
      </c>
      <c r="C4" s="64" t="n">
        <v>27</v>
      </c>
      <c r="D4" s="60" t="n">
        <f aca="false">L4</f>
        <v>60633.1344</v>
      </c>
      <c r="E4" s="60" t="n">
        <f aca="false">N4</f>
        <v>40.2683</v>
      </c>
      <c r="F4" s="60" t="n">
        <f aca="false">L4</f>
        <v>60633.1344</v>
      </c>
      <c r="G4" s="60" t="n">
        <f aca="false">O4</f>
        <v>42.2789</v>
      </c>
      <c r="H4" s="60" t="n">
        <f aca="false">T4</f>
        <v>60420.928</v>
      </c>
      <c r="I4" s="60" t="n">
        <f aca="false">V4</f>
        <v>40.2711</v>
      </c>
      <c r="J4" s="60" t="n">
        <f aca="false">T4</f>
        <v>60420.928</v>
      </c>
      <c r="K4" s="60" t="n">
        <f aca="false">W4</f>
        <v>42.2785</v>
      </c>
      <c r="L4" s="61" t="n">
        <v>60633.1344</v>
      </c>
      <c r="M4" s="61" t="n">
        <v>40.0438</v>
      </c>
      <c r="N4" s="61" t="n">
        <v>40.2683</v>
      </c>
      <c r="O4" s="61" t="n">
        <v>42.2789</v>
      </c>
      <c r="P4" s="61" t="n">
        <v>3954.99</v>
      </c>
      <c r="Q4" s="61" t="n">
        <v>55</v>
      </c>
      <c r="R4" s="61" t="n">
        <f aca="false">P4/3600</f>
        <v>1.09860833333333</v>
      </c>
      <c r="S4" s="62"/>
      <c r="T4" s="61" t="n">
        <v>60420.928</v>
      </c>
      <c r="U4" s="61" t="n">
        <v>40.0443</v>
      </c>
      <c r="V4" s="61" t="n">
        <v>40.2711</v>
      </c>
      <c r="W4" s="61" t="n">
        <v>42.2785</v>
      </c>
      <c r="X4" s="61" t="n">
        <v>3997.55</v>
      </c>
      <c r="Y4" s="61"/>
      <c r="Z4" s="61" t="n">
        <f aca="false">X4/3600</f>
        <v>1.11043055555556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34203.4032</v>
      </c>
      <c r="E5" s="60" t="n">
        <f aca="false">N5</f>
        <v>38.3743</v>
      </c>
      <c r="F5" s="60" t="n">
        <f aca="false">L5</f>
        <v>34203.4032</v>
      </c>
      <c r="G5" s="60" t="n">
        <f aca="false">O5</f>
        <v>40.3664</v>
      </c>
      <c r="H5" s="60" t="n">
        <f aca="false">T5</f>
        <v>34067.6816</v>
      </c>
      <c r="I5" s="60" t="n">
        <f aca="false">V5</f>
        <v>38.3769</v>
      </c>
      <c r="J5" s="60" t="n">
        <f aca="false">T5</f>
        <v>34067.6816</v>
      </c>
      <c r="K5" s="60" t="n">
        <f aca="false">W5</f>
        <v>40.3647</v>
      </c>
      <c r="L5" s="61" t="n">
        <v>34203.4032</v>
      </c>
      <c r="M5" s="61" t="n">
        <v>36.9578</v>
      </c>
      <c r="N5" s="61" t="n">
        <v>38.3743</v>
      </c>
      <c r="O5" s="61" t="n">
        <v>40.3664</v>
      </c>
      <c r="P5" s="61" t="n">
        <v>3703.46</v>
      </c>
      <c r="Q5" s="61" t="n">
        <v>51.06</v>
      </c>
      <c r="R5" s="61" t="n">
        <f aca="false">P5/3600</f>
        <v>1.02873888888889</v>
      </c>
      <c r="S5" s="62"/>
      <c r="T5" s="61" t="n">
        <v>34067.6816</v>
      </c>
      <c r="U5" s="61" t="n">
        <v>36.9596</v>
      </c>
      <c r="V5" s="61" t="n">
        <v>38.3769</v>
      </c>
      <c r="W5" s="61" t="n">
        <v>40.3647</v>
      </c>
      <c r="X5" s="61" t="n">
        <v>3669.27</v>
      </c>
      <c r="Y5" s="61"/>
      <c r="Z5" s="61" t="n">
        <f aca="false">X5/3600</f>
        <v>1.01924166666667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9053.7296</v>
      </c>
      <c r="E6" s="66" t="n">
        <f aca="false">N6</f>
        <v>36.7312</v>
      </c>
      <c r="F6" s="66" t="n">
        <f aca="false">L6</f>
        <v>19053.7296</v>
      </c>
      <c r="G6" s="66" t="n">
        <f aca="false">O6</f>
        <v>38.7448</v>
      </c>
      <c r="H6" s="66" t="n">
        <f aca="false">T6</f>
        <v>18982.4416</v>
      </c>
      <c r="I6" s="66" t="n">
        <f aca="false">V6</f>
        <v>36.7301</v>
      </c>
      <c r="J6" s="66" t="n">
        <f aca="false">T6</f>
        <v>18982.4416</v>
      </c>
      <c r="K6" s="66" t="n">
        <f aca="false">W6</f>
        <v>38.7428</v>
      </c>
      <c r="L6" s="67" t="n">
        <v>19053.7296</v>
      </c>
      <c r="M6" s="67" t="n">
        <v>33.9569</v>
      </c>
      <c r="N6" s="67" t="n">
        <v>36.7312</v>
      </c>
      <c r="O6" s="67" t="n">
        <v>38.7448</v>
      </c>
      <c r="P6" s="67" t="n">
        <v>3423.45</v>
      </c>
      <c r="Q6" s="67" t="n">
        <v>43.14</v>
      </c>
      <c r="R6" s="67" t="n">
        <f aca="false">P6/3600</f>
        <v>0.950958333333333</v>
      </c>
      <c r="S6" s="65"/>
      <c r="T6" s="67" t="n">
        <v>18982.4416</v>
      </c>
      <c r="U6" s="67" t="n">
        <v>33.9634</v>
      </c>
      <c r="V6" s="67" t="n">
        <v>36.7301</v>
      </c>
      <c r="W6" s="67" t="n">
        <v>38.7428</v>
      </c>
      <c r="X6" s="67" t="n">
        <v>3364.87</v>
      </c>
      <c r="Y6" s="67"/>
      <c r="Z6" s="67" t="n">
        <f aca="false">X6/3600</f>
        <v>0.934686111111111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8</v>
      </c>
      <c r="C7" s="59" t="n">
        <v>22</v>
      </c>
      <c r="D7" s="60" t="n">
        <f aca="false">L7</f>
        <v>110122.6416</v>
      </c>
      <c r="E7" s="60" t="n">
        <f aca="false">N7</f>
        <v>45.7663</v>
      </c>
      <c r="F7" s="60" t="n">
        <f aca="false">L7</f>
        <v>110122.6416</v>
      </c>
      <c r="G7" s="60" t="n">
        <f aca="false">O7</f>
        <v>45.3133</v>
      </c>
      <c r="H7" s="60" t="n">
        <f aca="false">T7</f>
        <v>109869.7296</v>
      </c>
      <c r="I7" s="60" t="n">
        <f aca="false">V7</f>
        <v>45.7674</v>
      </c>
      <c r="J7" s="60" t="n">
        <f aca="false">T7</f>
        <v>109869.7296</v>
      </c>
      <c r="K7" s="60" t="n">
        <f aca="false">W7</f>
        <v>45.3158</v>
      </c>
      <c r="L7" s="68" t="n">
        <v>110122.6416</v>
      </c>
      <c r="M7" s="68" t="n">
        <v>43.1643</v>
      </c>
      <c r="N7" s="68" t="n">
        <v>45.7663</v>
      </c>
      <c r="O7" s="68" t="n">
        <v>45.3133</v>
      </c>
      <c r="P7" s="61" t="n">
        <v>4520.87</v>
      </c>
      <c r="Q7" s="61" t="n">
        <v>61.87</v>
      </c>
      <c r="R7" s="61" t="n">
        <f aca="false">P7/3600</f>
        <v>1.25579722222222</v>
      </c>
      <c r="S7" s="62"/>
      <c r="T7" s="68" t="n">
        <v>109869.7296</v>
      </c>
      <c r="U7" s="68" t="n">
        <v>43.1647</v>
      </c>
      <c r="V7" s="68" t="n">
        <v>45.7674</v>
      </c>
      <c r="W7" s="68" t="n">
        <v>45.3158</v>
      </c>
      <c r="X7" s="61" t="n">
        <v>4504.73</v>
      </c>
      <c r="Y7" s="61"/>
      <c r="Z7" s="61" t="n">
        <f aca="false">X7/3600</f>
        <v>1.25131388888889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9</v>
      </c>
      <c r="C8" s="64" t="n">
        <v>27</v>
      </c>
      <c r="D8" s="60" t="n">
        <f aca="false">L8</f>
        <v>64785.1088</v>
      </c>
      <c r="E8" s="60" t="n">
        <f aca="false">N8</f>
        <v>43.6172</v>
      </c>
      <c r="F8" s="60" t="n">
        <f aca="false">L8</f>
        <v>64785.1088</v>
      </c>
      <c r="G8" s="60" t="n">
        <f aca="false">O8</f>
        <v>43.6614</v>
      </c>
      <c r="H8" s="60" t="n">
        <f aca="false">T8</f>
        <v>64589.0288</v>
      </c>
      <c r="I8" s="60" t="n">
        <f aca="false">V8</f>
        <v>43.6169</v>
      </c>
      <c r="J8" s="60" t="n">
        <f aca="false">T8</f>
        <v>64589.0288</v>
      </c>
      <c r="K8" s="60" t="n">
        <f aca="false">W8</f>
        <v>43.6603</v>
      </c>
      <c r="L8" s="61" t="n">
        <v>64785.1088</v>
      </c>
      <c r="M8" s="61" t="n">
        <v>39.7027</v>
      </c>
      <c r="N8" s="61" t="n">
        <v>43.6172</v>
      </c>
      <c r="O8" s="61" t="n">
        <v>43.6614</v>
      </c>
      <c r="P8" s="61" t="n">
        <v>4146.82</v>
      </c>
      <c r="Q8" s="61" t="n">
        <v>57.2</v>
      </c>
      <c r="R8" s="61" t="n">
        <f aca="false">P8/3600</f>
        <v>1.15189444444444</v>
      </c>
      <c r="S8" s="62"/>
      <c r="T8" s="61" t="n">
        <v>64589.0288</v>
      </c>
      <c r="U8" s="61" t="n">
        <v>39.7023</v>
      </c>
      <c r="V8" s="61" t="n">
        <v>43.6169</v>
      </c>
      <c r="W8" s="61" t="n">
        <v>43.6603</v>
      </c>
      <c r="X8" s="61" t="n">
        <v>4114.43</v>
      </c>
      <c r="Y8" s="61"/>
      <c r="Z8" s="61" t="n">
        <f aca="false">X8/3600</f>
        <v>1.14289722222222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37450.4224</v>
      </c>
      <c r="E9" s="60" t="n">
        <f aca="false">N9</f>
        <v>41.5432</v>
      </c>
      <c r="F9" s="60" t="n">
        <f aca="false">L9</f>
        <v>37450.4224</v>
      </c>
      <c r="G9" s="60" t="n">
        <f aca="false">O9</f>
        <v>41.97</v>
      </c>
      <c r="H9" s="60" t="n">
        <f aca="false">T9</f>
        <v>37320.6896</v>
      </c>
      <c r="I9" s="60" t="n">
        <f aca="false">V9</f>
        <v>41.541</v>
      </c>
      <c r="J9" s="60" t="n">
        <f aca="false">T9</f>
        <v>37320.6896</v>
      </c>
      <c r="K9" s="60" t="n">
        <f aca="false">W9</f>
        <v>41.9629</v>
      </c>
      <c r="L9" s="61" t="n">
        <v>37450.4224</v>
      </c>
      <c r="M9" s="61" t="n">
        <v>36.5993</v>
      </c>
      <c r="N9" s="61" t="n">
        <v>41.5432</v>
      </c>
      <c r="O9" s="61" t="n">
        <v>41.97</v>
      </c>
      <c r="P9" s="61" t="n">
        <v>3635.12</v>
      </c>
      <c r="Q9" s="61" t="n">
        <v>53.58</v>
      </c>
      <c r="R9" s="61" t="n">
        <f aca="false">P9/3600</f>
        <v>1.00975555555556</v>
      </c>
      <c r="S9" s="62"/>
      <c r="T9" s="61" t="n">
        <v>37320.6896</v>
      </c>
      <c r="U9" s="61" t="n">
        <v>36.6018</v>
      </c>
      <c r="V9" s="61" t="n">
        <v>41.541</v>
      </c>
      <c r="W9" s="61" t="n">
        <v>41.9629</v>
      </c>
      <c r="X9" s="61" t="n">
        <v>3597.27</v>
      </c>
      <c r="Y9" s="61"/>
      <c r="Z9" s="61" t="n">
        <f aca="false">X9/3600</f>
        <v>0.999241666666667</v>
      </c>
      <c r="AA9" s="62"/>
      <c r="AB9" s="62"/>
      <c r="AC9" s="62"/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L10</f>
        <v>22078.3312</v>
      </c>
      <c r="E10" s="66" t="n">
        <f aca="false">N10</f>
        <v>39.3799</v>
      </c>
      <c r="F10" s="66" t="n">
        <f aca="false">L10</f>
        <v>22078.3312</v>
      </c>
      <c r="G10" s="66" t="n">
        <f aca="false">O10</f>
        <v>40.2505</v>
      </c>
      <c r="H10" s="66" t="n">
        <f aca="false">T10</f>
        <v>22007.7136</v>
      </c>
      <c r="I10" s="66" t="n">
        <f aca="false">V10</f>
        <v>39.3663</v>
      </c>
      <c r="J10" s="66" t="n">
        <f aca="false">T10</f>
        <v>22007.7136</v>
      </c>
      <c r="K10" s="66" t="n">
        <f aca="false">W10</f>
        <v>40.2316</v>
      </c>
      <c r="L10" s="67" t="n">
        <v>22078.3312</v>
      </c>
      <c r="M10" s="67" t="n">
        <v>33.7752</v>
      </c>
      <c r="N10" s="67" t="n">
        <v>39.3799</v>
      </c>
      <c r="O10" s="67" t="n">
        <v>40.2505</v>
      </c>
      <c r="P10" s="67" t="n">
        <v>3502.22</v>
      </c>
      <c r="Q10" s="67" t="n">
        <v>49.59</v>
      </c>
      <c r="R10" s="67" t="n">
        <f aca="false">P10/3600</f>
        <v>0.972838888888889</v>
      </c>
      <c r="S10" s="65"/>
      <c r="T10" s="67" t="n">
        <v>22007.7136</v>
      </c>
      <c r="U10" s="67" t="n">
        <v>33.7796</v>
      </c>
      <c r="V10" s="67" t="n">
        <v>39.3663</v>
      </c>
      <c r="W10" s="67" t="n">
        <v>40.2316</v>
      </c>
      <c r="X10" s="67" t="n">
        <v>3394.94</v>
      </c>
      <c r="Y10" s="67"/>
      <c r="Z10" s="67" t="n">
        <f aca="false">X10/3600</f>
        <v>0.943038888888889</v>
      </c>
      <c r="AA10" s="65"/>
      <c r="AB10" s="65"/>
      <c r="AC10" s="65"/>
    </row>
    <row r="11" customFormat="false" ht="11.25" hidden="false" customHeight="false" outlineLevel="0" collapsed="false">
      <c r="A11" s="59" t="s">
        <v>5</v>
      </c>
      <c r="B11" s="59"/>
      <c r="C11" s="59" t="n">
        <v>22</v>
      </c>
      <c r="D11" s="60" t="n">
        <f aca="false">L11</f>
        <v>394352.6672</v>
      </c>
      <c r="E11" s="60" t="n">
        <f aca="false">N11</f>
        <v>42.3018</v>
      </c>
      <c r="F11" s="60" t="n">
        <f aca="false">L11</f>
        <v>394352.6672</v>
      </c>
      <c r="G11" s="60" t="n">
        <f aca="false">O11</f>
        <v>40.5745</v>
      </c>
      <c r="H11" s="60" t="n">
        <f aca="false">T11</f>
        <v>394054.6192</v>
      </c>
      <c r="I11" s="60" t="n">
        <f aca="false">V11</f>
        <v>42.3024</v>
      </c>
      <c r="J11" s="60" t="n">
        <f aca="false">T11</f>
        <v>394054.6192</v>
      </c>
      <c r="K11" s="60" t="n">
        <f aca="false">W11</f>
        <v>40.576</v>
      </c>
      <c r="L11" s="61" t="n">
        <v>394352.6672</v>
      </c>
      <c r="M11" s="61" t="n">
        <v>42.1948</v>
      </c>
      <c r="N11" s="61" t="n">
        <v>42.3018</v>
      </c>
      <c r="O11" s="61" t="n">
        <v>40.5745</v>
      </c>
      <c r="P11" s="61" t="n">
        <v>10764.85</v>
      </c>
      <c r="Q11" s="61" t="n">
        <v>103.22</v>
      </c>
      <c r="R11" s="61" t="n">
        <f aca="false">P11/3600</f>
        <v>2.99023611111111</v>
      </c>
      <c r="S11" s="62"/>
      <c r="T11" s="61" t="n">
        <v>394054.6192</v>
      </c>
      <c r="U11" s="61" t="n">
        <v>42.2021</v>
      </c>
      <c r="V11" s="61" t="n">
        <v>42.3024</v>
      </c>
      <c r="W11" s="61" t="n">
        <v>40.576</v>
      </c>
      <c r="X11" s="61" t="n">
        <v>10814.71</v>
      </c>
      <c r="Y11" s="61"/>
      <c r="Z11" s="61" t="n">
        <f aca="false">X11/3600</f>
        <v>3.00408611111111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 t="s">
        <v>36</v>
      </c>
      <c r="B12" s="64" t="s">
        <v>40</v>
      </c>
      <c r="C12" s="64" t="n">
        <v>27</v>
      </c>
      <c r="D12" s="60" t="n">
        <f aca="false">L12</f>
        <v>255818.1088</v>
      </c>
      <c r="E12" s="60" t="n">
        <f aca="false">N12</f>
        <v>39.662</v>
      </c>
      <c r="F12" s="60" t="n">
        <f aca="false">L12</f>
        <v>255818.1088</v>
      </c>
      <c r="G12" s="60" t="n">
        <f aca="false">O12</f>
        <v>37.4907</v>
      </c>
      <c r="H12" s="60" t="n">
        <f aca="false">T12</f>
        <v>255663.7184</v>
      </c>
      <c r="I12" s="60" t="n">
        <f aca="false">V12</f>
        <v>39.6676</v>
      </c>
      <c r="J12" s="60" t="n">
        <f aca="false">T12</f>
        <v>255663.7184</v>
      </c>
      <c r="K12" s="60" t="n">
        <f aca="false">W12</f>
        <v>37.4949</v>
      </c>
      <c r="L12" s="61" t="n">
        <v>255818.1088</v>
      </c>
      <c r="M12" s="61" t="n">
        <v>38.5494</v>
      </c>
      <c r="N12" s="61" t="n">
        <v>39.662</v>
      </c>
      <c r="O12" s="61" t="n">
        <v>37.4907</v>
      </c>
      <c r="P12" s="61" t="n">
        <v>9268.09</v>
      </c>
      <c r="Q12" s="61" t="n">
        <v>93.45</v>
      </c>
      <c r="R12" s="61" t="n">
        <f aca="false">P12/3600</f>
        <v>2.57446944444444</v>
      </c>
      <c r="S12" s="62"/>
      <c r="T12" s="61" t="n">
        <v>255663.7184</v>
      </c>
      <c r="U12" s="61" t="n">
        <v>38.5535</v>
      </c>
      <c r="V12" s="61" t="n">
        <v>39.6676</v>
      </c>
      <c r="W12" s="61" t="n">
        <v>37.4949</v>
      </c>
      <c r="X12" s="61" t="n">
        <v>9400.85</v>
      </c>
      <c r="Y12" s="61"/>
      <c r="Z12" s="61" t="n">
        <f aca="false">X12/3600</f>
        <v>2.61134722222222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159150.176</v>
      </c>
      <c r="E13" s="60" t="n">
        <f aca="false">N13</f>
        <v>37.8638</v>
      </c>
      <c r="F13" s="60" t="n">
        <f aca="false">L13</f>
        <v>159150.176</v>
      </c>
      <c r="G13" s="60" t="n">
        <f aca="false">O13</f>
        <v>35.6676</v>
      </c>
      <c r="H13" s="60" t="n">
        <f aca="false">T13</f>
        <v>159027.4128</v>
      </c>
      <c r="I13" s="60" t="n">
        <f aca="false">V13</f>
        <v>37.8705</v>
      </c>
      <c r="J13" s="60" t="n">
        <f aca="false">T13</f>
        <v>159027.4128</v>
      </c>
      <c r="K13" s="60" t="n">
        <f aca="false">W13</f>
        <v>35.6719</v>
      </c>
      <c r="L13" s="61" t="n">
        <v>159150.176</v>
      </c>
      <c r="M13" s="61" t="n">
        <v>34.5651</v>
      </c>
      <c r="N13" s="61" t="n">
        <v>37.8638</v>
      </c>
      <c r="O13" s="61" t="n">
        <v>35.6676</v>
      </c>
      <c r="P13" s="61" t="n">
        <v>8302.69</v>
      </c>
      <c r="Q13" s="61" t="n">
        <v>90.23</v>
      </c>
      <c r="R13" s="61" t="n">
        <f aca="false">P13/3600</f>
        <v>2.30630277777778</v>
      </c>
      <c r="S13" s="62"/>
      <c r="T13" s="61" t="n">
        <v>159027.4128</v>
      </c>
      <c r="U13" s="61" t="n">
        <v>34.5664</v>
      </c>
      <c r="V13" s="61" t="n">
        <v>37.8705</v>
      </c>
      <c r="W13" s="61" t="n">
        <v>35.6719</v>
      </c>
      <c r="X13" s="61" t="n">
        <v>8442.98</v>
      </c>
      <c r="Y13" s="61"/>
      <c r="Z13" s="61" t="n">
        <f aca="false">X13/3600</f>
        <v>2.34527222222222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81863.9184</v>
      </c>
      <c r="E14" s="66" t="n">
        <f aca="false">N14</f>
        <v>35.9919</v>
      </c>
      <c r="F14" s="66" t="n">
        <f aca="false">L14</f>
        <v>81863.9184</v>
      </c>
      <c r="G14" s="66" t="n">
        <f aca="false">O14</f>
        <v>33.9345</v>
      </c>
      <c r="H14" s="66" t="n">
        <f aca="false">T14</f>
        <v>81707.0576</v>
      </c>
      <c r="I14" s="66" t="n">
        <f aca="false">V14</f>
        <v>35.9912</v>
      </c>
      <c r="J14" s="66" t="n">
        <f aca="false">T14</f>
        <v>81707.0576</v>
      </c>
      <c r="K14" s="66" t="n">
        <f aca="false">W14</f>
        <v>33.9348</v>
      </c>
      <c r="L14" s="67" t="n">
        <v>81863.9184</v>
      </c>
      <c r="M14" s="67" t="n">
        <v>30.4729</v>
      </c>
      <c r="N14" s="67" t="n">
        <v>35.9919</v>
      </c>
      <c r="O14" s="67" t="n">
        <v>33.9345</v>
      </c>
      <c r="P14" s="67" t="n">
        <v>7373.47</v>
      </c>
      <c r="Q14" s="67" t="n">
        <v>85.03</v>
      </c>
      <c r="R14" s="67" t="n">
        <f aca="false">P14/3600</f>
        <v>2.04818611111111</v>
      </c>
      <c r="S14" s="65"/>
      <c r="T14" s="67" t="n">
        <v>81707.0576</v>
      </c>
      <c r="U14" s="67" t="n">
        <v>30.4718</v>
      </c>
      <c r="V14" s="67" t="n">
        <v>35.9912</v>
      </c>
      <c r="W14" s="67" t="n">
        <v>33.9348</v>
      </c>
      <c r="X14" s="67" t="n">
        <v>7567.49</v>
      </c>
      <c r="Y14" s="67"/>
      <c r="Z14" s="67" t="n">
        <f aca="false">X14/3600</f>
        <v>2.10208055555556</v>
      </c>
      <c r="AA14" s="65"/>
      <c r="AB14" s="65"/>
      <c r="AC14" s="65"/>
    </row>
    <row r="15" customFormat="false" ht="11.25" hidden="false" customHeight="false" outlineLevel="0" collapsed="false">
      <c r="A15" s="64"/>
      <c r="B15" s="64"/>
      <c r="C15" s="59" t="n">
        <v>22</v>
      </c>
      <c r="D15" s="60" t="n">
        <f aca="false">L15</f>
        <v>101452.9984</v>
      </c>
      <c r="E15" s="60" t="n">
        <f aca="false">N15</f>
        <v>46.5739</v>
      </c>
      <c r="F15" s="60" t="n">
        <f aca="false">L15</f>
        <v>101452.9984</v>
      </c>
      <c r="G15" s="60" t="n">
        <f aca="false">O15</f>
        <v>46.0942</v>
      </c>
      <c r="H15" s="60" t="n">
        <f aca="false">T15</f>
        <v>101372.736</v>
      </c>
      <c r="I15" s="60" t="n">
        <f aca="false">V15</f>
        <v>46.5827</v>
      </c>
      <c r="J15" s="60" t="n">
        <f aca="false">T15</f>
        <v>101372.736</v>
      </c>
      <c r="K15" s="60" t="n">
        <f aca="false">W15</f>
        <v>46.1019</v>
      </c>
      <c r="L15" s="68" t="n">
        <v>101452.9984</v>
      </c>
      <c r="M15" s="68" t="n">
        <v>43.5503</v>
      </c>
      <c r="N15" s="68" t="n">
        <v>46.5739</v>
      </c>
      <c r="O15" s="68" t="n">
        <v>46.0942</v>
      </c>
      <c r="P15" s="61" t="n">
        <v>7734</v>
      </c>
      <c r="Q15" s="61" t="n">
        <v>83.32</v>
      </c>
      <c r="R15" s="61" t="n">
        <f aca="false">P15/3600</f>
        <v>2.14833333333333</v>
      </c>
      <c r="S15" s="62"/>
      <c r="T15" s="68" t="n">
        <v>101372.736</v>
      </c>
      <c r="U15" s="68" t="n">
        <v>43.5591</v>
      </c>
      <c r="V15" s="68" t="n">
        <v>46.5827</v>
      </c>
      <c r="W15" s="68" t="n">
        <v>46.1019</v>
      </c>
      <c r="X15" s="61" t="n">
        <v>7499.49</v>
      </c>
      <c r="Y15" s="61"/>
      <c r="Z15" s="61" t="n">
        <f aca="false">X15/3600</f>
        <v>2.08319166666667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1</v>
      </c>
      <c r="C16" s="64" t="n">
        <v>27</v>
      </c>
      <c r="D16" s="60" t="n">
        <f aca="false">L16</f>
        <v>50206.1184</v>
      </c>
      <c r="E16" s="60" t="n">
        <f aca="false">N16</f>
        <v>45.8778</v>
      </c>
      <c r="F16" s="60" t="n">
        <f aca="false">L16</f>
        <v>50206.1184</v>
      </c>
      <c r="G16" s="60" t="n">
        <f aca="false">O16</f>
        <v>45.5343</v>
      </c>
      <c r="H16" s="60" t="n">
        <f aca="false">T16</f>
        <v>50128.9584</v>
      </c>
      <c r="I16" s="60" t="n">
        <f aca="false">V16</f>
        <v>45.8756</v>
      </c>
      <c r="J16" s="60" t="n">
        <f aca="false">T16</f>
        <v>50128.9584</v>
      </c>
      <c r="K16" s="60" t="n">
        <f aca="false">W16</f>
        <v>45.5362</v>
      </c>
      <c r="L16" s="61" t="n">
        <v>50206.1184</v>
      </c>
      <c r="M16" s="61" t="n">
        <v>41.2766</v>
      </c>
      <c r="N16" s="61" t="n">
        <v>45.8778</v>
      </c>
      <c r="O16" s="61" t="n">
        <v>45.5343</v>
      </c>
      <c r="P16" s="61" t="n">
        <v>6774.44</v>
      </c>
      <c r="Q16" s="61" t="n">
        <v>77.16</v>
      </c>
      <c r="R16" s="61" t="n">
        <f aca="false">P16/3600</f>
        <v>1.88178888888889</v>
      </c>
      <c r="S16" s="62"/>
      <c r="T16" s="61" t="n">
        <v>50128.9584</v>
      </c>
      <c r="U16" s="61" t="n">
        <v>41.2788</v>
      </c>
      <c r="V16" s="61" t="n">
        <v>45.8756</v>
      </c>
      <c r="W16" s="61" t="n">
        <v>45.5362</v>
      </c>
      <c r="X16" s="61" t="n">
        <v>6577.71</v>
      </c>
      <c r="Y16" s="61"/>
      <c r="Z16" s="61" t="n">
        <f aca="false">X16/3600</f>
        <v>1.82714166666667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28748.088</v>
      </c>
      <c r="E17" s="60" t="n">
        <f aca="false">N17</f>
        <v>45.268</v>
      </c>
      <c r="F17" s="60" t="n">
        <f aca="false">L17</f>
        <v>28748.088</v>
      </c>
      <c r="G17" s="60" t="n">
        <f aca="false">O17</f>
        <v>45.0914</v>
      </c>
      <c r="H17" s="60" t="n">
        <f aca="false">T17</f>
        <v>28678.6304</v>
      </c>
      <c r="I17" s="60" t="n">
        <f aca="false">V17</f>
        <v>45.2643</v>
      </c>
      <c r="J17" s="60" t="n">
        <f aca="false">T17</f>
        <v>28678.6304</v>
      </c>
      <c r="K17" s="60" t="n">
        <f aca="false">W17</f>
        <v>45.0868</v>
      </c>
      <c r="L17" s="61" t="n">
        <v>28748.088</v>
      </c>
      <c r="M17" s="61" t="n">
        <v>39.6877</v>
      </c>
      <c r="N17" s="61" t="n">
        <v>45.268</v>
      </c>
      <c r="O17" s="61" t="n">
        <v>45.0914</v>
      </c>
      <c r="P17" s="61" t="n">
        <v>6326.72</v>
      </c>
      <c r="Q17" s="61" t="n">
        <v>73.28</v>
      </c>
      <c r="R17" s="61" t="n">
        <f aca="false">P17/3600</f>
        <v>1.75742222222222</v>
      </c>
      <c r="S17" s="62"/>
      <c r="T17" s="61" t="n">
        <v>28678.6304</v>
      </c>
      <c r="U17" s="61" t="n">
        <v>39.6895</v>
      </c>
      <c r="V17" s="61" t="n">
        <v>45.2643</v>
      </c>
      <c r="W17" s="61" t="n">
        <v>45.0868</v>
      </c>
      <c r="X17" s="61" t="n">
        <v>6229.4</v>
      </c>
      <c r="Y17" s="61"/>
      <c r="Z17" s="61" t="n">
        <f aca="false">X17/3600</f>
        <v>1.73038888888889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5876.8384</v>
      </c>
      <c r="E18" s="66" t="n">
        <f aca="false">N18</f>
        <v>44.6315</v>
      </c>
      <c r="F18" s="66" t="n">
        <f aca="false">L18</f>
        <v>15876.8384</v>
      </c>
      <c r="G18" s="66" t="n">
        <f aca="false">O18</f>
        <v>44.5257</v>
      </c>
      <c r="H18" s="66" t="n">
        <f aca="false">T18</f>
        <v>15830.5184</v>
      </c>
      <c r="I18" s="66" t="n">
        <f aca="false">V18</f>
        <v>44.6194</v>
      </c>
      <c r="J18" s="66" t="n">
        <f aca="false">T18</f>
        <v>15830.5184</v>
      </c>
      <c r="K18" s="66" t="n">
        <f aca="false">W18</f>
        <v>44.5259</v>
      </c>
      <c r="L18" s="67" t="n">
        <v>15876.8384</v>
      </c>
      <c r="M18" s="67" t="n">
        <v>37.9545</v>
      </c>
      <c r="N18" s="67" t="n">
        <v>44.6315</v>
      </c>
      <c r="O18" s="67" t="n">
        <v>44.5257</v>
      </c>
      <c r="P18" s="67" t="n">
        <v>5867</v>
      </c>
      <c r="Q18" s="67" t="n">
        <v>70.19</v>
      </c>
      <c r="R18" s="67" t="n">
        <f aca="false">P18/3600</f>
        <v>1.62972222222222</v>
      </c>
      <c r="S18" s="65"/>
      <c r="T18" s="67" t="n">
        <v>15830.5184</v>
      </c>
      <c r="U18" s="67" t="n">
        <v>37.9577</v>
      </c>
      <c r="V18" s="67" t="n">
        <v>44.6194</v>
      </c>
      <c r="W18" s="67" t="n">
        <v>44.5259</v>
      </c>
      <c r="X18" s="67" t="n">
        <v>5855.07</v>
      </c>
      <c r="Y18" s="67"/>
      <c r="Z18" s="67" t="n">
        <f aca="false">X18/3600</f>
        <v>1.62640833333333</v>
      </c>
      <c r="AA18" s="65"/>
      <c r="AB18" s="65"/>
      <c r="AC18" s="65"/>
    </row>
    <row r="19" customFormat="false" ht="11.25" hidden="false" customHeight="false" outlineLevel="0" collapsed="false">
      <c r="A19" s="59" t="s">
        <v>6</v>
      </c>
      <c r="B19" s="59" t="s">
        <v>42</v>
      </c>
      <c r="C19" s="59" t="n">
        <v>22</v>
      </c>
      <c r="D19" s="60" t="n">
        <f aca="false">L19</f>
        <v>23208.6504</v>
      </c>
      <c r="E19" s="60" t="n">
        <f aca="false">N19</f>
        <v>44.3899</v>
      </c>
      <c r="F19" s="60" t="n">
        <f aca="false">L19</f>
        <v>23208.6504</v>
      </c>
      <c r="G19" s="60" t="n">
        <f aca="false">O19</f>
        <v>45.6973</v>
      </c>
      <c r="H19" s="60" t="n">
        <f aca="false">T19</f>
        <v>23173.8216</v>
      </c>
      <c r="I19" s="60" t="n">
        <f aca="false">V19</f>
        <v>44.3999</v>
      </c>
      <c r="J19" s="60" t="n">
        <f aca="false">T19</f>
        <v>23173.8216</v>
      </c>
      <c r="K19" s="60" t="n">
        <f aca="false">W19</f>
        <v>45.7109</v>
      </c>
      <c r="L19" s="61" t="n">
        <v>23208.6504</v>
      </c>
      <c r="M19" s="61" t="n">
        <v>42.6863</v>
      </c>
      <c r="N19" s="61" t="n">
        <v>44.3899</v>
      </c>
      <c r="O19" s="61" t="n">
        <v>45.6973</v>
      </c>
      <c r="P19" s="61" t="n">
        <v>3174.33</v>
      </c>
      <c r="Q19" s="61" t="n">
        <v>37.02</v>
      </c>
      <c r="R19" s="61" t="n">
        <f aca="false">P19/3600</f>
        <v>0.881758333333333</v>
      </c>
      <c r="S19" s="62"/>
      <c r="T19" s="61" t="n">
        <v>23173.8216</v>
      </c>
      <c r="U19" s="61" t="n">
        <v>42.6932</v>
      </c>
      <c r="V19" s="61" t="n">
        <v>44.3999</v>
      </c>
      <c r="W19" s="61" t="n">
        <v>45.7109</v>
      </c>
      <c r="X19" s="61" t="n">
        <v>3260.88</v>
      </c>
      <c r="Y19" s="61"/>
      <c r="Z19" s="61" t="n">
        <f aca="false">X19/3600</f>
        <v>0.9058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43</v>
      </c>
      <c r="B20" s="64" t="s">
        <v>44</v>
      </c>
      <c r="C20" s="64" t="n">
        <v>27</v>
      </c>
      <c r="D20" s="60" t="n">
        <f aca="false">L20</f>
        <v>12758.404</v>
      </c>
      <c r="E20" s="60" t="n">
        <f aca="false">N20</f>
        <v>42.7199</v>
      </c>
      <c r="F20" s="60" t="n">
        <f aca="false">L20</f>
        <v>12758.404</v>
      </c>
      <c r="G20" s="60" t="n">
        <f aca="false">O20</f>
        <v>43.577</v>
      </c>
      <c r="H20" s="60" t="n">
        <f aca="false">T20</f>
        <v>12743.3896</v>
      </c>
      <c r="I20" s="60" t="n">
        <f aca="false">V20</f>
        <v>42.7245</v>
      </c>
      <c r="J20" s="60" t="n">
        <f aca="false">T20</f>
        <v>12743.3896</v>
      </c>
      <c r="K20" s="60" t="n">
        <f aca="false">W20</f>
        <v>43.5851</v>
      </c>
      <c r="L20" s="61" t="n">
        <v>12758.404</v>
      </c>
      <c r="M20" s="61" t="n">
        <v>40.9616</v>
      </c>
      <c r="N20" s="61" t="n">
        <v>42.7199</v>
      </c>
      <c r="O20" s="61" t="n">
        <v>43.577</v>
      </c>
      <c r="P20" s="61" t="n">
        <v>2810.9</v>
      </c>
      <c r="Q20" s="61" t="n">
        <v>33.62</v>
      </c>
      <c r="R20" s="61" t="n">
        <f aca="false">P20/3600</f>
        <v>0.780805555555556</v>
      </c>
      <c r="S20" s="62"/>
      <c r="T20" s="61" t="n">
        <v>12743.3896</v>
      </c>
      <c r="U20" s="61" t="n">
        <v>40.9675</v>
      </c>
      <c r="V20" s="61" t="n">
        <v>42.7245</v>
      </c>
      <c r="W20" s="61" t="n">
        <v>43.5851</v>
      </c>
      <c r="X20" s="61" t="n">
        <v>2783.39</v>
      </c>
      <c r="Y20" s="61"/>
      <c r="Z20" s="61" t="n">
        <f aca="false">X20/3600</f>
        <v>0.773163888888889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7159.9752</v>
      </c>
      <c r="E21" s="60" t="n">
        <f aca="false">N21</f>
        <v>41.2203</v>
      </c>
      <c r="F21" s="60" t="n">
        <f aca="false">L21</f>
        <v>7159.9752</v>
      </c>
      <c r="G21" s="60" t="n">
        <f aca="false">O21</f>
        <v>41.9565</v>
      </c>
      <c r="H21" s="60" t="n">
        <f aca="false">T21</f>
        <v>7151.1336</v>
      </c>
      <c r="I21" s="60" t="n">
        <f aca="false">V21</f>
        <v>41.2233</v>
      </c>
      <c r="J21" s="60" t="n">
        <f aca="false">T21</f>
        <v>7151.1336</v>
      </c>
      <c r="K21" s="60" t="n">
        <f aca="false">W21</f>
        <v>41.9611</v>
      </c>
      <c r="L21" s="61" t="n">
        <v>7159.9752</v>
      </c>
      <c r="M21" s="61" t="n">
        <v>38.8819</v>
      </c>
      <c r="N21" s="61" t="n">
        <v>41.2203</v>
      </c>
      <c r="O21" s="61" t="n">
        <v>41.9565</v>
      </c>
      <c r="P21" s="61" t="n">
        <v>2693.42</v>
      </c>
      <c r="Q21" s="61" t="n">
        <v>32.09</v>
      </c>
      <c r="R21" s="61" t="n">
        <f aca="false">P21/3600</f>
        <v>0.748172222222222</v>
      </c>
      <c r="S21" s="62"/>
      <c r="T21" s="61" t="n">
        <v>7151.1336</v>
      </c>
      <c r="U21" s="61" t="n">
        <v>38.8867</v>
      </c>
      <c r="V21" s="61" t="n">
        <v>41.2233</v>
      </c>
      <c r="W21" s="61" t="n">
        <v>41.9611</v>
      </c>
      <c r="X21" s="61" t="n">
        <v>2624.14</v>
      </c>
      <c r="Y21" s="61"/>
      <c r="Z21" s="61" t="n">
        <f aca="false">X21/3600</f>
        <v>0.728927777777778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955.4288</v>
      </c>
      <c r="E22" s="66" t="n">
        <f aca="false">N22</f>
        <v>39.8858</v>
      </c>
      <c r="F22" s="66" t="n">
        <f aca="false">L22</f>
        <v>3955.4288</v>
      </c>
      <c r="G22" s="66" t="n">
        <f aca="false">O22</f>
        <v>40.8223</v>
      </c>
      <c r="H22" s="66" t="n">
        <f aca="false">T22</f>
        <v>3950.096</v>
      </c>
      <c r="I22" s="66" t="n">
        <f aca="false">V22</f>
        <v>39.8818</v>
      </c>
      <c r="J22" s="66" t="n">
        <f aca="false">T22</f>
        <v>3950.096</v>
      </c>
      <c r="K22" s="66" t="n">
        <f aca="false">W22</f>
        <v>40.8215</v>
      </c>
      <c r="L22" s="67" t="n">
        <v>3955.4288</v>
      </c>
      <c r="M22" s="67" t="n">
        <v>36.4523</v>
      </c>
      <c r="N22" s="67" t="n">
        <v>39.8858</v>
      </c>
      <c r="O22" s="67" t="n">
        <v>40.8223</v>
      </c>
      <c r="P22" s="67" t="n">
        <v>2457.82</v>
      </c>
      <c r="Q22" s="67" t="n">
        <v>31.03</v>
      </c>
      <c r="R22" s="67" t="n">
        <f aca="false">P22/3600</f>
        <v>0.682727777777778</v>
      </c>
      <c r="S22" s="65"/>
      <c r="T22" s="67" t="n">
        <v>3950.096</v>
      </c>
      <c r="U22" s="67" t="n">
        <v>36.4567</v>
      </c>
      <c r="V22" s="67" t="n">
        <v>39.8818</v>
      </c>
      <c r="W22" s="67" t="n">
        <v>40.8215</v>
      </c>
      <c r="X22" s="67" t="n">
        <v>2503.27</v>
      </c>
      <c r="Y22" s="67"/>
      <c r="Z22" s="67" t="n">
        <f aca="false">X22/3600</f>
        <v>0.695352777777778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45</v>
      </c>
      <c r="C23" s="59" t="n">
        <v>22</v>
      </c>
      <c r="D23" s="69" t="n">
        <f aca="false">L23</f>
        <v>55173.3552</v>
      </c>
      <c r="E23" s="69" t="n">
        <f aca="false">N23</f>
        <v>43.2331</v>
      </c>
      <c r="F23" s="69" t="n">
        <f aca="false">L23</f>
        <v>55173.3552</v>
      </c>
      <c r="G23" s="69" t="n">
        <f aca="false">O23</f>
        <v>43.8989</v>
      </c>
      <c r="H23" s="69" t="n">
        <f aca="false">T23</f>
        <v>55012.4232</v>
      </c>
      <c r="I23" s="69" t="n">
        <f aca="false">V23</f>
        <v>43.235</v>
      </c>
      <c r="J23" s="69" t="n">
        <f aca="false">T23</f>
        <v>55012.4232</v>
      </c>
      <c r="K23" s="69" t="n">
        <f aca="false">W23</f>
        <v>43.9006</v>
      </c>
      <c r="L23" s="68" t="n">
        <v>55173.3552</v>
      </c>
      <c r="M23" s="68" t="n">
        <v>41.6682</v>
      </c>
      <c r="N23" s="68" t="n">
        <v>43.2331</v>
      </c>
      <c r="O23" s="68" t="n">
        <v>43.8989</v>
      </c>
      <c r="P23" s="68" t="n">
        <v>3954.57</v>
      </c>
      <c r="Q23" s="68" t="n">
        <v>55.39</v>
      </c>
      <c r="R23" s="68" t="n">
        <f aca="false">P23/3600</f>
        <v>1.09849166666667</v>
      </c>
      <c r="S23" s="70"/>
      <c r="T23" s="68" t="n">
        <v>55012.4232</v>
      </c>
      <c r="U23" s="68" t="n">
        <v>41.6668</v>
      </c>
      <c r="V23" s="68" t="n">
        <v>43.235</v>
      </c>
      <c r="W23" s="68" t="n">
        <v>43.9006</v>
      </c>
      <c r="X23" s="68" t="n">
        <v>3815.52</v>
      </c>
      <c r="Y23" s="68"/>
      <c r="Z23" s="68" t="n">
        <f aca="false">X23/3600</f>
        <v>1.05986666666667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6</v>
      </c>
      <c r="C24" s="64" t="n">
        <v>27</v>
      </c>
      <c r="D24" s="60" t="n">
        <f aca="false">L24</f>
        <v>30029.2288</v>
      </c>
      <c r="E24" s="60" t="n">
        <f aca="false">N24</f>
        <v>40.8539</v>
      </c>
      <c r="F24" s="60" t="n">
        <f aca="false">L24</f>
        <v>30029.2288</v>
      </c>
      <c r="G24" s="60" t="n">
        <f aca="false">O24</f>
        <v>41.2723</v>
      </c>
      <c r="H24" s="60" t="n">
        <f aca="false">T24</f>
        <v>29929.0192</v>
      </c>
      <c r="I24" s="60" t="n">
        <f aca="false">V24</f>
        <v>40.8548</v>
      </c>
      <c r="J24" s="60" t="n">
        <f aca="false">T24</f>
        <v>29929.0192</v>
      </c>
      <c r="K24" s="60" t="n">
        <f aca="false">W24</f>
        <v>41.2768</v>
      </c>
      <c r="L24" s="61" t="n">
        <v>30029.2288</v>
      </c>
      <c r="M24" s="61" t="n">
        <v>38.4932</v>
      </c>
      <c r="N24" s="61" t="n">
        <v>40.8539</v>
      </c>
      <c r="O24" s="61" t="n">
        <v>41.2723</v>
      </c>
      <c r="P24" s="61" t="n">
        <v>3386.85</v>
      </c>
      <c r="Q24" s="61" t="n">
        <v>48.17</v>
      </c>
      <c r="R24" s="61" t="n">
        <f aca="false">P24/3600</f>
        <v>0.940791666666667</v>
      </c>
      <c r="S24" s="62"/>
      <c r="T24" s="61" t="n">
        <v>29929.0192</v>
      </c>
      <c r="U24" s="61" t="n">
        <v>38.4924</v>
      </c>
      <c r="V24" s="61" t="n">
        <v>40.8548</v>
      </c>
      <c r="W24" s="61" t="n">
        <v>41.2768</v>
      </c>
      <c r="X24" s="61" t="n">
        <v>3367.89</v>
      </c>
      <c r="Y24" s="61"/>
      <c r="Z24" s="61" t="n">
        <f aca="false">X24/3600</f>
        <v>0.935525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5533.3224</v>
      </c>
      <c r="E25" s="60" t="n">
        <f aca="false">N25</f>
        <v>38.9405</v>
      </c>
      <c r="F25" s="60" t="n">
        <f aca="false">L25</f>
        <v>15533.3224</v>
      </c>
      <c r="G25" s="60" t="n">
        <f aca="false">O25</f>
        <v>39.6314</v>
      </c>
      <c r="H25" s="60" t="n">
        <f aca="false">T25</f>
        <v>15482.78</v>
      </c>
      <c r="I25" s="60" t="n">
        <f aca="false">V25</f>
        <v>38.9397</v>
      </c>
      <c r="J25" s="60" t="n">
        <f aca="false">T25</f>
        <v>15482.78</v>
      </c>
      <c r="K25" s="60" t="n">
        <f aca="false">W25</f>
        <v>39.6286</v>
      </c>
      <c r="L25" s="61" t="n">
        <v>15533.3224</v>
      </c>
      <c r="M25" s="61" t="n">
        <v>35.4522</v>
      </c>
      <c r="N25" s="61" t="n">
        <v>38.9405</v>
      </c>
      <c r="O25" s="61" t="n">
        <v>39.6314</v>
      </c>
      <c r="P25" s="61" t="n">
        <v>2890.29</v>
      </c>
      <c r="Q25" s="61" t="n">
        <v>42.14</v>
      </c>
      <c r="R25" s="61" t="n">
        <f aca="false">P25/3600</f>
        <v>0.802858333333333</v>
      </c>
      <c r="S25" s="62"/>
      <c r="T25" s="61" t="n">
        <v>15482.78</v>
      </c>
      <c r="U25" s="61" t="n">
        <v>35.4565</v>
      </c>
      <c r="V25" s="61" t="n">
        <v>38.9397</v>
      </c>
      <c r="W25" s="61" t="n">
        <v>39.6286</v>
      </c>
      <c r="X25" s="61" t="n">
        <v>2858.25</v>
      </c>
      <c r="Y25" s="61"/>
      <c r="Z25" s="61" t="n">
        <f aca="false">X25/3600</f>
        <v>0.793958333333333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480.6888</v>
      </c>
      <c r="E26" s="66" t="n">
        <f aca="false">N26</f>
        <v>37.2673</v>
      </c>
      <c r="F26" s="66" t="n">
        <f aca="false">L26</f>
        <v>7480.6888</v>
      </c>
      <c r="G26" s="66" t="n">
        <f aca="false">O26</f>
        <v>38.5791</v>
      </c>
      <c r="H26" s="66" t="n">
        <f aca="false">T26</f>
        <v>7464.2496</v>
      </c>
      <c r="I26" s="66" t="n">
        <f aca="false">V26</f>
        <v>37.2618</v>
      </c>
      <c r="J26" s="66" t="n">
        <f aca="false">T26</f>
        <v>7464.2496</v>
      </c>
      <c r="K26" s="66" t="n">
        <f aca="false">W26</f>
        <v>38.5745</v>
      </c>
      <c r="L26" s="67" t="n">
        <v>7480.6888</v>
      </c>
      <c r="M26" s="67" t="n">
        <v>32.6404</v>
      </c>
      <c r="N26" s="67" t="n">
        <v>37.2673</v>
      </c>
      <c r="O26" s="67" t="n">
        <v>38.5791</v>
      </c>
      <c r="P26" s="67" t="n">
        <v>2714.19</v>
      </c>
      <c r="Q26" s="67" t="n">
        <v>34.51</v>
      </c>
      <c r="R26" s="67" t="n">
        <f aca="false">P26/3600</f>
        <v>0.753941666666667</v>
      </c>
      <c r="S26" s="65"/>
      <c r="T26" s="67" t="n">
        <v>7464.2496</v>
      </c>
      <c r="U26" s="67" t="n">
        <v>32.6502</v>
      </c>
      <c r="V26" s="67" t="n">
        <v>37.2618</v>
      </c>
      <c r="W26" s="67" t="n">
        <v>38.5745</v>
      </c>
      <c r="X26" s="67" t="n">
        <v>2656.12</v>
      </c>
      <c r="Y26" s="67"/>
      <c r="Z26" s="67" t="n">
        <f aca="false">X26/3600</f>
        <v>0.737811111111111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7</v>
      </c>
      <c r="C27" s="59" t="n">
        <v>22</v>
      </c>
      <c r="D27" s="69" t="n">
        <f aca="false">L27</f>
        <v>107758.1232</v>
      </c>
      <c r="E27" s="69" t="n">
        <f aca="false">N27</f>
        <v>41.6617</v>
      </c>
      <c r="F27" s="69" t="n">
        <f aca="false">L27</f>
        <v>107758.1232</v>
      </c>
      <c r="G27" s="69" t="n">
        <f aca="false">O27</f>
        <v>44.1135</v>
      </c>
      <c r="H27" s="69" t="n">
        <f aca="false">T27</f>
        <v>107482.3576</v>
      </c>
      <c r="I27" s="69" t="n">
        <f aca="false">V27</f>
        <v>41.6628</v>
      </c>
      <c r="J27" s="69" t="n">
        <f aca="false">T27</f>
        <v>107482.3576</v>
      </c>
      <c r="K27" s="69" t="n">
        <f aca="false">W27</f>
        <v>44.1135</v>
      </c>
      <c r="L27" s="68" t="n">
        <v>107758.1232</v>
      </c>
      <c r="M27" s="68" t="n">
        <v>40.4511</v>
      </c>
      <c r="N27" s="68" t="n">
        <v>41.6617</v>
      </c>
      <c r="O27" s="68" t="n">
        <v>44.1135</v>
      </c>
      <c r="P27" s="68" t="n">
        <v>8353.12</v>
      </c>
      <c r="Q27" s="68" t="n">
        <v>117.12</v>
      </c>
      <c r="R27" s="68" t="n">
        <f aca="false">P27/3600</f>
        <v>2.32031111111111</v>
      </c>
      <c r="S27" s="70"/>
      <c r="T27" s="68" t="n">
        <v>107482.3576</v>
      </c>
      <c r="U27" s="68" t="n">
        <v>40.4493</v>
      </c>
      <c r="V27" s="68" t="n">
        <v>41.6628</v>
      </c>
      <c r="W27" s="68" t="n">
        <v>44.1135</v>
      </c>
      <c r="X27" s="68" t="n">
        <v>8235.9</v>
      </c>
      <c r="Y27" s="68"/>
      <c r="Z27" s="68" t="n">
        <f aca="false">X27/3600</f>
        <v>2.28775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8</v>
      </c>
      <c r="C28" s="64" t="n">
        <v>27</v>
      </c>
      <c r="D28" s="60" t="n">
        <f aca="false">L28</f>
        <v>51644.9808</v>
      </c>
      <c r="E28" s="60" t="n">
        <f aca="false">N28</f>
        <v>39.5427</v>
      </c>
      <c r="F28" s="60" t="n">
        <f aca="false">L28</f>
        <v>51644.9808</v>
      </c>
      <c r="G28" s="60" t="n">
        <f aca="false">O28</f>
        <v>42.0949</v>
      </c>
      <c r="H28" s="60" t="n">
        <f aca="false">T28</f>
        <v>51524.7912</v>
      </c>
      <c r="I28" s="60" t="n">
        <f aca="false">V28</f>
        <v>39.5439</v>
      </c>
      <c r="J28" s="60" t="n">
        <f aca="false">T28</f>
        <v>51524.7912</v>
      </c>
      <c r="K28" s="60" t="n">
        <f aca="false">W28</f>
        <v>42.0955</v>
      </c>
      <c r="L28" s="61" t="n">
        <v>51644.9808</v>
      </c>
      <c r="M28" s="61" t="n">
        <v>37.8739</v>
      </c>
      <c r="N28" s="61" t="n">
        <v>39.5427</v>
      </c>
      <c r="O28" s="61" t="n">
        <v>42.0949</v>
      </c>
      <c r="P28" s="61" t="n">
        <v>6670.96</v>
      </c>
      <c r="Q28" s="61" t="n">
        <v>97.28</v>
      </c>
      <c r="R28" s="61" t="n">
        <f aca="false">P28/3600</f>
        <v>1.85304444444444</v>
      </c>
      <c r="S28" s="62"/>
      <c r="T28" s="61" t="n">
        <v>51524.7912</v>
      </c>
      <c r="U28" s="61" t="n">
        <v>37.8728</v>
      </c>
      <c r="V28" s="61" t="n">
        <v>39.5439</v>
      </c>
      <c r="W28" s="61" t="n">
        <v>42.0955</v>
      </c>
      <c r="X28" s="61" t="n">
        <v>6830.77</v>
      </c>
      <c r="Y28" s="61"/>
      <c r="Z28" s="61" t="n">
        <f aca="false">X28/3600</f>
        <v>1.89743611111111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7788.1232</v>
      </c>
      <c r="E29" s="60" t="n">
        <f aca="false">N29</f>
        <v>38.3502</v>
      </c>
      <c r="F29" s="60" t="n">
        <f aca="false">L29</f>
        <v>27788.1232</v>
      </c>
      <c r="G29" s="60" t="n">
        <f aca="false">O29</f>
        <v>40.2433</v>
      </c>
      <c r="H29" s="60" t="n">
        <f aca="false">T29</f>
        <v>27724.4848</v>
      </c>
      <c r="I29" s="60" t="n">
        <f aca="false">V29</f>
        <v>38.3502</v>
      </c>
      <c r="J29" s="60" t="n">
        <f aca="false">T29</f>
        <v>27724.4848</v>
      </c>
      <c r="K29" s="60" t="n">
        <f aca="false">W29</f>
        <v>40.2449</v>
      </c>
      <c r="L29" s="61" t="n">
        <v>27788.1232</v>
      </c>
      <c r="M29" s="61" t="n">
        <v>35.6102</v>
      </c>
      <c r="N29" s="61" t="n">
        <v>38.3502</v>
      </c>
      <c r="O29" s="61" t="n">
        <v>40.2433</v>
      </c>
      <c r="P29" s="61" t="n">
        <v>5945.03</v>
      </c>
      <c r="Q29" s="61" t="n">
        <v>84.97</v>
      </c>
      <c r="R29" s="61" t="n">
        <f aca="false">P29/3600</f>
        <v>1.65139722222222</v>
      </c>
      <c r="S29" s="62"/>
      <c r="T29" s="61" t="n">
        <v>27724.4848</v>
      </c>
      <c r="U29" s="61" t="n">
        <v>35.6112</v>
      </c>
      <c r="V29" s="61" t="n">
        <v>38.3502</v>
      </c>
      <c r="W29" s="61" t="n">
        <v>40.2449</v>
      </c>
      <c r="X29" s="61" t="n">
        <v>5933.41</v>
      </c>
      <c r="Y29" s="61"/>
      <c r="Z29" s="61" t="n">
        <f aca="false">X29/3600</f>
        <v>1.64816944444444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826.836</v>
      </c>
      <c r="E30" s="66" t="n">
        <f aca="false">N30</f>
        <v>37.1209</v>
      </c>
      <c r="F30" s="66" t="n">
        <f aca="false">L30</f>
        <v>14826.836</v>
      </c>
      <c r="G30" s="66" t="n">
        <f aca="false">O30</f>
        <v>38.3606</v>
      </c>
      <c r="H30" s="66" t="n">
        <f aca="false">T30</f>
        <v>14794.312</v>
      </c>
      <c r="I30" s="66" t="n">
        <f aca="false">V30</f>
        <v>37.1193</v>
      </c>
      <c r="J30" s="66" t="n">
        <f aca="false">T30</f>
        <v>14794.312</v>
      </c>
      <c r="K30" s="66" t="n">
        <f aca="false">W30</f>
        <v>38.3537</v>
      </c>
      <c r="L30" s="67" t="n">
        <v>14826.836</v>
      </c>
      <c r="M30" s="67" t="n">
        <v>33.1919</v>
      </c>
      <c r="N30" s="67" t="n">
        <v>37.1209</v>
      </c>
      <c r="O30" s="67" t="n">
        <v>38.3606</v>
      </c>
      <c r="P30" s="67" t="n">
        <v>5476.61</v>
      </c>
      <c r="Q30" s="67" t="n">
        <v>71.51</v>
      </c>
      <c r="R30" s="67" t="n">
        <f aca="false">P30/3600</f>
        <v>1.52128055555556</v>
      </c>
      <c r="S30" s="65"/>
      <c r="T30" s="67" t="n">
        <v>14794.312</v>
      </c>
      <c r="U30" s="67" t="n">
        <v>33.1969</v>
      </c>
      <c r="V30" s="67" t="n">
        <v>37.1193</v>
      </c>
      <c r="W30" s="67" t="n">
        <v>38.3537</v>
      </c>
      <c r="X30" s="67" t="n">
        <v>5618.45</v>
      </c>
      <c r="Y30" s="67"/>
      <c r="Z30" s="67" t="n">
        <f aca="false">X30/3600</f>
        <v>1.56068055555556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9</v>
      </c>
      <c r="C31" s="59" t="n">
        <v>22</v>
      </c>
      <c r="D31" s="71" t="n">
        <f aca="false">L31</f>
        <v>73153.0544</v>
      </c>
      <c r="E31" s="71" t="n">
        <f aca="false">N31</f>
        <v>44.4312</v>
      </c>
      <c r="F31" s="71" t="n">
        <f aca="false">L31</f>
        <v>73153.0544</v>
      </c>
      <c r="G31" s="71" t="n">
        <f aca="false">O31</f>
        <v>45.9991</v>
      </c>
      <c r="H31" s="71" t="n">
        <f aca="false">T31</f>
        <v>72943.228</v>
      </c>
      <c r="I31" s="71" t="n">
        <f aca="false">V31</f>
        <v>44.432</v>
      </c>
      <c r="J31" s="71" t="n">
        <f aca="false">T31</f>
        <v>72943.228</v>
      </c>
      <c r="K31" s="71" t="n">
        <f aca="false">W31</f>
        <v>45.9984</v>
      </c>
      <c r="L31" s="68" t="n">
        <v>73153.0544</v>
      </c>
      <c r="M31" s="68" t="n">
        <v>41.0875</v>
      </c>
      <c r="N31" s="68" t="n">
        <v>44.4312</v>
      </c>
      <c r="O31" s="68" t="n">
        <v>45.9991</v>
      </c>
      <c r="P31" s="68" t="n">
        <v>7652.61</v>
      </c>
      <c r="Q31" s="68" t="n">
        <v>103.66</v>
      </c>
      <c r="R31" s="68" t="n">
        <f aca="false">P31/3600</f>
        <v>2.125725</v>
      </c>
      <c r="S31" s="70"/>
      <c r="T31" s="68" t="n">
        <v>72943.228</v>
      </c>
      <c r="U31" s="68" t="n">
        <v>41.0889</v>
      </c>
      <c r="V31" s="68" t="n">
        <v>44.432</v>
      </c>
      <c r="W31" s="68" t="n">
        <v>45.9984</v>
      </c>
      <c r="X31" s="68" t="n">
        <v>7540</v>
      </c>
      <c r="Y31" s="68"/>
      <c r="Z31" s="68" t="n">
        <f aca="false">X31/3600</f>
        <v>2.09444444444444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 t="s">
        <v>50</v>
      </c>
      <c r="C32" s="64" t="n">
        <v>27</v>
      </c>
      <c r="D32" s="72" t="n">
        <f aca="false">L32</f>
        <v>31054.2328</v>
      </c>
      <c r="E32" s="72" t="n">
        <f aca="false">N32</f>
        <v>42.8961</v>
      </c>
      <c r="F32" s="72" t="n">
        <f aca="false">L32</f>
        <v>31054.2328</v>
      </c>
      <c r="G32" s="72" t="n">
        <f aca="false">O32</f>
        <v>43.8433</v>
      </c>
      <c r="H32" s="72" t="n">
        <f aca="false">T32</f>
        <v>30952.6536</v>
      </c>
      <c r="I32" s="72" t="n">
        <f aca="false">V32</f>
        <v>42.8959</v>
      </c>
      <c r="J32" s="72" t="n">
        <f aca="false">T32</f>
        <v>30952.6536</v>
      </c>
      <c r="K32" s="72" t="n">
        <f aca="false">W32</f>
        <v>43.8437</v>
      </c>
      <c r="L32" s="61" t="n">
        <v>31054.2328</v>
      </c>
      <c r="M32" s="61" t="n">
        <v>38.6162</v>
      </c>
      <c r="N32" s="61" t="n">
        <v>42.8961</v>
      </c>
      <c r="O32" s="61" t="n">
        <v>43.8433</v>
      </c>
      <c r="P32" s="61" t="n">
        <v>6402.05</v>
      </c>
      <c r="Q32" s="61" t="n">
        <v>81.23</v>
      </c>
      <c r="R32" s="61" t="n">
        <f aca="false">P32/3600</f>
        <v>1.77834722222222</v>
      </c>
      <c r="S32" s="62"/>
      <c r="T32" s="61" t="n">
        <v>30952.6536</v>
      </c>
      <c r="U32" s="61" t="n">
        <v>38.6171</v>
      </c>
      <c r="V32" s="61" t="n">
        <v>42.8959</v>
      </c>
      <c r="W32" s="61" t="n">
        <v>43.8437</v>
      </c>
      <c r="X32" s="61" t="n">
        <v>6342.26</v>
      </c>
      <c r="Y32" s="61"/>
      <c r="Z32" s="61" t="n">
        <f aca="false">X32/3600</f>
        <v>1.76173888888889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6067.5872</v>
      </c>
      <c r="E33" s="72" t="n">
        <f aca="false">N33</f>
        <v>41.4602</v>
      </c>
      <c r="F33" s="72" t="n">
        <f aca="false">L33</f>
        <v>16067.5872</v>
      </c>
      <c r="G33" s="72" t="n">
        <f aca="false">O33</f>
        <v>41.8729</v>
      </c>
      <c r="H33" s="72" t="n">
        <f aca="false">T33</f>
        <v>16014.2664</v>
      </c>
      <c r="I33" s="72" t="n">
        <f aca="false">V33</f>
        <v>41.4589</v>
      </c>
      <c r="J33" s="72" t="n">
        <f aca="false">T33</f>
        <v>16014.2664</v>
      </c>
      <c r="K33" s="72" t="n">
        <f aca="false">W33</f>
        <v>41.8725</v>
      </c>
      <c r="L33" s="61" t="n">
        <v>16067.5872</v>
      </c>
      <c r="M33" s="61" t="n">
        <v>36.8066</v>
      </c>
      <c r="N33" s="61" t="n">
        <v>41.4602</v>
      </c>
      <c r="O33" s="61" t="n">
        <v>41.8729</v>
      </c>
      <c r="P33" s="61" t="n">
        <v>5760.92</v>
      </c>
      <c r="Q33" s="61" t="n">
        <v>76.18</v>
      </c>
      <c r="R33" s="61" t="n">
        <f aca="false">P33/3600</f>
        <v>1.60025555555556</v>
      </c>
      <c r="S33" s="62"/>
      <c r="T33" s="61" t="n">
        <v>16014.2664</v>
      </c>
      <c r="U33" s="61" t="n">
        <v>36.8085</v>
      </c>
      <c r="V33" s="61" t="n">
        <v>41.4589</v>
      </c>
      <c r="W33" s="61" t="n">
        <v>41.8725</v>
      </c>
      <c r="X33" s="61" t="n">
        <v>5518.64</v>
      </c>
      <c r="Y33" s="61"/>
      <c r="Z33" s="61" t="n">
        <f aca="false">X33/3600</f>
        <v>1.53295555555556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875.6616</v>
      </c>
      <c r="E34" s="73" t="n">
        <f aca="false">N34</f>
        <v>39.9286</v>
      </c>
      <c r="F34" s="73" t="n">
        <f aca="false">L34</f>
        <v>8875.6616</v>
      </c>
      <c r="G34" s="73" t="n">
        <f aca="false">O34</f>
        <v>39.8202</v>
      </c>
      <c r="H34" s="73" t="n">
        <f aca="false">T34</f>
        <v>8844.004</v>
      </c>
      <c r="I34" s="73" t="n">
        <f aca="false">V34</f>
        <v>39.928</v>
      </c>
      <c r="J34" s="73" t="n">
        <f aca="false">T34</f>
        <v>8844.004</v>
      </c>
      <c r="K34" s="73" t="n">
        <f aca="false">W34</f>
        <v>39.8215</v>
      </c>
      <c r="L34" s="67" t="n">
        <v>8875.6616</v>
      </c>
      <c r="M34" s="67" t="n">
        <v>34.8025</v>
      </c>
      <c r="N34" s="67" t="n">
        <v>39.9286</v>
      </c>
      <c r="O34" s="67" t="n">
        <v>39.8202</v>
      </c>
      <c r="P34" s="67" t="n">
        <v>5379.45</v>
      </c>
      <c r="Q34" s="67" t="n">
        <v>67.02</v>
      </c>
      <c r="R34" s="67" t="n">
        <f aca="false">P34/3600</f>
        <v>1.49429166666667</v>
      </c>
      <c r="S34" s="65"/>
      <c r="T34" s="67" t="n">
        <v>8844.004</v>
      </c>
      <c r="U34" s="67" t="n">
        <v>34.8057</v>
      </c>
      <c r="V34" s="67" t="n">
        <v>39.928</v>
      </c>
      <c r="W34" s="67" t="n">
        <v>39.8215</v>
      </c>
      <c r="X34" s="67" t="n">
        <v>5291.98</v>
      </c>
      <c r="Y34" s="67"/>
      <c r="Z34" s="67" t="n">
        <f aca="false">X34/3600</f>
        <v>1.46999444444444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51</v>
      </c>
      <c r="C35" s="59" t="n">
        <v>22</v>
      </c>
      <c r="D35" s="71" t="n">
        <f aca="false">L35</f>
        <v>191427.2008</v>
      </c>
      <c r="E35" s="71" t="n">
        <f aca="false">N35</f>
        <v>42.7821</v>
      </c>
      <c r="F35" s="71" t="n">
        <f aca="false">L35</f>
        <v>191427.2008</v>
      </c>
      <c r="G35" s="71" t="n">
        <f aca="false">O35</f>
        <v>44.4628</v>
      </c>
      <c r="H35" s="71" t="n">
        <f aca="false">T35</f>
        <v>190995.8016</v>
      </c>
      <c r="I35" s="71" t="n">
        <f aca="false">V35</f>
        <v>42.7837</v>
      </c>
      <c r="J35" s="71" t="n">
        <f aca="false">T35</f>
        <v>190995.8016</v>
      </c>
      <c r="K35" s="71" t="n">
        <f aca="false">W35</f>
        <v>44.4632</v>
      </c>
      <c r="L35" s="68" t="n">
        <v>191427.2008</v>
      </c>
      <c r="M35" s="68" t="n">
        <v>42.0876</v>
      </c>
      <c r="N35" s="68" t="n">
        <v>42.7821</v>
      </c>
      <c r="O35" s="68" t="n">
        <v>44.4628</v>
      </c>
      <c r="P35" s="68" t="n">
        <v>10619.37</v>
      </c>
      <c r="Q35" s="68" t="n">
        <v>145.74</v>
      </c>
      <c r="R35" s="68" t="n">
        <f aca="false">P35/3600</f>
        <v>2.949825</v>
      </c>
      <c r="S35" s="70"/>
      <c r="T35" s="68" t="n">
        <v>190995.8016</v>
      </c>
      <c r="U35" s="68" t="n">
        <v>42.0877</v>
      </c>
      <c r="V35" s="68" t="n">
        <v>42.7837</v>
      </c>
      <c r="W35" s="68" t="n">
        <v>44.4632</v>
      </c>
      <c r="X35" s="68" t="n">
        <v>10841.18</v>
      </c>
      <c r="Y35" s="68"/>
      <c r="Z35" s="68" t="n">
        <f aca="false">X35/3600</f>
        <v>3.01143888888889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2</v>
      </c>
      <c r="C36" s="64" t="n">
        <v>27</v>
      </c>
      <c r="D36" s="72" t="n">
        <f aca="false">L36</f>
        <v>83080.6632</v>
      </c>
      <c r="E36" s="72" t="n">
        <f aca="false">N36</f>
        <v>40.8872</v>
      </c>
      <c r="F36" s="72" t="n">
        <f aca="false">L36</f>
        <v>83080.6632</v>
      </c>
      <c r="G36" s="72" t="n">
        <f aca="false">O36</f>
        <v>42.9928</v>
      </c>
      <c r="H36" s="72" t="n">
        <f aca="false">T36</f>
        <v>82828.6696</v>
      </c>
      <c r="I36" s="72" t="n">
        <f aca="false">V36</f>
        <v>40.8875</v>
      </c>
      <c r="J36" s="72" t="n">
        <f aca="false">T36</f>
        <v>82828.6696</v>
      </c>
      <c r="K36" s="72" t="n">
        <f aca="false">W36</f>
        <v>42.9908</v>
      </c>
      <c r="L36" s="61" t="n">
        <v>83080.6632</v>
      </c>
      <c r="M36" s="61" t="n">
        <v>36.9423</v>
      </c>
      <c r="N36" s="61" t="n">
        <v>40.8872</v>
      </c>
      <c r="O36" s="61" t="n">
        <v>42.9928</v>
      </c>
      <c r="P36" s="61" t="n">
        <v>8931.72</v>
      </c>
      <c r="Q36" s="61" t="n">
        <v>120.94</v>
      </c>
      <c r="R36" s="61" t="n">
        <f aca="false">P36/3600</f>
        <v>2.48103333333333</v>
      </c>
      <c r="S36" s="62"/>
      <c r="T36" s="61" t="n">
        <v>82828.6696</v>
      </c>
      <c r="U36" s="61" t="n">
        <v>36.9427</v>
      </c>
      <c r="V36" s="61" t="n">
        <v>40.8875</v>
      </c>
      <c r="W36" s="61" t="n">
        <v>42.9908</v>
      </c>
      <c r="X36" s="61" t="n">
        <v>8721.99</v>
      </c>
      <c r="Y36" s="61"/>
      <c r="Z36" s="61" t="n">
        <f aca="false">X36/3600</f>
        <v>2.422775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3193.2536</v>
      </c>
      <c r="E37" s="72" t="n">
        <f aca="false">N37</f>
        <v>39.3442</v>
      </c>
      <c r="F37" s="72" t="n">
        <f aca="false">L37</f>
        <v>43193.2536</v>
      </c>
      <c r="G37" s="72" t="n">
        <f aca="false">O37</f>
        <v>41.6839</v>
      </c>
      <c r="H37" s="72" t="n">
        <f aca="false">T37</f>
        <v>43032.3296</v>
      </c>
      <c r="I37" s="72" t="n">
        <f aca="false">V37</f>
        <v>39.3426</v>
      </c>
      <c r="J37" s="72" t="n">
        <f aca="false">T37</f>
        <v>43032.3296</v>
      </c>
      <c r="K37" s="72" t="n">
        <f aca="false">W37</f>
        <v>41.6801</v>
      </c>
      <c r="L37" s="61" t="n">
        <v>43193.2536</v>
      </c>
      <c r="M37" s="61" t="n">
        <v>34.4028</v>
      </c>
      <c r="N37" s="61" t="n">
        <v>39.3442</v>
      </c>
      <c r="O37" s="61" t="n">
        <v>41.6839</v>
      </c>
      <c r="P37" s="61" t="n">
        <v>7642.2</v>
      </c>
      <c r="Q37" s="61" t="n">
        <v>108.78</v>
      </c>
      <c r="R37" s="61" t="n">
        <f aca="false">P37/3600</f>
        <v>2.12283333333333</v>
      </c>
      <c r="S37" s="62"/>
      <c r="T37" s="61" t="n">
        <v>43032.3296</v>
      </c>
      <c r="U37" s="61" t="n">
        <v>34.4044</v>
      </c>
      <c r="V37" s="61" t="n">
        <v>39.3426</v>
      </c>
      <c r="W37" s="61" t="n">
        <v>41.6801</v>
      </c>
      <c r="X37" s="61" t="n">
        <v>7461.54</v>
      </c>
      <c r="Y37" s="61"/>
      <c r="Z37" s="61" t="n">
        <f aca="false">X37/3600</f>
        <v>2.07265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3332.9144</v>
      </c>
      <c r="E38" s="73" t="n">
        <f aca="false">N38</f>
        <v>37.9206</v>
      </c>
      <c r="F38" s="73" t="n">
        <f aca="false">L38</f>
        <v>23332.9144</v>
      </c>
      <c r="G38" s="73" t="n">
        <f aca="false">O38</f>
        <v>40.3755</v>
      </c>
      <c r="H38" s="73" t="n">
        <f aca="false">T38</f>
        <v>23231.944</v>
      </c>
      <c r="I38" s="73" t="n">
        <f aca="false">V38</f>
        <v>37.9136</v>
      </c>
      <c r="J38" s="73" t="n">
        <f aca="false">T38</f>
        <v>23231.944</v>
      </c>
      <c r="K38" s="73" t="n">
        <f aca="false">W38</f>
        <v>40.3609</v>
      </c>
      <c r="L38" s="67" t="n">
        <v>23332.9144</v>
      </c>
      <c r="M38" s="67" t="n">
        <v>31.9376</v>
      </c>
      <c r="N38" s="67" t="n">
        <v>37.9206</v>
      </c>
      <c r="O38" s="67" t="n">
        <v>40.3755</v>
      </c>
      <c r="P38" s="67" t="n">
        <v>6741.01</v>
      </c>
      <c r="Q38" s="67" t="n">
        <v>93.54</v>
      </c>
      <c r="R38" s="67" t="n">
        <f aca="false">P38/3600</f>
        <v>1.87250277777778</v>
      </c>
      <c r="S38" s="65"/>
      <c r="T38" s="67" t="n">
        <v>23231.944</v>
      </c>
      <c r="U38" s="67" t="n">
        <v>31.9424</v>
      </c>
      <c r="V38" s="67" t="n">
        <v>37.9136</v>
      </c>
      <c r="W38" s="67" t="n">
        <v>40.3609</v>
      </c>
      <c r="X38" s="67" t="n">
        <v>6780.37</v>
      </c>
      <c r="Y38" s="67"/>
      <c r="Z38" s="67" t="n">
        <f aca="false">X38/3600</f>
        <v>1.88343611111111</v>
      </c>
      <c r="AA38" s="65"/>
      <c r="AB38" s="65"/>
      <c r="AC38" s="65"/>
    </row>
    <row r="39" customFormat="false" ht="11.25" hidden="false" customHeight="false" outlineLevel="0" collapsed="false">
      <c r="A39" s="59" t="s">
        <v>7</v>
      </c>
      <c r="B39" s="59" t="s">
        <v>53</v>
      </c>
      <c r="C39" s="59" t="n">
        <v>22</v>
      </c>
      <c r="D39" s="71" t="n">
        <f aca="false">L39</f>
        <v>21776.7304</v>
      </c>
      <c r="E39" s="71" t="n">
        <f aca="false">N39</f>
        <v>43.8821</v>
      </c>
      <c r="F39" s="71" t="n">
        <f aca="false">L39</f>
        <v>21776.7304</v>
      </c>
      <c r="G39" s="71" t="n">
        <f aca="false">O39</f>
        <v>44.4743</v>
      </c>
      <c r="H39" s="71" t="n">
        <f aca="false">T39</f>
        <v>21694.0552</v>
      </c>
      <c r="I39" s="71" t="n">
        <f aca="false">V39</f>
        <v>43.8824</v>
      </c>
      <c r="J39" s="71" t="n">
        <f aca="false">T39</f>
        <v>21694.0552</v>
      </c>
      <c r="K39" s="71" t="n">
        <f aca="false">W39</f>
        <v>44.4774</v>
      </c>
      <c r="L39" s="68" t="n">
        <v>21776.7304</v>
      </c>
      <c r="M39" s="68" t="n">
        <v>41.5994</v>
      </c>
      <c r="N39" s="68" t="n">
        <v>43.8821</v>
      </c>
      <c r="O39" s="68" t="n">
        <v>44.4743</v>
      </c>
      <c r="P39" s="68" t="n">
        <v>1633.9</v>
      </c>
      <c r="Q39" s="68" t="n">
        <v>26.67</v>
      </c>
      <c r="R39" s="68" t="n">
        <f aca="false">P39/3600</f>
        <v>0.453861111111111</v>
      </c>
      <c r="S39" s="70"/>
      <c r="T39" s="68" t="n">
        <v>21694.0552</v>
      </c>
      <c r="U39" s="68" t="n">
        <v>41.5992</v>
      </c>
      <c r="V39" s="68" t="n">
        <v>43.8824</v>
      </c>
      <c r="W39" s="68" t="n">
        <v>44.4774</v>
      </c>
      <c r="X39" s="68" t="n">
        <v>1664.83</v>
      </c>
      <c r="Y39" s="68"/>
      <c r="Z39" s="68" t="n">
        <f aca="false">X39/3600</f>
        <v>0.462452777777778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54</v>
      </c>
      <c r="B40" s="64" t="s">
        <v>55</v>
      </c>
      <c r="C40" s="64" t="n">
        <v>27</v>
      </c>
      <c r="D40" s="72" t="n">
        <f aca="false">L40</f>
        <v>11690.8888</v>
      </c>
      <c r="E40" s="72" t="n">
        <f aca="false">N40</f>
        <v>41.1559</v>
      </c>
      <c r="F40" s="72" t="n">
        <f aca="false">L40</f>
        <v>11690.8888</v>
      </c>
      <c r="G40" s="72" t="n">
        <f aca="false">O40</f>
        <v>41.4361</v>
      </c>
      <c r="H40" s="72" t="n">
        <f aca="false">T40</f>
        <v>11645.512</v>
      </c>
      <c r="I40" s="72" t="n">
        <f aca="false">V40</f>
        <v>41.1583</v>
      </c>
      <c r="J40" s="72" t="n">
        <f aca="false">T40</f>
        <v>11645.512</v>
      </c>
      <c r="K40" s="72" t="n">
        <f aca="false">W40</f>
        <v>41.4375</v>
      </c>
      <c r="L40" s="61" t="n">
        <v>11690.8888</v>
      </c>
      <c r="M40" s="61" t="n">
        <v>38.1292</v>
      </c>
      <c r="N40" s="61" t="n">
        <v>41.1559</v>
      </c>
      <c r="O40" s="61" t="n">
        <v>41.4361</v>
      </c>
      <c r="P40" s="61" t="n">
        <v>1438.19</v>
      </c>
      <c r="Q40" s="61" t="n">
        <v>23</v>
      </c>
      <c r="R40" s="61" t="n">
        <f aca="false">P40/3600</f>
        <v>0.399497222222222</v>
      </c>
      <c r="S40" s="62"/>
      <c r="T40" s="61" t="n">
        <v>11645.512</v>
      </c>
      <c r="U40" s="61" t="n">
        <v>38.1335</v>
      </c>
      <c r="V40" s="61" t="n">
        <v>41.1583</v>
      </c>
      <c r="W40" s="61" t="n">
        <v>41.4375</v>
      </c>
      <c r="X40" s="61" t="n">
        <v>1413.5</v>
      </c>
      <c r="Y40" s="61"/>
      <c r="Z40" s="61" t="n">
        <f aca="false">X40/3600</f>
        <v>0.392638888888889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174.7688</v>
      </c>
      <c r="E41" s="72" t="n">
        <f aca="false">N41</f>
        <v>38.9963</v>
      </c>
      <c r="F41" s="72" t="n">
        <f aca="false">L41</f>
        <v>6174.7688</v>
      </c>
      <c r="G41" s="72" t="n">
        <f aca="false">O41</f>
        <v>38.991</v>
      </c>
      <c r="H41" s="72" t="n">
        <f aca="false">T41</f>
        <v>6154.192</v>
      </c>
      <c r="I41" s="72" t="n">
        <f aca="false">V41</f>
        <v>38.9983</v>
      </c>
      <c r="J41" s="72" t="n">
        <f aca="false">T41</f>
        <v>6154.192</v>
      </c>
      <c r="K41" s="72" t="n">
        <f aca="false">W41</f>
        <v>38.9912</v>
      </c>
      <c r="L41" s="61" t="n">
        <v>6174.7688</v>
      </c>
      <c r="M41" s="61" t="n">
        <v>35.2135</v>
      </c>
      <c r="N41" s="61" t="n">
        <v>38.9963</v>
      </c>
      <c r="O41" s="61" t="n">
        <v>38.991</v>
      </c>
      <c r="P41" s="61" t="n">
        <v>1217.84</v>
      </c>
      <c r="Q41" s="61" t="n">
        <v>18.31</v>
      </c>
      <c r="R41" s="61" t="n">
        <f aca="false">P41/3600</f>
        <v>0.338288888888889</v>
      </c>
      <c r="S41" s="62"/>
      <c r="T41" s="61" t="n">
        <v>6154.192</v>
      </c>
      <c r="U41" s="61" t="n">
        <v>35.2207</v>
      </c>
      <c r="V41" s="61" t="n">
        <v>38.9983</v>
      </c>
      <c r="W41" s="61" t="n">
        <v>38.9912</v>
      </c>
      <c r="X41" s="61" t="n">
        <v>1237.34</v>
      </c>
      <c r="Y41" s="61"/>
      <c r="Z41" s="61" t="n">
        <f aca="false">X41/3600</f>
        <v>0.343705555555556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355.2944</v>
      </c>
      <c r="E42" s="73" t="n">
        <f aca="false">N42</f>
        <v>36.7691</v>
      </c>
      <c r="F42" s="73" t="n">
        <f aca="false">L42</f>
        <v>3355.2944</v>
      </c>
      <c r="G42" s="73" t="n">
        <f aca="false">O42</f>
        <v>36.4199</v>
      </c>
      <c r="H42" s="73" t="n">
        <f aca="false">T42</f>
        <v>3341.6792</v>
      </c>
      <c r="I42" s="73" t="n">
        <f aca="false">V42</f>
        <v>36.7689</v>
      </c>
      <c r="J42" s="73" t="n">
        <f aca="false">T42</f>
        <v>3341.6792</v>
      </c>
      <c r="K42" s="73" t="n">
        <f aca="false">W42</f>
        <v>36.43</v>
      </c>
      <c r="L42" s="67" t="n">
        <v>3355.2944</v>
      </c>
      <c r="M42" s="67" t="n">
        <v>32.6738</v>
      </c>
      <c r="N42" s="67" t="n">
        <v>36.7691</v>
      </c>
      <c r="O42" s="67" t="n">
        <v>36.4199</v>
      </c>
      <c r="P42" s="67" t="n">
        <v>1131.65</v>
      </c>
      <c r="Q42" s="67" t="n">
        <v>14.39</v>
      </c>
      <c r="R42" s="67" t="n">
        <f aca="false">P42/3600</f>
        <v>0.314347222222222</v>
      </c>
      <c r="S42" s="65"/>
      <c r="T42" s="67" t="n">
        <v>3341.6792</v>
      </c>
      <c r="U42" s="67" t="n">
        <v>32.6792</v>
      </c>
      <c r="V42" s="67" t="n">
        <v>36.7689</v>
      </c>
      <c r="W42" s="67" t="n">
        <v>36.43</v>
      </c>
      <c r="X42" s="67" t="n">
        <v>1119.72</v>
      </c>
      <c r="Y42" s="67"/>
      <c r="Z42" s="67" t="n">
        <f aca="false">X42/3600</f>
        <v>0.311033333333333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56</v>
      </c>
      <c r="C43" s="59" t="n">
        <v>22</v>
      </c>
      <c r="D43" s="71" t="n">
        <f aca="false">L43</f>
        <v>24751.8056</v>
      </c>
      <c r="E43" s="71" t="n">
        <f aca="false">N43</f>
        <v>44.1125</v>
      </c>
      <c r="F43" s="71" t="n">
        <f aca="false">L43</f>
        <v>24751.8056</v>
      </c>
      <c r="G43" s="71" t="n">
        <f aca="false">O43</f>
        <v>45.4863</v>
      </c>
      <c r="H43" s="71" t="n">
        <f aca="false">T43</f>
        <v>24692.2592</v>
      </c>
      <c r="I43" s="71" t="n">
        <f aca="false">V43</f>
        <v>44.1126</v>
      </c>
      <c r="J43" s="71" t="n">
        <f aca="false">T43</f>
        <v>24692.2592</v>
      </c>
      <c r="K43" s="71" t="n">
        <f aca="false">W43</f>
        <v>45.4845</v>
      </c>
      <c r="L43" s="68" t="n">
        <v>24751.8056</v>
      </c>
      <c r="M43" s="68" t="n">
        <v>41.9318</v>
      </c>
      <c r="N43" s="68" t="n">
        <v>44.1125</v>
      </c>
      <c r="O43" s="68" t="n">
        <v>45.4863</v>
      </c>
      <c r="P43" s="68" t="n">
        <v>1871.3</v>
      </c>
      <c r="Q43" s="68" t="n">
        <v>27.93</v>
      </c>
      <c r="R43" s="68" t="n">
        <f aca="false">P43/3600</f>
        <v>0.519805555555556</v>
      </c>
      <c r="S43" s="70"/>
      <c r="T43" s="68" t="n">
        <v>24692.2592</v>
      </c>
      <c r="U43" s="68" t="n">
        <v>41.9294</v>
      </c>
      <c r="V43" s="68" t="n">
        <v>44.1126</v>
      </c>
      <c r="W43" s="68" t="n">
        <v>45.4845</v>
      </c>
      <c r="X43" s="68" t="n">
        <v>1922.63</v>
      </c>
      <c r="Y43" s="68"/>
      <c r="Z43" s="68" t="n">
        <f aca="false">X43/3600</f>
        <v>0.534063888888889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7</v>
      </c>
      <c r="C44" s="64" t="n">
        <v>27</v>
      </c>
      <c r="D44" s="72" t="n">
        <f aca="false">L44</f>
        <v>14761.9016</v>
      </c>
      <c r="E44" s="72" t="n">
        <f aca="false">N44</f>
        <v>41.7989</v>
      </c>
      <c r="F44" s="72" t="n">
        <f aca="false">L44</f>
        <v>14761.9016</v>
      </c>
      <c r="G44" s="72" t="n">
        <f aca="false">O44</f>
        <v>42.9441</v>
      </c>
      <c r="H44" s="72" t="n">
        <f aca="false">T44</f>
        <v>14713.1488</v>
      </c>
      <c r="I44" s="72" t="n">
        <f aca="false">V44</f>
        <v>41.799</v>
      </c>
      <c r="J44" s="72" t="n">
        <f aca="false">T44</f>
        <v>14713.1488</v>
      </c>
      <c r="K44" s="72" t="n">
        <f aca="false">W44</f>
        <v>42.942</v>
      </c>
      <c r="L44" s="61" t="n">
        <v>14761.9016</v>
      </c>
      <c r="M44" s="61" t="n">
        <v>38.9493</v>
      </c>
      <c r="N44" s="61" t="n">
        <v>41.7989</v>
      </c>
      <c r="O44" s="61" t="n">
        <v>42.9441</v>
      </c>
      <c r="P44" s="61" t="n">
        <v>1692.97</v>
      </c>
      <c r="Q44" s="61" t="n">
        <v>25.87</v>
      </c>
      <c r="R44" s="61" t="n">
        <f aca="false">P44/3600</f>
        <v>0.470269444444444</v>
      </c>
      <c r="S44" s="62"/>
      <c r="T44" s="61" t="n">
        <v>14713.1488</v>
      </c>
      <c r="U44" s="61" t="n">
        <v>38.9456</v>
      </c>
      <c r="V44" s="61" t="n">
        <v>41.799</v>
      </c>
      <c r="W44" s="61" t="n">
        <v>42.942</v>
      </c>
      <c r="X44" s="61" t="n">
        <v>1629.47</v>
      </c>
      <c r="Y44" s="61"/>
      <c r="Z44" s="61" t="n">
        <f aca="false">X44/3600</f>
        <v>0.452630555555556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649.2224</v>
      </c>
      <c r="E45" s="72" t="n">
        <f aca="false">N45</f>
        <v>39.7572</v>
      </c>
      <c r="F45" s="72" t="n">
        <f aca="false">L45</f>
        <v>8649.2224</v>
      </c>
      <c r="G45" s="72" t="n">
        <f aca="false">O45</f>
        <v>40.7076</v>
      </c>
      <c r="H45" s="72" t="n">
        <f aca="false">T45</f>
        <v>8616.944</v>
      </c>
      <c r="I45" s="72" t="n">
        <f aca="false">V45</f>
        <v>39.7574</v>
      </c>
      <c r="J45" s="72" t="n">
        <f aca="false">T45</f>
        <v>8616.944</v>
      </c>
      <c r="K45" s="72" t="n">
        <f aca="false">W45</f>
        <v>40.704</v>
      </c>
      <c r="L45" s="61" t="n">
        <v>8649.2224</v>
      </c>
      <c r="M45" s="61" t="n">
        <v>35.8818</v>
      </c>
      <c r="N45" s="61" t="n">
        <v>39.7572</v>
      </c>
      <c r="O45" s="61" t="n">
        <v>40.7076</v>
      </c>
      <c r="P45" s="61" t="n">
        <v>1510.41</v>
      </c>
      <c r="Q45" s="61" t="n">
        <v>22.41</v>
      </c>
      <c r="R45" s="61" t="n">
        <f aca="false">P45/3600</f>
        <v>0.419558333333333</v>
      </c>
      <c r="S45" s="62"/>
      <c r="T45" s="61" t="n">
        <v>8616.944</v>
      </c>
      <c r="U45" s="61" t="n">
        <v>35.88</v>
      </c>
      <c r="V45" s="61" t="n">
        <v>39.7574</v>
      </c>
      <c r="W45" s="61" t="n">
        <v>40.704</v>
      </c>
      <c r="X45" s="61" t="n">
        <v>1501.2</v>
      </c>
      <c r="Y45" s="61"/>
      <c r="Z45" s="61" t="n">
        <f aca="false">X45/3600</f>
        <v>0.417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922.6096</v>
      </c>
      <c r="E46" s="73" t="n">
        <f aca="false">N46</f>
        <v>37.7023</v>
      </c>
      <c r="F46" s="73" t="n">
        <f aca="false">L46</f>
        <v>4922.6096</v>
      </c>
      <c r="G46" s="73" t="n">
        <f aca="false">O46</f>
        <v>38.4994</v>
      </c>
      <c r="H46" s="73" t="n">
        <f aca="false">T46</f>
        <v>4904.98</v>
      </c>
      <c r="I46" s="73" t="n">
        <f aca="false">V46</f>
        <v>37.6893</v>
      </c>
      <c r="J46" s="73" t="n">
        <f aca="false">T46</f>
        <v>4904.98</v>
      </c>
      <c r="K46" s="73" t="n">
        <f aca="false">W46</f>
        <v>38.4942</v>
      </c>
      <c r="L46" s="67" t="n">
        <v>4922.6096</v>
      </c>
      <c r="M46" s="67" t="n">
        <v>32.811</v>
      </c>
      <c r="N46" s="67" t="n">
        <v>37.7023</v>
      </c>
      <c r="O46" s="67" t="n">
        <v>38.4994</v>
      </c>
      <c r="P46" s="67" t="n">
        <v>1338.4</v>
      </c>
      <c r="Q46" s="67" t="n">
        <v>19.31</v>
      </c>
      <c r="R46" s="67" t="n">
        <f aca="false">P46/3600</f>
        <v>0.371777777777778</v>
      </c>
      <c r="S46" s="65"/>
      <c r="T46" s="67" t="n">
        <v>4904.98</v>
      </c>
      <c r="U46" s="67" t="n">
        <v>32.8149</v>
      </c>
      <c r="V46" s="67" t="n">
        <v>37.6893</v>
      </c>
      <c r="W46" s="67" t="n">
        <v>38.4942</v>
      </c>
      <c r="X46" s="67" t="n">
        <v>1370.37</v>
      </c>
      <c r="Y46" s="67"/>
      <c r="Z46" s="67" t="n">
        <f aca="false">X46/3600</f>
        <v>0.380658333333333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58</v>
      </c>
      <c r="C47" s="59" t="n">
        <v>22</v>
      </c>
      <c r="D47" s="71" t="n">
        <f aca="false">L47</f>
        <v>45894.7424</v>
      </c>
      <c r="E47" s="71" t="n">
        <f aca="false">N47</f>
        <v>42.5018</v>
      </c>
      <c r="F47" s="71" t="n">
        <f aca="false">L47</f>
        <v>45894.7424</v>
      </c>
      <c r="G47" s="71" t="n">
        <f aca="false">O47</f>
        <v>43.2926</v>
      </c>
      <c r="H47" s="71" t="n">
        <f aca="false">T47</f>
        <v>45824.896</v>
      </c>
      <c r="I47" s="71" t="n">
        <f aca="false">V47</f>
        <v>42.5016</v>
      </c>
      <c r="J47" s="71" t="n">
        <f aca="false">T47</f>
        <v>45824.896</v>
      </c>
      <c r="K47" s="71" t="n">
        <f aca="false">W47</f>
        <v>43.2896</v>
      </c>
      <c r="L47" s="68" t="n">
        <v>45894.7424</v>
      </c>
      <c r="M47" s="68" t="n">
        <v>40.9964</v>
      </c>
      <c r="N47" s="68" t="n">
        <v>42.5018</v>
      </c>
      <c r="O47" s="68" t="n">
        <v>43.2926</v>
      </c>
      <c r="P47" s="68" t="n">
        <v>2042.09</v>
      </c>
      <c r="Q47" s="68" t="n">
        <v>31.29</v>
      </c>
      <c r="R47" s="68" t="n">
        <f aca="false">P47/3600</f>
        <v>0.567247222222222</v>
      </c>
      <c r="S47" s="70"/>
      <c r="T47" s="68" t="n">
        <v>45824.896</v>
      </c>
      <c r="U47" s="68" t="n">
        <v>40.9874</v>
      </c>
      <c r="V47" s="68" t="n">
        <v>42.5016</v>
      </c>
      <c r="W47" s="68" t="n">
        <v>43.2896</v>
      </c>
      <c r="X47" s="68" t="n">
        <v>2024.76</v>
      </c>
      <c r="Y47" s="68"/>
      <c r="Z47" s="68" t="n">
        <f aca="false">X47/3600</f>
        <v>0.562433333333333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 t="s">
        <v>59</v>
      </c>
      <c r="C48" s="64" t="n">
        <v>27</v>
      </c>
      <c r="D48" s="72" t="n">
        <f aca="false">L48</f>
        <v>28382.8424</v>
      </c>
      <c r="E48" s="72" t="n">
        <f aca="false">N48</f>
        <v>39.3171</v>
      </c>
      <c r="F48" s="72" t="n">
        <f aca="false">L48</f>
        <v>28382.8424</v>
      </c>
      <c r="G48" s="72" t="n">
        <f aca="false">O48</f>
        <v>40.0576</v>
      </c>
      <c r="H48" s="72" t="n">
        <f aca="false">T48</f>
        <v>28318.7648</v>
      </c>
      <c r="I48" s="72" t="n">
        <f aca="false">V48</f>
        <v>39.3159</v>
      </c>
      <c r="J48" s="72" t="n">
        <f aca="false">T48</f>
        <v>28318.7648</v>
      </c>
      <c r="K48" s="72" t="n">
        <f aca="false">W48</f>
        <v>40.0564</v>
      </c>
      <c r="L48" s="61" t="n">
        <v>28382.8424</v>
      </c>
      <c r="M48" s="61" t="n">
        <v>36.778</v>
      </c>
      <c r="N48" s="61" t="n">
        <v>39.3171</v>
      </c>
      <c r="O48" s="61" t="n">
        <v>40.0576</v>
      </c>
      <c r="P48" s="61" t="n">
        <v>1760.3</v>
      </c>
      <c r="Q48" s="61" t="n">
        <v>26.69</v>
      </c>
      <c r="R48" s="61" t="n">
        <f aca="false">P48/3600</f>
        <v>0.488972222222222</v>
      </c>
      <c r="S48" s="62"/>
      <c r="T48" s="61" t="n">
        <v>28318.7648</v>
      </c>
      <c r="U48" s="61" t="n">
        <v>36.7698</v>
      </c>
      <c r="V48" s="61" t="n">
        <v>39.3159</v>
      </c>
      <c r="W48" s="61" t="n">
        <v>40.0564</v>
      </c>
      <c r="X48" s="61" t="n">
        <v>1709.69</v>
      </c>
      <c r="Y48" s="61"/>
      <c r="Z48" s="61" t="n">
        <f aca="false">X48/3600</f>
        <v>0.474913888888889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740.9512</v>
      </c>
      <c r="E49" s="72" t="n">
        <f aca="false">N49</f>
        <v>36.9579</v>
      </c>
      <c r="F49" s="72" t="n">
        <f aca="false">L49</f>
        <v>16740.9512</v>
      </c>
      <c r="G49" s="72" t="n">
        <f aca="false">O49</f>
        <v>37.6003</v>
      </c>
      <c r="H49" s="72" t="n">
        <f aca="false">T49</f>
        <v>16690.6504</v>
      </c>
      <c r="I49" s="72" t="n">
        <f aca="false">V49</f>
        <v>36.9551</v>
      </c>
      <c r="J49" s="72" t="n">
        <f aca="false">T49</f>
        <v>16690.6504</v>
      </c>
      <c r="K49" s="72" t="n">
        <f aca="false">W49</f>
        <v>37.5995</v>
      </c>
      <c r="L49" s="61" t="n">
        <v>16740.9512</v>
      </c>
      <c r="M49" s="61" t="n">
        <v>32.9564</v>
      </c>
      <c r="N49" s="61" t="n">
        <v>36.9579</v>
      </c>
      <c r="O49" s="61" t="n">
        <v>37.6003</v>
      </c>
      <c r="P49" s="61" t="n">
        <v>1488.94</v>
      </c>
      <c r="Q49" s="61" t="n">
        <v>23.79</v>
      </c>
      <c r="R49" s="61" t="n">
        <f aca="false">P49/3600</f>
        <v>0.413594444444445</v>
      </c>
      <c r="S49" s="62"/>
      <c r="T49" s="61" t="n">
        <v>16690.6504</v>
      </c>
      <c r="U49" s="61" t="n">
        <v>32.951</v>
      </c>
      <c r="V49" s="61" t="n">
        <v>36.9551</v>
      </c>
      <c r="W49" s="61" t="n">
        <v>37.5995</v>
      </c>
      <c r="X49" s="61" t="n">
        <v>1510.92</v>
      </c>
      <c r="Y49" s="61"/>
      <c r="Z49" s="61" t="n">
        <f aca="false">X49/3600</f>
        <v>0.4197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967.3344</v>
      </c>
      <c r="E50" s="73" t="n">
        <f aca="false">N50</f>
        <v>34.8097</v>
      </c>
      <c r="F50" s="73" t="n">
        <f aca="false">L50</f>
        <v>8967.3344</v>
      </c>
      <c r="G50" s="73" t="n">
        <f aca="false">O50</f>
        <v>35.3428</v>
      </c>
      <c r="H50" s="73" t="n">
        <f aca="false">T50</f>
        <v>8929.9408</v>
      </c>
      <c r="I50" s="73" t="n">
        <f aca="false">V50</f>
        <v>34.7983</v>
      </c>
      <c r="J50" s="73" t="n">
        <f aca="false">T50</f>
        <v>8929.9408</v>
      </c>
      <c r="K50" s="73" t="n">
        <f aca="false">W50</f>
        <v>35.3363</v>
      </c>
      <c r="L50" s="67" t="n">
        <v>8967.3344</v>
      </c>
      <c r="M50" s="67" t="n">
        <v>29.2818</v>
      </c>
      <c r="N50" s="67" t="n">
        <v>34.8097</v>
      </c>
      <c r="O50" s="67" t="n">
        <v>35.3428</v>
      </c>
      <c r="P50" s="67" t="n">
        <v>1324.22</v>
      </c>
      <c r="Q50" s="67" t="n">
        <v>20.66</v>
      </c>
      <c r="R50" s="67" t="n">
        <f aca="false">P50/3600</f>
        <v>0.367838888888889</v>
      </c>
      <c r="S50" s="65"/>
      <c r="T50" s="67" t="n">
        <v>8929.9408</v>
      </c>
      <c r="U50" s="67" t="n">
        <v>29.2815</v>
      </c>
      <c r="V50" s="67" t="n">
        <v>34.7983</v>
      </c>
      <c r="W50" s="67" t="n">
        <v>35.3363</v>
      </c>
      <c r="X50" s="67" t="n">
        <v>1308.97</v>
      </c>
      <c r="Y50" s="67"/>
      <c r="Z50" s="67" t="n">
        <f aca="false">X50/3600</f>
        <v>0.363602777777778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60</v>
      </c>
      <c r="C51" s="59" t="n">
        <v>22</v>
      </c>
      <c r="D51" s="71" t="n">
        <f aca="false">L51</f>
        <v>15898.5096</v>
      </c>
      <c r="E51" s="71" t="n">
        <f aca="false">N51</f>
        <v>43.2443</v>
      </c>
      <c r="F51" s="71" t="n">
        <f aca="false">L51</f>
        <v>15898.5096</v>
      </c>
      <c r="G51" s="71" t="n">
        <f aca="false">O51</f>
        <v>44.1651</v>
      </c>
      <c r="H51" s="71" t="n">
        <f aca="false">T51</f>
        <v>15876.1872</v>
      </c>
      <c r="I51" s="71" t="n">
        <f aca="false">V51</f>
        <v>43.2481</v>
      </c>
      <c r="J51" s="71" t="n">
        <f aca="false">T51</f>
        <v>15876.1872</v>
      </c>
      <c r="K51" s="71" t="n">
        <f aca="false">W51</f>
        <v>44.1674</v>
      </c>
      <c r="L51" s="68" t="n">
        <v>15898.5096</v>
      </c>
      <c r="M51" s="68" t="n">
        <v>42.2947</v>
      </c>
      <c r="N51" s="68" t="n">
        <v>43.2443</v>
      </c>
      <c r="O51" s="68" t="n">
        <v>44.1651</v>
      </c>
      <c r="P51" s="68" t="n">
        <v>996.74</v>
      </c>
      <c r="Q51" s="68" t="n">
        <v>13.31</v>
      </c>
      <c r="R51" s="68" t="n">
        <f aca="false">P51/3600</f>
        <v>0.276872222222222</v>
      </c>
      <c r="S51" s="70"/>
      <c r="T51" s="68" t="n">
        <v>15876.1872</v>
      </c>
      <c r="U51" s="68" t="n">
        <v>42.2935</v>
      </c>
      <c r="V51" s="68" t="n">
        <v>43.2481</v>
      </c>
      <c r="W51" s="68" t="n">
        <v>44.1674</v>
      </c>
      <c r="X51" s="68" t="n">
        <v>992.12</v>
      </c>
      <c r="Y51" s="68"/>
      <c r="Z51" s="68" t="n">
        <f aca="false">X51/3600</f>
        <v>0.275588888888889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1</v>
      </c>
      <c r="C52" s="64" t="n">
        <v>27</v>
      </c>
      <c r="D52" s="72" t="n">
        <f aca="false">L52</f>
        <v>9513.328</v>
      </c>
      <c r="E52" s="72" t="n">
        <f aca="false">N52</f>
        <v>40.0855</v>
      </c>
      <c r="F52" s="72" t="n">
        <f aca="false">L52</f>
        <v>9513.328</v>
      </c>
      <c r="G52" s="72" t="n">
        <f aca="false">O52</f>
        <v>41.5384</v>
      </c>
      <c r="H52" s="72" t="n">
        <f aca="false">T52</f>
        <v>9496.7288</v>
      </c>
      <c r="I52" s="72" t="n">
        <f aca="false">V52</f>
        <v>40.0861</v>
      </c>
      <c r="J52" s="72" t="n">
        <f aca="false">T52</f>
        <v>9496.7288</v>
      </c>
      <c r="K52" s="72" t="n">
        <f aca="false">W52</f>
        <v>41.5392</v>
      </c>
      <c r="L52" s="61" t="n">
        <v>9513.328</v>
      </c>
      <c r="M52" s="61" t="n">
        <v>38.8341</v>
      </c>
      <c r="N52" s="61" t="n">
        <v>40.0855</v>
      </c>
      <c r="O52" s="61" t="n">
        <v>41.5384</v>
      </c>
      <c r="P52" s="61" t="n">
        <v>848.21</v>
      </c>
      <c r="Q52" s="61" t="n">
        <v>11.71</v>
      </c>
      <c r="R52" s="61" t="n">
        <f aca="false">P52/3600</f>
        <v>0.235613888888889</v>
      </c>
      <c r="S52" s="62"/>
      <c r="T52" s="61" t="n">
        <v>9496.7288</v>
      </c>
      <c r="U52" s="61" t="n">
        <v>38.8323</v>
      </c>
      <c r="V52" s="61" t="n">
        <v>40.0861</v>
      </c>
      <c r="W52" s="61" t="n">
        <v>41.5392</v>
      </c>
      <c r="X52" s="61" t="n">
        <v>850.14</v>
      </c>
      <c r="Y52" s="61"/>
      <c r="Z52" s="61" t="n">
        <f aca="false">X52/3600</f>
        <v>0.23615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361.2848</v>
      </c>
      <c r="E53" s="72" t="n">
        <f aca="false">N53</f>
        <v>37.7083</v>
      </c>
      <c r="F53" s="72" t="n">
        <f aca="false">L53</f>
        <v>5361.2848</v>
      </c>
      <c r="G53" s="72" t="n">
        <f aca="false">O53</f>
        <v>39.4836</v>
      </c>
      <c r="H53" s="72" t="n">
        <f aca="false">T53</f>
        <v>5347.8304</v>
      </c>
      <c r="I53" s="72" t="n">
        <f aca="false">V53</f>
        <v>37.7058</v>
      </c>
      <c r="J53" s="72" t="n">
        <f aca="false">T53</f>
        <v>5347.8304</v>
      </c>
      <c r="K53" s="72" t="n">
        <f aca="false">W53</f>
        <v>39.4804</v>
      </c>
      <c r="L53" s="61" t="n">
        <v>5361.2848</v>
      </c>
      <c r="M53" s="61" t="n">
        <v>35.3902</v>
      </c>
      <c r="N53" s="61" t="n">
        <v>37.7083</v>
      </c>
      <c r="O53" s="61" t="n">
        <v>39.4836</v>
      </c>
      <c r="P53" s="61" t="n">
        <v>755.47</v>
      </c>
      <c r="Q53" s="61" t="n">
        <v>10.75</v>
      </c>
      <c r="R53" s="61" t="n">
        <f aca="false">P53/3600</f>
        <v>0.209852777777778</v>
      </c>
      <c r="S53" s="62"/>
      <c r="T53" s="61" t="n">
        <v>5347.8304</v>
      </c>
      <c r="U53" s="61" t="n">
        <v>35.3892</v>
      </c>
      <c r="V53" s="61" t="n">
        <v>37.7058</v>
      </c>
      <c r="W53" s="61" t="n">
        <v>39.4804</v>
      </c>
      <c r="X53" s="61" t="n">
        <v>761.23</v>
      </c>
      <c r="Y53" s="61"/>
      <c r="Z53" s="61" t="n">
        <f aca="false">X53/3600</f>
        <v>0.211452777777778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09.1688</v>
      </c>
      <c r="E54" s="73" t="n">
        <f aca="false">N54</f>
        <v>35.7648</v>
      </c>
      <c r="F54" s="73" t="n">
        <f aca="false">L54</f>
        <v>2609.1688</v>
      </c>
      <c r="G54" s="73" t="n">
        <f aca="false">O54</f>
        <v>37.427</v>
      </c>
      <c r="H54" s="73" t="n">
        <f aca="false">T54</f>
        <v>2603.3264</v>
      </c>
      <c r="I54" s="73" t="n">
        <f aca="false">V54</f>
        <v>35.7592</v>
      </c>
      <c r="J54" s="73" t="n">
        <f aca="false">T54</f>
        <v>2603.3264</v>
      </c>
      <c r="K54" s="73" t="n">
        <f aca="false">W54</f>
        <v>37.4226</v>
      </c>
      <c r="L54" s="67" t="n">
        <v>2609.1688</v>
      </c>
      <c r="M54" s="67" t="n">
        <v>32.0001</v>
      </c>
      <c r="N54" s="67" t="n">
        <v>35.7648</v>
      </c>
      <c r="O54" s="67" t="n">
        <v>37.427</v>
      </c>
      <c r="P54" s="67" t="n">
        <v>697.25</v>
      </c>
      <c r="Q54" s="67" t="n">
        <v>9.51</v>
      </c>
      <c r="R54" s="67" t="n">
        <f aca="false">P54/3600</f>
        <v>0.193680555555556</v>
      </c>
      <c r="S54" s="65"/>
      <c r="T54" s="67" t="n">
        <v>2603.3264</v>
      </c>
      <c r="U54" s="67" t="n">
        <v>32.0047</v>
      </c>
      <c r="V54" s="67" t="n">
        <v>35.7592</v>
      </c>
      <c r="W54" s="67" t="n">
        <v>37.4226</v>
      </c>
      <c r="X54" s="67" t="n">
        <v>694.08</v>
      </c>
      <c r="Y54" s="67"/>
      <c r="Z54" s="67" t="n">
        <f aca="false">X54/3600</f>
        <v>0.1928</v>
      </c>
      <c r="AA54" s="65"/>
      <c r="AB54" s="65"/>
      <c r="AC54" s="65"/>
    </row>
    <row r="55" customFormat="false" ht="11.25" hidden="false" customHeight="false" outlineLevel="0" collapsed="false">
      <c r="A55" s="59" t="s">
        <v>8</v>
      </c>
      <c r="B55" s="59" t="s">
        <v>62</v>
      </c>
      <c r="C55" s="59" t="n">
        <v>22</v>
      </c>
      <c r="D55" s="71" t="n">
        <f aca="false">L55</f>
        <v>5594.6568</v>
      </c>
      <c r="E55" s="71" t="n">
        <f aca="false">N55</f>
        <v>45.1063</v>
      </c>
      <c r="F55" s="71" t="n">
        <f aca="false">L55</f>
        <v>5594.6568</v>
      </c>
      <c r="G55" s="71" t="n">
        <f aca="false">O55</f>
        <v>44.8684</v>
      </c>
      <c r="H55" s="71" t="n">
        <f aca="false">T55</f>
        <v>5580.98</v>
      </c>
      <c r="I55" s="71" t="n">
        <f aca="false">V55</f>
        <v>45.1013</v>
      </c>
      <c r="J55" s="71" t="n">
        <f aca="false">T55</f>
        <v>5580.98</v>
      </c>
      <c r="K55" s="71" t="n">
        <f aca="false">W55</f>
        <v>44.8691</v>
      </c>
      <c r="L55" s="68" t="n">
        <v>5594.6568</v>
      </c>
      <c r="M55" s="68" t="n">
        <v>42.9169</v>
      </c>
      <c r="N55" s="68" t="n">
        <v>45.1063</v>
      </c>
      <c r="O55" s="68" t="n">
        <v>44.8684</v>
      </c>
      <c r="P55" s="68" t="n">
        <v>396.83</v>
      </c>
      <c r="Q55" s="68" t="n">
        <v>5.79</v>
      </c>
      <c r="R55" s="68" t="n">
        <f aca="false">P55/3600</f>
        <v>0.110230555555556</v>
      </c>
      <c r="S55" s="70"/>
      <c r="T55" s="68" t="n">
        <v>5580.98</v>
      </c>
      <c r="U55" s="68" t="n">
        <v>42.9142</v>
      </c>
      <c r="V55" s="68" t="n">
        <v>45.1013</v>
      </c>
      <c r="W55" s="68" t="n">
        <v>44.8691</v>
      </c>
      <c r="X55" s="68" t="n">
        <v>398.64</v>
      </c>
      <c r="Y55" s="68"/>
      <c r="Z55" s="68" t="n">
        <f aca="false">X55/3600</f>
        <v>0.110733333333333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63</v>
      </c>
      <c r="B56" s="64" t="s">
        <v>64</v>
      </c>
      <c r="C56" s="64" t="n">
        <v>27</v>
      </c>
      <c r="D56" s="72" t="n">
        <f aca="false">L56</f>
        <v>3302.1304</v>
      </c>
      <c r="E56" s="72" t="n">
        <f aca="false">N56</f>
        <v>42.1486</v>
      </c>
      <c r="F56" s="72" t="n">
        <f aca="false">L56</f>
        <v>3302.1304</v>
      </c>
      <c r="G56" s="72" t="n">
        <f aca="false">O56</f>
        <v>41.6087</v>
      </c>
      <c r="H56" s="72" t="n">
        <f aca="false">T56</f>
        <v>3293.8744</v>
      </c>
      <c r="I56" s="72" t="n">
        <f aca="false">V56</f>
        <v>42.1432</v>
      </c>
      <c r="J56" s="72" t="n">
        <f aca="false">T56</f>
        <v>3293.8744</v>
      </c>
      <c r="K56" s="72" t="n">
        <f aca="false">W56</f>
        <v>41.6054</v>
      </c>
      <c r="L56" s="61" t="n">
        <v>3302.1304</v>
      </c>
      <c r="M56" s="61" t="n">
        <v>39.2426</v>
      </c>
      <c r="N56" s="61" t="n">
        <v>42.1486</v>
      </c>
      <c r="O56" s="61" t="n">
        <v>41.6087</v>
      </c>
      <c r="P56" s="61" t="n">
        <v>337.94</v>
      </c>
      <c r="Q56" s="61" t="n">
        <v>5.23</v>
      </c>
      <c r="R56" s="61" t="n">
        <f aca="false">P56/3600</f>
        <v>0.0938722222222222</v>
      </c>
      <c r="S56" s="62"/>
      <c r="T56" s="61" t="n">
        <v>3293.8744</v>
      </c>
      <c r="U56" s="61" t="n">
        <v>39.2415</v>
      </c>
      <c r="V56" s="61" t="n">
        <v>42.1432</v>
      </c>
      <c r="W56" s="61" t="n">
        <v>41.6054</v>
      </c>
      <c r="X56" s="61" t="n">
        <v>347.69</v>
      </c>
      <c r="Y56" s="61"/>
      <c r="Z56" s="61" t="n">
        <f aca="false">X56/3600</f>
        <v>0.0965805555555556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56.7896</v>
      </c>
      <c r="E57" s="72" t="n">
        <f aca="false">N57</f>
        <v>39.6932</v>
      </c>
      <c r="F57" s="72" t="n">
        <f aca="false">L57</f>
        <v>1856.7896</v>
      </c>
      <c r="G57" s="72" t="n">
        <f aca="false">O57</f>
        <v>38.9323</v>
      </c>
      <c r="H57" s="72" t="n">
        <f aca="false">T57</f>
        <v>1853.3464</v>
      </c>
      <c r="I57" s="72" t="n">
        <f aca="false">V57</f>
        <v>39.6936</v>
      </c>
      <c r="J57" s="72" t="n">
        <f aca="false">T57</f>
        <v>1853.3464</v>
      </c>
      <c r="K57" s="72" t="n">
        <f aca="false">W57</f>
        <v>38.9324</v>
      </c>
      <c r="L57" s="61" t="n">
        <v>1856.7896</v>
      </c>
      <c r="M57" s="61" t="n">
        <v>35.8162</v>
      </c>
      <c r="N57" s="61" t="n">
        <v>39.6932</v>
      </c>
      <c r="O57" s="61" t="n">
        <v>38.9323</v>
      </c>
      <c r="P57" s="61" t="n">
        <v>308.96</v>
      </c>
      <c r="Q57" s="61" t="n">
        <v>4.56</v>
      </c>
      <c r="R57" s="61" t="n">
        <f aca="false">P57/3600</f>
        <v>0.0858222222222222</v>
      </c>
      <c r="S57" s="62"/>
      <c r="T57" s="61" t="n">
        <v>1853.3464</v>
      </c>
      <c r="U57" s="61" t="n">
        <v>35.8181</v>
      </c>
      <c r="V57" s="61" t="n">
        <v>39.6936</v>
      </c>
      <c r="W57" s="61" t="n">
        <v>38.9324</v>
      </c>
      <c r="X57" s="61" t="n">
        <v>304.34</v>
      </c>
      <c r="Y57" s="61"/>
      <c r="Z57" s="61" t="n">
        <f aca="false">X57/3600</f>
        <v>0.0845388888888889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04.7472</v>
      </c>
      <c r="E58" s="73" t="n">
        <f aca="false">N58</f>
        <v>37.321</v>
      </c>
      <c r="F58" s="73" t="n">
        <f aca="false">L58</f>
        <v>1004.7472</v>
      </c>
      <c r="G58" s="73" t="n">
        <f aca="false">O58</f>
        <v>36.3208</v>
      </c>
      <c r="H58" s="73" t="n">
        <f aca="false">T58</f>
        <v>1001.448</v>
      </c>
      <c r="I58" s="73" t="n">
        <f aca="false">V58</f>
        <v>37.3218</v>
      </c>
      <c r="J58" s="73" t="n">
        <f aca="false">T58</f>
        <v>1001.448</v>
      </c>
      <c r="K58" s="73" t="n">
        <f aca="false">W58</f>
        <v>36.3162</v>
      </c>
      <c r="L58" s="67" t="n">
        <v>1004.7472</v>
      </c>
      <c r="M58" s="67" t="n">
        <v>32.6653</v>
      </c>
      <c r="N58" s="67" t="n">
        <v>37.321</v>
      </c>
      <c r="O58" s="67" t="n">
        <v>36.3208</v>
      </c>
      <c r="P58" s="67" t="n">
        <v>269.17</v>
      </c>
      <c r="Q58" s="67" t="n">
        <v>3.91</v>
      </c>
      <c r="R58" s="67" t="n">
        <f aca="false">P58/3600</f>
        <v>0.0747694444444444</v>
      </c>
      <c r="S58" s="65"/>
      <c r="T58" s="67" t="n">
        <v>1001.448</v>
      </c>
      <c r="U58" s="67" t="n">
        <v>32.6647</v>
      </c>
      <c r="V58" s="67" t="n">
        <v>37.3218</v>
      </c>
      <c r="W58" s="67" t="n">
        <v>36.3162</v>
      </c>
      <c r="X58" s="67" t="n">
        <v>274.52</v>
      </c>
      <c r="Y58" s="67"/>
      <c r="Z58" s="67" t="n">
        <f aca="false">X58/3600</f>
        <v>0.0762555555555556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65</v>
      </c>
      <c r="C59" s="59" t="n">
        <v>22</v>
      </c>
      <c r="D59" s="69" t="n">
        <f aca="false">L59</f>
        <v>13842.2152</v>
      </c>
      <c r="E59" s="69" t="n">
        <f aca="false">N59</f>
        <v>43.2875</v>
      </c>
      <c r="F59" s="69" t="n">
        <f aca="false">L59</f>
        <v>13842.2152</v>
      </c>
      <c r="G59" s="69" t="n">
        <f aca="false">O59</f>
        <v>44.2034</v>
      </c>
      <c r="H59" s="69" t="n">
        <f aca="false">T59</f>
        <v>13828.1832</v>
      </c>
      <c r="I59" s="69" t="n">
        <f aca="false">V59</f>
        <v>43.2868</v>
      </c>
      <c r="J59" s="69" t="n">
        <f aca="false">T59</f>
        <v>13828.1832</v>
      </c>
      <c r="K59" s="69" t="n">
        <f aca="false">W59</f>
        <v>44.2002</v>
      </c>
      <c r="L59" s="68" t="n">
        <v>13842.2152</v>
      </c>
      <c r="M59" s="68" t="n">
        <v>41.1832</v>
      </c>
      <c r="N59" s="68" t="n">
        <v>43.2875</v>
      </c>
      <c r="O59" s="68" t="n">
        <v>44.2034</v>
      </c>
      <c r="P59" s="68" t="n">
        <v>575.92</v>
      </c>
      <c r="Q59" s="68" t="n">
        <v>9.22</v>
      </c>
      <c r="R59" s="68" t="n">
        <f aca="false">P59/3600</f>
        <v>0.159977777777778</v>
      </c>
      <c r="S59" s="70"/>
      <c r="T59" s="68" t="n">
        <v>13828.1832</v>
      </c>
      <c r="U59" s="68" t="n">
        <v>41.1792</v>
      </c>
      <c r="V59" s="68" t="n">
        <v>43.2868</v>
      </c>
      <c r="W59" s="68" t="n">
        <v>44.2002</v>
      </c>
      <c r="X59" s="68" t="n">
        <v>573.06</v>
      </c>
      <c r="Y59" s="68" t="n">
        <v>9.11881188118812</v>
      </c>
      <c r="Z59" s="68" t="n">
        <f aca="false">X59/3600</f>
        <v>0.159183333333333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66</v>
      </c>
      <c r="C60" s="64" t="n">
        <v>27</v>
      </c>
      <c r="D60" s="60" t="n">
        <f aca="false">L60</f>
        <v>8789.1384</v>
      </c>
      <c r="E60" s="60" t="n">
        <f aca="false">N60</f>
        <v>40.688</v>
      </c>
      <c r="F60" s="60" t="n">
        <f aca="false">L60</f>
        <v>8789.1384</v>
      </c>
      <c r="G60" s="60" t="n">
        <f aca="false">O60</f>
        <v>41.6817</v>
      </c>
      <c r="H60" s="60" t="n">
        <f aca="false">T60</f>
        <v>8778.4088</v>
      </c>
      <c r="I60" s="60" t="n">
        <f aca="false">V60</f>
        <v>40.686</v>
      </c>
      <c r="J60" s="60" t="n">
        <f aca="false">T60</f>
        <v>8778.4088</v>
      </c>
      <c r="K60" s="60" t="n">
        <f aca="false">W60</f>
        <v>41.676</v>
      </c>
      <c r="L60" s="61" t="n">
        <v>8789.1384</v>
      </c>
      <c r="M60" s="61" t="n">
        <v>36.733</v>
      </c>
      <c r="N60" s="61" t="n">
        <v>40.688</v>
      </c>
      <c r="O60" s="61" t="n">
        <v>41.6817</v>
      </c>
      <c r="P60" s="61" t="n">
        <v>512.47</v>
      </c>
      <c r="Q60" s="61" t="n">
        <v>7.68</v>
      </c>
      <c r="R60" s="61" t="n">
        <f aca="false">P60/3600</f>
        <v>0.142352777777778</v>
      </c>
      <c r="S60" s="62"/>
      <c r="T60" s="61" t="n">
        <v>8778.4088</v>
      </c>
      <c r="U60" s="61" t="n">
        <v>36.7293</v>
      </c>
      <c r="V60" s="61" t="n">
        <v>40.686</v>
      </c>
      <c r="W60" s="61" t="n">
        <v>41.676</v>
      </c>
      <c r="X60" s="61" t="n">
        <v>504.08</v>
      </c>
      <c r="Y60" s="61" t="n">
        <v>7.7029702970297</v>
      </c>
      <c r="Z60" s="61" t="n">
        <f aca="false">X60/3600</f>
        <v>0.140022222222222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5354.4136</v>
      </c>
      <c r="E61" s="60" t="n">
        <f aca="false">N61</f>
        <v>38.8678</v>
      </c>
      <c r="F61" s="60" t="n">
        <f aca="false">L61</f>
        <v>5354.4136</v>
      </c>
      <c r="G61" s="60" t="n">
        <f aca="false">O61</f>
        <v>39.6967</v>
      </c>
      <c r="H61" s="60" t="n">
        <f aca="false">T61</f>
        <v>5347.4016</v>
      </c>
      <c r="I61" s="60" t="n">
        <f aca="false">V61</f>
        <v>38.866</v>
      </c>
      <c r="J61" s="60" t="n">
        <f aca="false">T61</f>
        <v>5347.4016</v>
      </c>
      <c r="K61" s="60" t="n">
        <f aca="false">W61</f>
        <v>39.7095</v>
      </c>
      <c r="L61" s="61" t="n">
        <v>5354.4136</v>
      </c>
      <c r="M61" s="61" t="n">
        <v>32.9416</v>
      </c>
      <c r="N61" s="61" t="n">
        <v>38.8678</v>
      </c>
      <c r="O61" s="61" t="n">
        <v>39.6967</v>
      </c>
      <c r="P61" s="61" t="n">
        <v>431.67</v>
      </c>
      <c r="Q61" s="61" t="n">
        <v>7.11</v>
      </c>
      <c r="R61" s="61" t="n">
        <f aca="false">P61/3600</f>
        <v>0.119908333333333</v>
      </c>
      <c r="S61" s="62"/>
      <c r="T61" s="61" t="n">
        <v>5347.4016</v>
      </c>
      <c r="U61" s="61" t="n">
        <v>32.9426</v>
      </c>
      <c r="V61" s="61" t="n">
        <v>38.866</v>
      </c>
      <c r="W61" s="61" t="n">
        <v>39.7095</v>
      </c>
      <c r="X61" s="61" t="n">
        <v>430.68</v>
      </c>
      <c r="Y61" s="61" t="n">
        <v>6.76237623762376</v>
      </c>
      <c r="Z61" s="61" t="n">
        <f aca="false">X61/3600</f>
        <v>0.119633333333333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143.6112</v>
      </c>
      <c r="E62" s="66" t="n">
        <f aca="false">N62</f>
        <v>37.2848</v>
      </c>
      <c r="F62" s="66" t="n">
        <f aca="false">L62</f>
        <v>3143.6112</v>
      </c>
      <c r="G62" s="66" t="n">
        <f aca="false">O62</f>
        <v>37.839</v>
      </c>
      <c r="H62" s="66" t="n">
        <f aca="false">T62</f>
        <v>3135.6584</v>
      </c>
      <c r="I62" s="66" t="n">
        <f aca="false">V62</f>
        <v>37.273</v>
      </c>
      <c r="J62" s="66" t="n">
        <f aca="false">T62</f>
        <v>3135.6584</v>
      </c>
      <c r="K62" s="66" t="n">
        <f aca="false">W62</f>
        <v>37.838</v>
      </c>
      <c r="L62" s="67" t="n">
        <v>3143.6112</v>
      </c>
      <c r="M62" s="67" t="n">
        <v>29.4642</v>
      </c>
      <c r="N62" s="67" t="n">
        <v>37.2848</v>
      </c>
      <c r="O62" s="67" t="n">
        <v>37.839</v>
      </c>
      <c r="P62" s="67" t="n">
        <v>389.73</v>
      </c>
      <c r="Q62" s="67" t="n">
        <v>5.84</v>
      </c>
      <c r="R62" s="67" t="n">
        <f aca="false">P62/3600</f>
        <v>0.108258333333333</v>
      </c>
      <c r="S62" s="65"/>
      <c r="T62" s="67" t="n">
        <v>3135.6584</v>
      </c>
      <c r="U62" s="67" t="n">
        <v>29.4652</v>
      </c>
      <c r="V62" s="67" t="n">
        <v>37.273</v>
      </c>
      <c r="W62" s="67" t="n">
        <v>37.838</v>
      </c>
      <c r="X62" s="67" t="n">
        <v>388.19</v>
      </c>
      <c r="Y62" s="67" t="n">
        <v>5.91089108910891</v>
      </c>
      <c r="Z62" s="67" t="n">
        <f aca="false">X62/3600</f>
        <v>0.107830555555556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67</v>
      </c>
      <c r="C63" s="59" t="n">
        <v>22</v>
      </c>
      <c r="D63" s="71" t="n">
        <f aca="false">L63</f>
        <v>12034.472</v>
      </c>
      <c r="E63" s="71" t="n">
        <f aca="false">N63</f>
        <v>42.1157</v>
      </c>
      <c r="F63" s="71" t="n">
        <f aca="false">L63</f>
        <v>12034.472</v>
      </c>
      <c r="G63" s="71" t="n">
        <f aca="false">O63</f>
        <v>42.7598</v>
      </c>
      <c r="H63" s="71" t="n">
        <f aca="false">T63</f>
        <v>12028.9728</v>
      </c>
      <c r="I63" s="71" t="n">
        <f aca="false">V63</f>
        <v>42.1148</v>
      </c>
      <c r="J63" s="71" t="n">
        <f aca="false">T63</f>
        <v>12028.9728</v>
      </c>
      <c r="K63" s="71" t="n">
        <f aca="false">W63</f>
        <v>42.7595</v>
      </c>
      <c r="L63" s="68" t="n">
        <v>12034.472</v>
      </c>
      <c r="M63" s="68" t="n">
        <v>40.9586</v>
      </c>
      <c r="N63" s="68" t="n">
        <v>42.1157</v>
      </c>
      <c r="O63" s="68" t="n">
        <v>42.7598</v>
      </c>
      <c r="P63" s="68" t="n">
        <v>497.58</v>
      </c>
      <c r="Q63" s="68" t="n">
        <v>8.16</v>
      </c>
      <c r="R63" s="68" t="n">
        <f aca="false">P63/3600</f>
        <v>0.138216666666667</v>
      </c>
      <c r="S63" s="70"/>
      <c r="T63" s="68" t="n">
        <v>12028.9728</v>
      </c>
      <c r="U63" s="68" t="n">
        <v>40.9535</v>
      </c>
      <c r="V63" s="68" t="n">
        <v>42.1148</v>
      </c>
      <c r="W63" s="68" t="n">
        <v>42.7595</v>
      </c>
      <c r="X63" s="68" t="n">
        <v>507.92</v>
      </c>
      <c r="Y63" s="68" t="n">
        <v>8.02970297029703</v>
      </c>
      <c r="Z63" s="68" t="n">
        <f aca="false">X63/3600</f>
        <v>0.141088888888889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 t="s">
        <v>68</v>
      </c>
      <c r="C64" s="64" t="n">
        <v>27</v>
      </c>
      <c r="D64" s="72" t="n">
        <f aca="false">L64</f>
        <v>7365.4144</v>
      </c>
      <c r="E64" s="72" t="n">
        <f aca="false">N64</f>
        <v>38.9822</v>
      </c>
      <c r="F64" s="72" t="n">
        <f aca="false">L64</f>
        <v>7365.4144</v>
      </c>
      <c r="G64" s="72" t="n">
        <f aca="false">O64</f>
        <v>39.4635</v>
      </c>
      <c r="H64" s="72" t="n">
        <f aca="false">T64</f>
        <v>7358.7016</v>
      </c>
      <c r="I64" s="72" t="n">
        <f aca="false">V64</f>
        <v>38.9795</v>
      </c>
      <c r="J64" s="72" t="n">
        <f aca="false">T64</f>
        <v>7358.7016</v>
      </c>
      <c r="K64" s="72" t="n">
        <f aca="false">W64</f>
        <v>39.4642</v>
      </c>
      <c r="L64" s="61" t="n">
        <v>7365.4144</v>
      </c>
      <c r="M64" s="61" t="n">
        <v>36.596</v>
      </c>
      <c r="N64" s="61" t="n">
        <v>38.9822</v>
      </c>
      <c r="O64" s="61" t="n">
        <v>39.4635</v>
      </c>
      <c r="P64" s="61" t="n">
        <v>438.32</v>
      </c>
      <c r="Q64" s="61" t="n">
        <v>7.1</v>
      </c>
      <c r="R64" s="61" t="n">
        <f aca="false">P64/3600</f>
        <v>0.121755555555556</v>
      </c>
      <c r="S64" s="62"/>
      <c r="T64" s="61" t="n">
        <v>7358.7016</v>
      </c>
      <c r="U64" s="61" t="n">
        <v>36.5905</v>
      </c>
      <c r="V64" s="61" t="n">
        <v>38.9795</v>
      </c>
      <c r="W64" s="61" t="n">
        <v>39.4642</v>
      </c>
      <c r="X64" s="61" t="n">
        <v>439.75</v>
      </c>
      <c r="Y64" s="61" t="n">
        <v>7.25742574257426</v>
      </c>
      <c r="Z64" s="61" t="n">
        <f aca="false">X64/3600</f>
        <v>0.122152777777778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134.0968</v>
      </c>
      <c r="E65" s="72" t="n">
        <f aca="false">N65</f>
        <v>36.52</v>
      </c>
      <c r="F65" s="72" t="n">
        <f aca="false">L65</f>
        <v>4134.0968</v>
      </c>
      <c r="G65" s="72" t="n">
        <f aca="false">O65</f>
        <v>36.9573</v>
      </c>
      <c r="H65" s="72" t="n">
        <f aca="false">T65</f>
        <v>4127.8256</v>
      </c>
      <c r="I65" s="72" t="n">
        <f aca="false">V65</f>
        <v>36.5141</v>
      </c>
      <c r="J65" s="72" t="n">
        <f aca="false">T65</f>
        <v>4127.8256</v>
      </c>
      <c r="K65" s="72" t="n">
        <f aca="false">W65</f>
        <v>36.9601</v>
      </c>
      <c r="L65" s="61" t="n">
        <v>4134.0968</v>
      </c>
      <c r="M65" s="61" t="n">
        <v>32.6245</v>
      </c>
      <c r="N65" s="61" t="n">
        <v>36.52</v>
      </c>
      <c r="O65" s="61" t="n">
        <v>36.9573</v>
      </c>
      <c r="P65" s="61" t="n">
        <v>374.68</v>
      </c>
      <c r="Q65" s="61" t="n">
        <v>6.22</v>
      </c>
      <c r="R65" s="61" t="n">
        <f aca="false">P65/3600</f>
        <v>0.104077777777778</v>
      </c>
      <c r="S65" s="62"/>
      <c r="T65" s="61" t="n">
        <v>4127.8256</v>
      </c>
      <c r="U65" s="61" t="n">
        <v>32.6208</v>
      </c>
      <c r="V65" s="61" t="n">
        <v>36.5141</v>
      </c>
      <c r="W65" s="61" t="n">
        <v>36.9601</v>
      </c>
      <c r="X65" s="61" t="n">
        <v>370.26</v>
      </c>
      <c r="Y65" s="61" t="n">
        <v>6.26732673267327</v>
      </c>
      <c r="Z65" s="61" t="n">
        <f aca="false">X65/3600</f>
        <v>0.10285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96.5456</v>
      </c>
      <c r="E66" s="73" t="n">
        <f aca="false">N66</f>
        <v>34.2933</v>
      </c>
      <c r="F66" s="73" t="n">
        <f aca="false">L66</f>
        <v>2096.5456</v>
      </c>
      <c r="G66" s="73" t="n">
        <f aca="false">O66</f>
        <v>34.7205</v>
      </c>
      <c r="H66" s="73" t="n">
        <f aca="false">T66</f>
        <v>2091.2864</v>
      </c>
      <c r="I66" s="73" t="n">
        <f aca="false">V66</f>
        <v>34.2863</v>
      </c>
      <c r="J66" s="73" t="n">
        <f aca="false">T66</f>
        <v>2091.2864</v>
      </c>
      <c r="K66" s="73" t="n">
        <f aca="false">W66</f>
        <v>34.7162</v>
      </c>
      <c r="L66" s="67" t="n">
        <v>2096.5456</v>
      </c>
      <c r="M66" s="67" t="n">
        <v>29.1336</v>
      </c>
      <c r="N66" s="67" t="n">
        <v>34.2933</v>
      </c>
      <c r="O66" s="67" t="n">
        <v>34.7205</v>
      </c>
      <c r="P66" s="67" t="n">
        <v>319.79</v>
      </c>
      <c r="Q66" s="67" t="n">
        <v>5.04</v>
      </c>
      <c r="R66" s="67" t="n">
        <f aca="false">P66/3600</f>
        <v>0.0888305555555556</v>
      </c>
      <c r="S66" s="65"/>
      <c r="T66" s="67" t="n">
        <v>2091.2864</v>
      </c>
      <c r="U66" s="67" t="n">
        <v>29.1327</v>
      </c>
      <c r="V66" s="67" t="n">
        <v>34.2863</v>
      </c>
      <c r="W66" s="67" t="n">
        <v>34.7162</v>
      </c>
      <c r="X66" s="67" t="n">
        <v>315.88</v>
      </c>
      <c r="Y66" s="67" t="n">
        <v>5.08910891089109</v>
      </c>
      <c r="Z66" s="67" t="n">
        <f aca="false">X66/3600</f>
        <v>0.0877444444444444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69</v>
      </c>
      <c r="C67" s="59" t="n">
        <v>22</v>
      </c>
      <c r="D67" s="69" t="n">
        <f aca="false">L67</f>
        <v>4731.4104</v>
      </c>
      <c r="E67" s="69" t="n">
        <f aca="false">N67</f>
        <v>42.8613</v>
      </c>
      <c r="F67" s="69" t="n">
        <f aca="false">L67</f>
        <v>4731.4104</v>
      </c>
      <c r="G67" s="69" t="n">
        <f aca="false">O67</f>
        <v>43.804</v>
      </c>
      <c r="H67" s="69" t="n">
        <f aca="false">T67</f>
        <v>4727.7576</v>
      </c>
      <c r="I67" s="69" t="n">
        <f aca="false">V67</f>
        <v>42.8639</v>
      </c>
      <c r="J67" s="69" t="n">
        <f aca="false">T67</f>
        <v>4727.7576</v>
      </c>
      <c r="K67" s="69" t="n">
        <f aca="false">W67</f>
        <v>43.8116</v>
      </c>
      <c r="L67" s="68" t="n">
        <v>4731.4104</v>
      </c>
      <c r="M67" s="68" t="n">
        <v>42.382</v>
      </c>
      <c r="N67" s="68" t="n">
        <v>42.8613</v>
      </c>
      <c r="O67" s="68" t="n">
        <v>43.804</v>
      </c>
      <c r="P67" s="68" t="n">
        <v>252.83</v>
      </c>
      <c r="Q67" s="68" t="n">
        <v>3.82</v>
      </c>
      <c r="R67" s="68" t="n">
        <f aca="false">P67/3600</f>
        <v>0.0702305555555556</v>
      </c>
      <c r="S67" s="70"/>
      <c r="T67" s="68" t="n">
        <v>4727.7576</v>
      </c>
      <c r="U67" s="68" t="n">
        <v>42.3806</v>
      </c>
      <c r="V67" s="68" t="n">
        <v>42.8639</v>
      </c>
      <c r="W67" s="68" t="n">
        <v>43.8116</v>
      </c>
      <c r="X67" s="68" t="n">
        <v>257.79</v>
      </c>
      <c r="Y67" s="68" t="n">
        <v>3.76237623762376</v>
      </c>
      <c r="Z67" s="68" t="n">
        <f aca="false">X67/3600</f>
        <v>0.0716083333333333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61</v>
      </c>
      <c r="C68" s="64" t="n">
        <v>27</v>
      </c>
      <c r="D68" s="60" t="n">
        <f aca="false">L68</f>
        <v>2837.6528</v>
      </c>
      <c r="E68" s="60" t="n">
        <f aca="false">N68</f>
        <v>39.6721</v>
      </c>
      <c r="F68" s="60" t="n">
        <f aca="false">L68</f>
        <v>2837.6528</v>
      </c>
      <c r="G68" s="60" t="n">
        <f aca="false">O68</f>
        <v>40.9244</v>
      </c>
      <c r="H68" s="60" t="n">
        <f aca="false">T68</f>
        <v>2833.7272</v>
      </c>
      <c r="I68" s="60" t="n">
        <f aca="false">V68</f>
        <v>39.6726</v>
      </c>
      <c r="J68" s="60" t="n">
        <f aca="false">T68</f>
        <v>2833.7272</v>
      </c>
      <c r="K68" s="60" t="n">
        <f aca="false">W68</f>
        <v>40.925</v>
      </c>
      <c r="L68" s="61" t="n">
        <v>2837.6528</v>
      </c>
      <c r="M68" s="61" t="n">
        <v>38.262</v>
      </c>
      <c r="N68" s="61" t="n">
        <v>39.6721</v>
      </c>
      <c r="O68" s="61" t="n">
        <v>40.9244</v>
      </c>
      <c r="P68" s="61" t="n">
        <v>220.89</v>
      </c>
      <c r="Q68" s="61" t="n">
        <v>3.42</v>
      </c>
      <c r="R68" s="61" t="n">
        <f aca="false">P68/3600</f>
        <v>0.0613583333333333</v>
      </c>
      <c r="S68" s="62"/>
      <c r="T68" s="61" t="n">
        <v>2833.7272</v>
      </c>
      <c r="U68" s="61" t="n">
        <v>38.2566</v>
      </c>
      <c r="V68" s="61" t="n">
        <v>39.6726</v>
      </c>
      <c r="W68" s="61" t="n">
        <v>40.925</v>
      </c>
      <c r="X68" s="61" t="n">
        <v>225.57</v>
      </c>
      <c r="Y68" s="61" t="n">
        <v>3.30693069306931</v>
      </c>
      <c r="Z68" s="61" t="n">
        <f aca="false">X68/3600</f>
        <v>0.0626583333333333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1518.096</v>
      </c>
      <c r="E69" s="60" t="n">
        <f aca="false">N69</f>
        <v>37.3008</v>
      </c>
      <c r="F69" s="60" t="n">
        <f aca="false">L69</f>
        <v>1518.096</v>
      </c>
      <c r="G69" s="60" t="n">
        <f aca="false">O69</f>
        <v>38.4677</v>
      </c>
      <c r="H69" s="60" t="n">
        <f aca="false">T69</f>
        <v>1515.2096</v>
      </c>
      <c r="I69" s="60" t="n">
        <f aca="false">V69</f>
        <v>37.2979</v>
      </c>
      <c r="J69" s="60" t="n">
        <f aca="false">T69</f>
        <v>1515.2096</v>
      </c>
      <c r="K69" s="60" t="n">
        <f aca="false">W69</f>
        <v>38.4534</v>
      </c>
      <c r="L69" s="61" t="n">
        <v>1518.096</v>
      </c>
      <c r="M69" s="61" t="n">
        <v>34.4055</v>
      </c>
      <c r="N69" s="61" t="n">
        <v>37.3008</v>
      </c>
      <c r="O69" s="61" t="n">
        <v>38.4677</v>
      </c>
      <c r="P69" s="61" t="n">
        <v>191.78</v>
      </c>
      <c r="Q69" s="61" t="n">
        <v>2.92</v>
      </c>
      <c r="R69" s="61" t="n">
        <f aca="false">P69/3600</f>
        <v>0.0532722222222222</v>
      </c>
      <c r="S69" s="62"/>
      <c r="T69" s="61" t="n">
        <v>1515.2096</v>
      </c>
      <c r="U69" s="61" t="n">
        <v>34.4028</v>
      </c>
      <c r="V69" s="61" t="n">
        <v>37.2979</v>
      </c>
      <c r="W69" s="61" t="n">
        <v>38.4534</v>
      </c>
      <c r="X69" s="61" t="n">
        <v>195.13</v>
      </c>
      <c r="Y69" s="61" t="n">
        <v>2.94059405940594</v>
      </c>
      <c r="Z69" s="61" t="n">
        <f aca="false">X69/3600</f>
        <v>0.0542027777777778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50.7952</v>
      </c>
      <c r="E70" s="74" t="n">
        <f aca="false">N70</f>
        <v>35.0745</v>
      </c>
      <c r="F70" s="74" t="n">
        <f aca="false">L70</f>
        <v>750.7952</v>
      </c>
      <c r="G70" s="74" t="n">
        <f aca="false">O70</f>
        <v>35.9732</v>
      </c>
      <c r="H70" s="74" t="n">
        <f aca="false">T70</f>
        <v>750.0456</v>
      </c>
      <c r="I70" s="74" t="n">
        <f aca="false">V70</f>
        <v>35.0647</v>
      </c>
      <c r="J70" s="74" t="n">
        <f aca="false">T70</f>
        <v>750.0456</v>
      </c>
      <c r="K70" s="74" t="n">
        <f aca="false">W70</f>
        <v>35.9599</v>
      </c>
      <c r="L70" s="67" t="n">
        <v>750.7952</v>
      </c>
      <c r="M70" s="67" t="n">
        <v>31.2139</v>
      </c>
      <c r="N70" s="67" t="n">
        <v>35.0745</v>
      </c>
      <c r="O70" s="67" t="n">
        <v>35.9732</v>
      </c>
      <c r="P70" s="67" t="n">
        <v>175.02</v>
      </c>
      <c r="Q70" s="67" t="n">
        <v>2.42</v>
      </c>
      <c r="R70" s="67" t="n">
        <f aca="false">P70/3600</f>
        <v>0.0486166666666667</v>
      </c>
      <c r="S70" s="65"/>
      <c r="T70" s="67" t="n">
        <v>750.0456</v>
      </c>
      <c r="U70" s="67" t="n">
        <v>31.2193</v>
      </c>
      <c r="V70" s="67" t="n">
        <v>35.0647</v>
      </c>
      <c r="W70" s="67" t="n">
        <v>35.9599</v>
      </c>
      <c r="X70" s="67" t="n">
        <v>173.67</v>
      </c>
      <c r="Y70" s="67" t="n">
        <v>2.53465346534653</v>
      </c>
      <c r="Z70" s="67" t="n">
        <f aca="false">X70/3600</f>
        <v>0.0482416666666667</v>
      </c>
      <c r="AA70" s="65"/>
      <c r="AB70" s="65"/>
      <c r="AC70" s="65"/>
    </row>
    <row r="71" customFormat="false" ht="11.25" hidden="false" customHeight="false" outlineLevel="0" collapsed="false">
      <c r="A71" s="59" t="s">
        <v>70</v>
      </c>
      <c r="B71" s="59" t="s">
        <v>71</v>
      </c>
      <c r="C71" s="59" t="n">
        <v>22</v>
      </c>
      <c r="D71" s="71" t="n">
        <f aca="false">L71</f>
        <v>22916.6536</v>
      </c>
      <c r="E71" s="71" t="n">
        <f aca="false">N71</f>
        <v>47.3644</v>
      </c>
      <c r="F71" s="71" t="n">
        <f aca="false">L71</f>
        <v>22916.6536</v>
      </c>
      <c r="G71" s="71" t="n">
        <f aca="false">O71</f>
        <v>48.1766</v>
      </c>
      <c r="H71" s="71" t="n">
        <f aca="false">T71</f>
        <v>22866.2808</v>
      </c>
      <c r="I71" s="71" t="n">
        <f aca="false">V71</f>
        <v>47.3645</v>
      </c>
      <c r="J71" s="71" t="n">
        <f aca="false">T71</f>
        <v>22866.2808</v>
      </c>
      <c r="K71" s="71" t="n">
        <f aca="false">W71</f>
        <v>48.1776</v>
      </c>
      <c r="L71" s="68" t="n">
        <v>22916.6536</v>
      </c>
      <c r="M71" s="68" t="n">
        <v>44.569</v>
      </c>
      <c r="N71" s="68" t="n">
        <v>47.3644</v>
      </c>
      <c r="O71" s="68" t="n">
        <v>48.1766</v>
      </c>
      <c r="P71" s="68" t="n">
        <v>3557.18</v>
      </c>
      <c r="Q71" s="68" t="n">
        <v>48.82</v>
      </c>
      <c r="R71" s="68" t="n">
        <f aca="false">P71/3600</f>
        <v>0.988105555555556</v>
      </c>
      <c r="S71" s="70"/>
      <c r="T71" s="68" t="n">
        <v>22866.2808</v>
      </c>
      <c r="U71" s="68" t="n">
        <v>44.5721</v>
      </c>
      <c r="V71" s="68" t="n">
        <v>47.3645</v>
      </c>
      <c r="W71" s="68" t="n">
        <v>48.1776</v>
      </c>
      <c r="X71" s="68" t="n">
        <v>3521.36</v>
      </c>
      <c r="Y71" s="68" t="n">
        <v>51.7821782178218</v>
      </c>
      <c r="Z71" s="68" t="n">
        <f aca="false">X71/3600</f>
        <v>0.978155555555556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63</v>
      </c>
      <c r="B72" s="64" t="s">
        <v>72</v>
      </c>
      <c r="C72" s="64" t="n">
        <v>27</v>
      </c>
      <c r="D72" s="72" t="n">
        <f aca="false">L72</f>
        <v>13408.6328</v>
      </c>
      <c r="E72" s="72" t="n">
        <f aca="false">N72</f>
        <v>45.8074</v>
      </c>
      <c r="F72" s="72" t="n">
        <f aca="false">L72</f>
        <v>13408.6328</v>
      </c>
      <c r="G72" s="72" t="n">
        <f aca="false">O72</f>
        <v>46.4054</v>
      </c>
      <c r="H72" s="72" t="n">
        <f aca="false">T72</f>
        <v>13376.1528</v>
      </c>
      <c r="I72" s="72" t="n">
        <f aca="false">V72</f>
        <v>45.8066</v>
      </c>
      <c r="J72" s="72" t="n">
        <f aca="false">T72</f>
        <v>13376.1528</v>
      </c>
      <c r="K72" s="72" t="n">
        <f aca="false">W72</f>
        <v>46.4008</v>
      </c>
      <c r="L72" s="61" t="n">
        <v>13408.6328</v>
      </c>
      <c r="M72" s="61" t="n">
        <v>42.0709</v>
      </c>
      <c r="N72" s="61" t="n">
        <v>45.8074</v>
      </c>
      <c r="O72" s="61" t="n">
        <v>46.4054</v>
      </c>
      <c r="P72" s="61" t="n">
        <v>3125.93</v>
      </c>
      <c r="Q72" s="61" t="n">
        <v>42.4</v>
      </c>
      <c r="R72" s="61" t="n">
        <f aca="false">P72/3600</f>
        <v>0.868313888888889</v>
      </c>
      <c r="S72" s="62"/>
      <c r="T72" s="61" t="n">
        <v>13376.1528</v>
      </c>
      <c r="U72" s="61" t="n">
        <v>42.0703</v>
      </c>
      <c r="V72" s="61" t="n">
        <v>45.8066</v>
      </c>
      <c r="W72" s="61" t="n">
        <v>46.4008</v>
      </c>
      <c r="X72" s="61" t="n">
        <v>3126.68</v>
      </c>
      <c r="Y72" s="61" t="n">
        <v>42.1980198019802</v>
      </c>
      <c r="Z72" s="61" t="n">
        <f aca="false">X72/3600</f>
        <v>0.868522222222222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8016.4848</v>
      </c>
      <c r="E73" s="72" t="n">
        <f aca="false">N73</f>
        <v>44.1419</v>
      </c>
      <c r="F73" s="72" t="n">
        <f aca="false">L73</f>
        <v>8016.4848</v>
      </c>
      <c r="G73" s="72" t="n">
        <f aca="false">O73</f>
        <v>44.5723</v>
      </c>
      <c r="H73" s="72" t="n">
        <f aca="false">T73</f>
        <v>7994.564</v>
      </c>
      <c r="I73" s="72" t="n">
        <f aca="false">V73</f>
        <v>44.1307</v>
      </c>
      <c r="J73" s="72" t="n">
        <f aca="false">T73</f>
        <v>7994.564</v>
      </c>
      <c r="K73" s="72" t="n">
        <f aca="false">W73</f>
        <v>44.5627</v>
      </c>
      <c r="L73" s="61" t="n">
        <v>8016.4848</v>
      </c>
      <c r="M73" s="61" t="n">
        <v>39.3885</v>
      </c>
      <c r="N73" s="61" t="n">
        <v>44.1419</v>
      </c>
      <c r="O73" s="61" t="n">
        <v>44.5723</v>
      </c>
      <c r="P73" s="61" t="n">
        <v>3003.49</v>
      </c>
      <c r="Q73" s="61" t="n">
        <v>39.4</v>
      </c>
      <c r="R73" s="61" t="n">
        <f aca="false">P73/3600</f>
        <v>0.834302777777778</v>
      </c>
      <c r="S73" s="62"/>
      <c r="T73" s="61" t="n">
        <v>7994.564</v>
      </c>
      <c r="U73" s="61" t="n">
        <v>39.3903</v>
      </c>
      <c r="V73" s="61" t="n">
        <v>44.1307</v>
      </c>
      <c r="W73" s="61" t="n">
        <v>44.5627</v>
      </c>
      <c r="X73" s="61" t="n">
        <v>2972.19</v>
      </c>
      <c r="Y73" s="61" t="n">
        <v>41.5346534653465</v>
      </c>
      <c r="Z73" s="61" t="n">
        <f aca="false">X73/3600</f>
        <v>0.825608333333333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792.8056</v>
      </c>
      <c r="E74" s="73" t="n">
        <f aca="false">N74</f>
        <v>42.4742</v>
      </c>
      <c r="F74" s="73" t="n">
        <f aca="false">L74</f>
        <v>4792.8056</v>
      </c>
      <c r="G74" s="73" t="n">
        <f aca="false">O74</f>
        <v>42.636</v>
      </c>
      <c r="H74" s="73" t="n">
        <f aca="false">T74</f>
        <v>4785.8576</v>
      </c>
      <c r="I74" s="73" t="n">
        <f aca="false">V74</f>
        <v>42.4493</v>
      </c>
      <c r="J74" s="73" t="n">
        <f aca="false">T74</f>
        <v>4785.8576</v>
      </c>
      <c r="K74" s="73" t="n">
        <f aca="false">W74</f>
        <v>42.6296</v>
      </c>
      <c r="L74" s="67" t="n">
        <v>4792.8056</v>
      </c>
      <c r="M74" s="67" t="n">
        <v>36.551</v>
      </c>
      <c r="N74" s="67" t="n">
        <v>42.4742</v>
      </c>
      <c r="O74" s="67" t="n">
        <v>42.636</v>
      </c>
      <c r="P74" s="67" t="n">
        <v>2772.36</v>
      </c>
      <c r="Q74" s="67" t="n">
        <v>36.59</v>
      </c>
      <c r="R74" s="67" t="n">
        <f aca="false">P74/3600</f>
        <v>0.7701</v>
      </c>
      <c r="S74" s="65"/>
      <c r="T74" s="67" t="n">
        <v>4785.8576</v>
      </c>
      <c r="U74" s="67" t="n">
        <v>36.5548</v>
      </c>
      <c r="V74" s="67" t="n">
        <v>42.4493</v>
      </c>
      <c r="W74" s="67" t="n">
        <v>42.6296</v>
      </c>
      <c r="X74" s="67" t="n">
        <v>2821</v>
      </c>
      <c r="Y74" s="67" t="n">
        <v>36.0792079207921</v>
      </c>
      <c r="Z74" s="67" t="n">
        <f aca="false">X74/3600</f>
        <v>0.783611111111111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73</v>
      </c>
      <c r="C75" s="59" t="n">
        <v>22</v>
      </c>
      <c r="D75" s="69" t="n">
        <f aca="false">L75</f>
        <v>23612.3008</v>
      </c>
      <c r="E75" s="69" t="n">
        <f aca="false">N75</f>
        <v>48.621</v>
      </c>
      <c r="F75" s="69" t="n">
        <f aca="false">L75</f>
        <v>23612.3008</v>
      </c>
      <c r="G75" s="69" t="n">
        <f aca="false">O75</f>
        <v>48.3761</v>
      </c>
      <c r="H75" s="69" t="n">
        <f aca="false">T75</f>
        <v>23593.4944</v>
      </c>
      <c r="I75" s="69" t="n">
        <f aca="false">V75</f>
        <v>48.6235</v>
      </c>
      <c r="J75" s="69" t="n">
        <f aca="false">T75</f>
        <v>23593.4944</v>
      </c>
      <c r="K75" s="69" t="n">
        <f aca="false">W75</f>
        <v>48.3772</v>
      </c>
      <c r="L75" s="68" t="n">
        <v>23612.3008</v>
      </c>
      <c r="M75" s="68" t="n">
        <v>44.5719</v>
      </c>
      <c r="N75" s="68" t="n">
        <v>48.621</v>
      </c>
      <c r="O75" s="68" t="n">
        <v>48.3761</v>
      </c>
      <c r="P75" s="68" t="n">
        <v>3403.09</v>
      </c>
      <c r="Q75" s="68" t="n">
        <v>45.48</v>
      </c>
      <c r="R75" s="68" t="n">
        <f aca="false">P75/3600</f>
        <v>0.945302777777778</v>
      </c>
      <c r="S75" s="70"/>
      <c r="T75" s="68" t="n">
        <v>23593.4944</v>
      </c>
      <c r="U75" s="68" t="n">
        <v>44.5757</v>
      </c>
      <c r="V75" s="68" t="n">
        <v>48.6235</v>
      </c>
      <c r="W75" s="68" t="n">
        <v>48.3772</v>
      </c>
      <c r="X75" s="68" t="n">
        <v>3372.74</v>
      </c>
      <c r="Y75" s="68" t="n">
        <v>50.2079207920792</v>
      </c>
      <c r="Z75" s="68" t="n">
        <f aca="false">X75/3600</f>
        <v>0.936872222222222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 t="s">
        <v>74</v>
      </c>
      <c r="C76" s="64" t="n">
        <v>27</v>
      </c>
      <c r="D76" s="60" t="n">
        <f aca="false">L76</f>
        <v>14427.9416</v>
      </c>
      <c r="E76" s="60" t="n">
        <f aca="false">N76</f>
        <v>47.0332</v>
      </c>
      <c r="F76" s="60" t="n">
        <f aca="false">L76</f>
        <v>14427.9416</v>
      </c>
      <c r="G76" s="60" t="n">
        <f aca="false">O76</f>
        <v>46.346</v>
      </c>
      <c r="H76" s="60" t="n">
        <f aca="false">T76</f>
        <v>14415.292</v>
      </c>
      <c r="I76" s="60" t="n">
        <f aca="false">V76</f>
        <v>47.0343</v>
      </c>
      <c r="J76" s="60" t="n">
        <f aca="false">T76</f>
        <v>14415.292</v>
      </c>
      <c r="K76" s="60" t="n">
        <f aca="false">W76</f>
        <v>46.3422</v>
      </c>
      <c r="L76" s="61" t="n">
        <v>14427.9416</v>
      </c>
      <c r="M76" s="61" t="n">
        <v>42.0664</v>
      </c>
      <c r="N76" s="61" t="n">
        <v>47.0332</v>
      </c>
      <c r="O76" s="61" t="n">
        <v>46.346</v>
      </c>
      <c r="P76" s="61" t="n">
        <v>3100.65</v>
      </c>
      <c r="Q76" s="61" t="n">
        <v>41.37</v>
      </c>
      <c r="R76" s="61" t="n">
        <f aca="false">P76/3600</f>
        <v>0.861291666666667</v>
      </c>
      <c r="S76" s="62"/>
      <c r="T76" s="61" t="n">
        <v>14415.292</v>
      </c>
      <c r="U76" s="61" t="n">
        <v>42.0691</v>
      </c>
      <c r="V76" s="61" t="n">
        <v>47.0343</v>
      </c>
      <c r="W76" s="61" t="n">
        <v>46.3422</v>
      </c>
      <c r="X76" s="61" t="n">
        <v>3132.39</v>
      </c>
      <c r="Y76" s="61" t="n">
        <v>41.5841584158416</v>
      </c>
      <c r="Z76" s="61" t="n">
        <f aca="false">X76/3600</f>
        <v>0.870108333333333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8959.4848</v>
      </c>
      <c r="E77" s="60" t="n">
        <f aca="false">N77</f>
        <v>45.636</v>
      </c>
      <c r="F77" s="60" t="n">
        <f aca="false">L77</f>
        <v>8959.4848</v>
      </c>
      <c r="G77" s="60" t="n">
        <f aca="false">O77</f>
        <v>44.2324</v>
      </c>
      <c r="H77" s="60" t="n">
        <f aca="false">T77</f>
        <v>8958.5464</v>
      </c>
      <c r="I77" s="60" t="n">
        <f aca="false">V77</f>
        <v>45.6397</v>
      </c>
      <c r="J77" s="60" t="n">
        <f aca="false">T77</f>
        <v>8958.5464</v>
      </c>
      <c r="K77" s="60" t="n">
        <f aca="false">W77</f>
        <v>44.2258</v>
      </c>
      <c r="L77" s="61" t="n">
        <v>8959.4848</v>
      </c>
      <c r="M77" s="61" t="n">
        <v>39.2536</v>
      </c>
      <c r="N77" s="61" t="n">
        <v>45.636</v>
      </c>
      <c r="O77" s="61" t="n">
        <v>44.2324</v>
      </c>
      <c r="P77" s="61" t="n">
        <v>3003.16</v>
      </c>
      <c r="Q77" s="61" t="n">
        <v>38.13</v>
      </c>
      <c r="R77" s="61" t="n">
        <f aca="false">P77/3600</f>
        <v>0.834211111111111</v>
      </c>
      <c r="S77" s="62"/>
      <c r="T77" s="61" t="n">
        <v>8958.5464</v>
      </c>
      <c r="U77" s="61" t="n">
        <v>39.2581</v>
      </c>
      <c r="V77" s="61" t="n">
        <v>45.6397</v>
      </c>
      <c r="W77" s="61" t="n">
        <v>44.2258</v>
      </c>
      <c r="X77" s="61" t="n">
        <v>2981.68</v>
      </c>
      <c r="Y77" s="61" t="n">
        <v>41.3762376237624</v>
      </c>
      <c r="Z77" s="61" t="n">
        <f aca="false">X77/3600</f>
        <v>0.828244444444444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393.2792</v>
      </c>
      <c r="E78" s="66" t="n">
        <f aca="false">N78</f>
        <v>44.1835</v>
      </c>
      <c r="F78" s="66" t="n">
        <f aca="false">L78</f>
        <v>5393.2792</v>
      </c>
      <c r="G78" s="66" t="n">
        <f aca="false">O78</f>
        <v>42.2814</v>
      </c>
      <c r="H78" s="66" t="n">
        <f aca="false">T78</f>
        <v>5393.0792</v>
      </c>
      <c r="I78" s="66" t="n">
        <f aca="false">V78</f>
        <v>44.1734</v>
      </c>
      <c r="J78" s="66" t="n">
        <f aca="false">T78</f>
        <v>5393.0792</v>
      </c>
      <c r="K78" s="66" t="n">
        <f aca="false">W78</f>
        <v>42.2768</v>
      </c>
      <c r="L78" s="67" t="n">
        <v>5393.2792</v>
      </c>
      <c r="M78" s="67" t="n">
        <v>36.2018</v>
      </c>
      <c r="N78" s="67" t="n">
        <v>44.1835</v>
      </c>
      <c r="O78" s="67" t="n">
        <v>42.2814</v>
      </c>
      <c r="P78" s="67" t="n">
        <v>2834.08</v>
      </c>
      <c r="Q78" s="67" t="n">
        <v>35.39</v>
      </c>
      <c r="R78" s="67" t="n">
        <f aca="false">P78/3600</f>
        <v>0.787244444444444</v>
      </c>
      <c r="S78" s="65"/>
      <c r="T78" s="67" t="n">
        <v>5393.0792</v>
      </c>
      <c r="U78" s="67" t="n">
        <v>36.2051</v>
      </c>
      <c r="V78" s="67" t="n">
        <v>44.1734</v>
      </c>
      <c r="W78" s="67" t="n">
        <v>42.2768</v>
      </c>
      <c r="X78" s="67" t="n">
        <v>2795.39</v>
      </c>
      <c r="Y78" s="67" t="n">
        <v>35.2772277227723</v>
      </c>
      <c r="Z78" s="67" t="n">
        <f aca="false">X78/3600</f>
        <v>0.776497222222222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75</v>
      </c>
      <c r="C79" s="59" t="n">
        <v>22</v>
      </c>
      <c r="D79" s="69" t="n">
        <f aca="false">L79</f>
        <v>24961.1768</v>
      </c>
      <c r="E79" s="69" t="n">
        <f aca="false">N79</f>
        <v>48.6</v>
      </c>
      <c r="F79" s="69" t="n">
        <f aca="false">L79</f>
        <v>24961.1768</v>
      </c>
      <c r="G79" s="69" t="n">
        <f aca="false">O79</f>
        <v>48.7764</v>
      </c>
      <c r="H79" s="69" t="n">
        <f aca="false">T79</f>
        <v>24915.8032</v>
      </c>
      <c r="I79" s="69" t="n">
        <f aca="false">V79</f>
        <v>48.6032</v>
      </c>
      <c r="J79" s="69" t="n">
        <f aca="false">T79</f>
        <v>24915.8032</v>
      </c>
      <c r="K79" s="69" t="n">
        <f aca="false">W79</f>
        <v>48.7757</v>
      </c>
      <c r="L79" s="68" t="n">
        <v>24961.1768</v>
      </c>
      <c r="M79" s="68" t="n">
        <v>44.5663</v>
      </c>
      <c r="N79" s="68" t="n">
        <v>48.6</v>
      </c>
      <c r="O79" s="68" t="n">
        <v>48.7764</v>
      </c>
      <c r="P79" s="68" t="n">
        <v>3554.93</v>
      </c>
      <c r="Q79" s="68" t="n">
        <v>47.48</v>
      </c>
      <c r="R79" s="68" t="n">
        <f aca="false">P79/3600</f>
        <v>0.987480555555556</v>
      </c>
      <c r="S79" s="70"/>
      <c r="T79" s="68" t="n">
        <v>24915.8032</v>
      </c>
      <c r="U79" s="68" t="n">
        <v>44.5684</v>
      </c>
      <c r="V79" s="68" t="n">
        <v>48.6032</v>
      </c>
      <c r="W79" s="68" t="n">
        <v>48.7757</v>
      </c>
      <c r="X79" s="68" t="n">
        <v>3543.45</v>
      </c>
      <c r="Y79" s="68" t="n">
        <v>46.6930693069307</v>
      </c>
      <c r="Z79" s="68" t="n">
        <f aca="false">X79/3600</f>
        <v>0.984291666666667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 t="s">
        <v>76</v>
      </c>
      <c r="C80" s="64" t="n">
        <v>27</v>
      </c>
      <c r="D80" s="60" t="n">
        <f aca="false">L80</f>
        <v>14377.1664</v>
      </c>
      <c r="E80" s="60" t="n">
        <f aca="false">N80</f>
        <v>46.782</v>
      </c>
      <c r="F80" s="60" t="n">
        <f aca="false">L80</f>
        <v>14377.1664</v>
      </c>
      <c r="G80" s="60" t="n">
        <f aca="false">O80</f>
        <v>46.9255</v>
      </c>
      <c r="H80" s="60" t="n">
        <f aca="false">T80</f>
        <v>14349.6296</v>
      </c>
      <c r="I80" s="60" t="n">
        <f aca="false">V80</f>
        <v>46.7822</v>
      </c>
      <c r="J80" s="60" t="n">
        <f aca="false">T80</f>
        <v>14349.6296</v>
      </c>
      <c r="K80" s="60" t="n">
        <f aca="false">W80</f>
        <v>46.9205</v>
      </c>
      <c r="L80" s="61" t="n">
        <v>14377.1664</v>
      </c>
      <c r="M80" s="61" t="n">
        <v>41.7704</v>
      </c>
      <c r="N80" s="61" t="n">
        <v>46.782</v>
      </c>
      <c r="O80" s="61" t="n">
        <v>46.9255</v>
      </c>
      <c r="P80" s="61" t="n">
        <v>3214.26</v>
      </c>
      <c r="Q80" s="61" t="n">
        <v>41.15</v>
      </c>
      <c r="R80" s="61" t="n">
        <f aca="false">P80/3600</f>
        <v>0.89285</v>
      </c>
      <c r="S80" s="62"/>
      <c r="T80" s="61" t="n">
        <v>14349.6296</v>
      </c>
      <c r="U80" s="61" t="n">
        <v>41.7706</v>
      </c>
      <c r="V80" s="61" t="n">
        <v>46.7822</v>
      </c>
      <c r="W80" s="61" t="n">
        <v>46.9205</v>
      </c>
      <c r="X80" s="61" t="n">
        <v>3207.89</v>
      </c>
      <c r="Y80" s="61" t="n">
        <v>43.4257425742574</v>
      </c>
      <c r="Z80" s="61" t="n">
        <f aca="false">X80/3600</f>
        <v>0.891080555555556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8240.244</v>
      </c>
      <c r="E81" s="60" t="n">
        <f aca="false">N81</f>
        <v>44.9029</v>
      </c>
      <c r="F81" s="60" t="n">
        <f aca="false">L81</f>
        <v>8240.244</v>
      </c>
      <c r="G81" s="60" t="n">
        <f aca="false">O81</f>
        <v>44.966</v>
      </c>
      <c r="H81" s="60" t="n">
        <f aca="false">T81</f>
        <v>8221.3944</v>
      </c>
      <c r="I81" s="60" t="n">
        <f aca="false">V81</f>
        <v>44.9039</v>
      </c>
      <c r="J81" s="60" t="n">
        <f aca="false">T81</f>
        <v>8221.3944</v>
      </c>
      <c r="K81" s="60" t="n">
        <f aca="false">W81</f>
        <v>44.9507</v>
      </c>
      <c r="L81" s="61" t="n">
        <v>8240.244</v>
      </c>
      <c r="M81" s="61" t="n">
        <v>38.9677</v>
      </c>
      <c r="N81" s="61" t="n">
        <v>44.9029</v>
      </c>
      <c r="O81" s="61" t="n">
        <v>44.966</v>
      </c>
      <c r="P81" s="61" t="n">
        <v>2895.01</v>
      </c>
      <c r="Q81" s="61" t="n">
        <v>38.59</v>
      </c>
      <c r="R81" s="61" t="n">
        <f aca="false">P81/3600</f>
        <v>0.804169444444445</v>
      </c>
      <c r="S81" s="62"/>
      <c r="T81" s="61" t="n">
        <v>8221.3944</v>
      </c>
      <c r="U81" s="61" t="n">
        <v>38.9686</v>
      </c>
      <c r="V81" s="61" t="n">
        <v>44.9039</v>
      </c>
      <c r="W81" s="61" t="n">
        <v>44.9507</v>
      </c>
      <c r="X81" s="61" t="n">
        <v>2923.38</v>
      </c>
      <c r="Y81" s="61" t="n">
        <v>39.8415841584158</v>
      </c>
      <c r="Z81" s="61" t="n">
        <f aca="false">X81/3600</f>
        <v>0.81205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687.6576</v>
      </c>
      <c r="E82" s="74" t="n">
        <f aca="false">N82</f>
        <v>43.0291</v>
      </c>
      <c r="F82" s="74" t="n">
        <f aca="false">L82</f>
        <v>4687.6576</v>
      </c>
      <c r="G82" s="74" t="n">
        <f aca="false">O82</f>
        <v>42.9664</v>
      </c>
      <c r="H82" s="74" t="n">
        <f aca="false">T82</f>
        <v>4673.0912</v>
      </c>
      <c r="I82" s="74" t="n">
        <f aca="false">V82</f>
        <v>43.0305</v>
      </c>
      <c r="J82" s="74" t="n">
        <f aca="false">T82</f>
        <v>4673.0912</v>
      </c>
      <c r="K82" s="74" t="n">
        <f aca="false">W82</f>
        <v>42.9456</v>
      </c>
      <c r="L82" s="67" t="n">
        <v>4687.6576</v>
      </c>
      <c r="M82" s="67" t="n">
        <v>36.1946</v>
      </c>
      <c r="N82" s="67" t="n">
        <v>43.0291</v>
      </c>
      <c r="O82" s="67" t="n">
        <v>42.9664</v>
      </c>
      <c r="P82" s="67" t="n">
        <v>2832.93</v>
      </c>
      <c r="Q82" s="67" t="n">
        <v>35.33</v>
      </c>
      <c r="R82" s="67" t="n">
        <f aca="false">P82/3600</f>
        <v>0.786925</v>
      </c>
      <c r="S82" s="65"/>
      <c r="T82" s="67" t="n">
        <v>4673.0912</v>
      </c>
      <c r="U82" s="67" t="n">
        <v>36.1954</v>
      </c>
      <c r="V82" s="67" t="n">
        <v>43.0305</v>
      </c>
      <c r="W82" s="67" t="n">
        <v>42.9456</v>
      </c>
      <c r="X82" s="67" t="n">
        <v>2770.46</v>
      </c>
      <c r="Y82" s="67" t="n">
        <v>36.8712871287129</v>
      </c>
      <c r="Z82" s="67" t="n">
        <f aca="false">X82/3600</f>
        <v>0.769572222222222</v>
      </c>
      <c r="AA82" s="65"/>
      <c r="AB82" s="65"/>
      <c r="AC82" s="65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77</v>
      </c>
      <c r="P89" s="79"/>
      <c r="Q89" s="79" t="n">
        <f aca="false">GEOMEAN(Q3:Q82)</f>
        <v>28.9496036397131</v>
      </c>
      <c r="R89" s="79" t="n">
        <f aca="false">GEOMEAN(R3:R82)</f>
        <v>0.585051636636118</v>
      </c>
      <c r="S89" s="79"/>
      <c r="T89" s="79"/>
      <c r="U89" s="79"/>
      <c r="V89" s="79"/>
      <c r="W89" s="79"/>
      <c r="X89" s="79"/>
      <c r="Y89" s="79" t="n">
        <f aca="false">GEOMEAN(Y3:Y82)</f>
        <v>14.9020523846961</v>
      </c>
      <c r="Z89" s="79" t="n">
        <f aca="false">GEOMEAN(Z3:Z82)</f>
        <v>0.583410205397988</v>
      </c>
    </row>
    <row r="90" customFormat="false" ht="11.25" hidden="false" customHeight="false" outlineLevel="0" collapsed="false">
      <c r="B90" s="48" t="s">
        <v>78</v>
      </c>
      <c r="X90" s="93"/>
      <c r="Y90" s="93" t="n">
        <f aca="false">Y89/Q89</f>
        <v>0.514758425371098</v>
      </c>
      <c r="Z90" s="93" t="n">
        <f aca="false">Z89/R89</f>
        <v>0.99719438228125</v>
      </c>
    </row>
    <row r="91" customFormat="false" ht="11.25" hidden="false" customHeight="false" outlineLevel="0" collapsed="false">
      <c r="B91" s="48" t="s">
        <v>79</v>
      </c>
      <c r="P91" s="78"/>
      <c r="Q91" s="78" t="n">
        <f aca="false">SUM(Q3:Q82)/3600</f>
        <v>0.9724</v>
      </c>
      <c r="R91" s="78" t="n">
        <f aca="false">SUM(R3:R82)</f>
        <v>74.52985</v>
      </c>
      <c r="X91" s="78"/>
      <c r="Y91" s="78" t="n">
        <f aca="false">SUM(Y3:Y82)/3600</f>
        <v>0.159876237623762</v>
      </c>
      <c r="Z91" s="78" t="n">
        <f aca="false">SUM(Z3:Z82)</f>
        <v>74.2250833333333</v>
      </c>
    </row>
    <row r="92" customFormat="false" ht="11.25" hidden="false" customHeight="false" outlineLevel="0" collapsed="false">
      <c r="R92" s="78" t="n">
        <f aca="false">MAX(R3:R82)</f>
        <v>2.99023611111111</v>
      </c>
      <c r="Z92" s="78" t="n">
        <f aca="false">MAX(Z3:Z82)</f>
        <v>3.01143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FRANCOIS Edouard</cp:lastModifiedBy>
  <cp:lastPrinted>2010-08-23T01:57:13Z</cp:lastPrinted>
  <dcterms:modified xsi:type="dcterms:W3CDTF">2011-07-16T09:01:4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94938</vt:lpwstr>
  </property>
</Properties>
</file>