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698557975247</v>
      </c>
      <c r="D10" s="24"/>
      <c r="E10" s="24"/>
      <c r="F10" s="24" t="n">
        <f aca="false">'AI LC'!$Z$90</f>
        <v>0.96733289353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0032995920206</v>
      </c>
      <c r="D11" s="27"/>
      <c r="E11" s="27"/>
      <c r="F11" s="27" t="n">
        <f aca="false">'AI LC'!$Y$90</f>
        <v>0.951575271753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7308051604644</v>
      </c>
      <c r="D21" s="24"/>
      <c r="E21" s="24"/>
      <c r="F21" s="24" t="n">
        <f aca="false">'RA LC'!$Z$90</f>
        <v>0.9796756543436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633884574165</v>
      </c>
      <c r="D22" s="27"/>
      <c r="E22" s="27"/>
      <c r="F22" s="27" t="n">
        <f aca="false">'RA LC'!$Y$90</f>
        <v>0.9489086994639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5209003015161</v>
      </c>
      <c r="D32" s="24"/>
      <c r="E32" s="24"/>
      <c r="F32" s="24" t="n">
        <f aca="false">'LB LC'!$Z$90</f>
        <v>0.9915268674442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77814039118351</v>
      </c>
      <c r="D33" s="27"/>
      <c r="E33" s="27"/>
      <c r="F33" s="27" t="n">
        <f aca="false">'LB LC'!$Y$90</f>
        <v>0.93960007997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8091300360472</v>
      </c>
      <c r="D43" s="24"/>
      <c r="E43" s="24"/>
      <c r="F43" s="24" t="n">
        <f aca="false">'LP LC'!$Z$90</f>
        <v>0.99056304069794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6117781096176</v>
      </c>
      <c r="D44" s="27"/>
      <c r="E44" s="27"/>
      <c r="F44" s="27" t="n">
        <f aca="false">'LP LC'!$Y$90</f>
        <v>0.94208617721208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621.08</v>
      </c>
      <c r="I3" s="46" t="n">
        <f aca="false">V3</f>
        <v>43.0853</v>
      </c>
      <c r="J3" s="46" t="n">
        <f aca="false">T3</f>
        <v>104621.08</v>
      </c>
      <c r="K3" s="46" t="n">
        <f aca="false">W3</f>
        <v>44.966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8660.4</v>
      </c>
      <c r="Q3" s="48" t="n">
        <v>96.7</v>
      </c>
      <c r="R3" s="47" t="n">
        <f aca="false">P3/3600</f>
        <v>2.40566666666667</v>
      </c>
      <c r="S3" s="49"/>
      <c r="T3" s="47" t="n">
        <v>104621.08</v>
      </c>
      <c r="U3" s="47" t="n">
        <v>43.7166</v>
      </c>
      <c r="V3" s="47" t="n">
        <v>43.0853</v>
      </c>
      <c r="W3" s="47" t="n">
        <v>44.9663</v>
      </c>
      <c r="X3" s="47" t="n">
        <v>8484.7</v>
      </c>
      <c r="Y3" s="47" t="n">
        <v>91.7</v>
      </c>
      <c r="Z3" s="47" t="n">
        <f aca="false">X3/3600</f>
        <v>2.3568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722.2736</v>
      </c>
      <c r="I4" s="46" t="n">
        <f aca="false">V4</f>
        <v>40.3705</v>
      </c>
      <c r="J4" s="46" t="n">
        <f aca="false">T4</f>
        <v>58722.2736</v>
      </c>
      <c r="K4" s="46" t="n">
        <f aca="false">W4</f>
        <v>42.27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621</v>
      </c>
      <c r="Q4" s="48" t="n">
        <v>83.1</v>
      </c>
      <c r="R4" s="47" t="n">
        <f aca="false">P4/3600</f>
        <v>2.11694444444444</v>
      </c>
      <c r="S4" s="49"/>
      <c r="T4" s="47" t="n">
        <v>58722.2736</v>
      </c>
      <c r="U4" s="47" t="n">
        <v>40.4105</v>
      </c>
      <c r="V4" s="47" t="n">
        <v>40.3705</v>
      </c>
      <c r="W4" s="47" t="n">
        <v>42.27</v>
      </c>
      <c r="X4" s="47" t="n">
        <v>7903</v>
      </c>
      <c r="Y4" s="47" t="n">
        <v>103</v>
      </c>
      <c r="Z4" s="47" t="n">
        <f aca="false">X4/3600</f>
        <v>2.1952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795.28</v>
      </c>
      <c r="I5" s="46" t="n">
        <f aca="false">V5</f>
        <v>38.3012</v>
      </c>
      <c r="J5" s="46" t="n">
        <f aca="false">T5</f>
        <v>32795.28</v>
      </c>
      <c r="K5" s="46" t="n">
        <f aca="false">W5</f>
        <v>40.0979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196.6</v>
      </c>
      <c r="Q5" s="48" t="n">
        <v>77.4</v>
      </c>
      <c r="R5" s="47" t="n">
        <f aca="false">P5/3600</f>
        <v>1.99905555555556</v>
      </c>
      <c r="S5" s="49"/>
      <c r="T5" s="47" t="n">
        <v>32795.28</v>
      </c>
      <c r="U5" s="47" t="n">
        <v>37.3553</v>
      </c>
      <c r="V5" s="47" t="n">
        <v>38.3012</v>
      </c>
      <c r="W5" s="47" t="n">
        <v>40.0979</v>
      </c>
      <c r="X5" s="47" t="n">
        <v>7488.3</v>
      </c>
      <c r="Y5" s="47" t="n">
        <v>81.5</v>
      </c>
      <c r="Z5" s="47" t="n">
        <f aca="false">X5/3600</f>
        <v>2.0800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8002.544</v>
      </c>
      <c r="I6" s="53" t="n">
        <f aca="false">V6</f>
        <v>36.328</v>
      </c>
      <c r="J6" s="53" t="n">
        <f aca="false">T6</f>
        <v>18002.544</v>
      </c>
      <c r="K6" s="53" t="n">
        <f aca="false">W6</f>
        <v>38.1234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773.4</v>
      </c>
      <c r="Q6" s="54" t="n">
        <v>96</v>
      </c>
      <c r="R6" s="54" t="n">
        <f aca="false">P6/3600</f>
        <v>1.8815</v>
      </c>
      <c r="S6" s="52"/>
      <c r="T6" s="54" t="n">
        <v>18002.544</v>
      </c>
      <c r="U6" s="54" t="n">
        <v>34.3239</v>
      </c>
      <c r="V6" s="54" t="n">
        <v>36.328</v>
      </c>
      <c r="W6" s="54" t="n">
        <v>38.1234</v>
      </c>
      <c r="X6" s="54" t="n">
        <v>7183.3</v>
      </c>
      <c r="Y6" s="54" t="n">
        <v>74.4</v>
      </c>
      <c r="Z6" s="54" t="n">
        <f aca="false">X6/3600</f>
        <v>1.9953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741.4048</v>
      </c>
      <c r="I7" s="46" t="n">
        <f aca="false">V7</f>
        <v>45.9788</v>
      </c>
      <c r="J7" s="46" t="n">
        <f aca="false">T7</f>
        <v>107741.4048</v>
      </c>
      <c r="K7" s="46" t="n">
        <f aca="false">W7</f>
        <v>45.4382</v>
      </c>
      <c r="L7" s="55" t="n">
        <v>107387.016</v>
      </c>
      <c r="M7" s="55" t="n">
        <v>43.6087</v>
      </c>
      <c r="N7" s="55" t="n">
        <v>45.9652</v>
      </c>
      <c r="O7" s="55" t="n">
        <v>45.4262</v>
      </c>
      <c r="P7" s="47" t="n">
        <v>8588</v>
      </c>
      <c r="Q7" s="48" t="n">
        <v>94.6</v>
      </c>
      <c r="R7" s="47" t="n">
        <f aca="false">P7/3600</f>
        <v>2.38555555555556</v>
      </c>
      <c r="S7" s="49"/>
      <c r="T7" s="55" t="n">
        <v>107741.4048</v>
      </c>
      <c r="U7" s="55" t="n">
        <v>43.6083</v>
      </c>
      <c r="V7" s="55" t="n">
        <v>45.9788</v>
      </c>
      <c r="W7" s="55" t="n">
        <v>45.4382</v>
      </c>
      <c r="X7" s="47" t="n">
        <v>8471.9</v>
      </c>
      <c r="Y7" s="47" t="n">
        <v>104.2</v>
      </c>
      <c r="Z7" s="47" t="n">
        <f aca="false">X7/3600</f>
        <v>2.3533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905.6832</v>
      </c>
      <c r="I8" s="46" t="n">
        <f aca="false">V8</f>
        <v>43.5826</v>
      </c>
      <c r="J8" s="46" t="n">
        <f aca="false">T8</f>
        <v>62905.6832</v>
      </c>
      <c r="K8" s="46" t="n">
        <f aca="false">W8</f>
        <v>43.5613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664.2</v>
      </c>
      <c r="Q8" s="48" t="n">
        <v>90.1</v>
      </c>
      <c r="R8" s="47" t="n">
        <f aca="false">P8/3600</f>
        <v>2.12894444444444</v>
      </c>
      <c r="S8" s="49"/>
      <c r="T8" s="47" t="n">
        <v>62905.6832</v>
      </c>
      <c r="U8" s="47" t="n">
        <v>40.0622</v>
      </c>
      <c r="V8" s="47" t="n">
        <v>43.5826</v>
      </c>
      <c r="W8" s="47" t="n">
        <v>43.5613</v>
      </c>
      <c r="X8" s="47" t="n">
        <v>7940.9</v>
      </c>
      <c r="Y8" s="47" t="n">
        <v>101.7</v>
      </c>
      <c r="Z8" s="47" t="n">
        <f aca="false">X8/3600</f>
        <v>2.2058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638.2976</v>
      </c>
      <c r="I9" s="46" t="n">
        <f aca="false">V9</f>
        <v>41.0915</v>
      </c>
      <c r="J9" s="46" t="n">
        <f aca="false">T9</f>
        <v>35638.2976</v>
      </c>
      <c r="K9" s="46" t="n">
        <f aca="false">W9</f>
        <v>41.430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174.1</v>
      </c>
      <c r="Q9" s="48" t="n">
        <v>82.4</v>
      </c>
      <c r="R9" s="47" t="n">
        <f aca="false">P9/3600</f>
        <v>1.99280555555556</v>
      </c>
      <c r="S9" s="49"/>
      <c r="T9" s="47" t="n">
        <v>35638.2976</v>
      </c>
      <c r="U9" s="47" t="n">
        <v>36.9971</v>
      </c>
      <c r="V9" s="47" t="n">
        <v>41.0915</v>
      </c>
      <c r="W9" s="47" t="n">
        <v>41.4303</v>
      </c>
      <c r="X9" s="47" t="n">
        <v>7731.4</v>
      </c>
      <c r="Y9" s="47" t="n">
        <v>79.2</v>
      </c>
      <c r="Z9" s="47" t="n">
        <f aca="false">X9/3600</f>
        <v>2.1476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429.3744</v>
      </c>
      <c r="I10" s="53" t="n">
        <f aca="false">V10</f>
        <v>38.3685</v>
      </c>
      <c r="J10" s="53" t="n">
        <f aca="false">T10</f>
        <v>20429.3744</v>
      </c>
      <c r="K10" s="53" t="n">
        <f aca="false">W10</f>
        <v>39.0845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6906.9</v>
      </c>
      <c r="Q10" s="54" t="n">
        <v>88.3</v>
      </c>
      <c r="R10" s="54" t="n">
        <f aca="false">P10/3600</f>
        <v>1.91858333333333</v>
      </c>
      <c r="S10" s="52"/>
      <c r="T10" s="54" t="n">
        <v>20429.3744</v>
      </c>
      <c r="U10" s="54" t="n">
        <v>34.1653</v>
      </c>
      <c r="V10" s="54" t="n">
        <v>38.3685</v>
      </c>
      <c r="W10" s="54" t="n">
        <v>39.0845</v>
      </c>
      <c r="X10" s="54" t="n">
        <v>7140.5</v>
      </c>
      <c r="Y10" s="54" t="n">
        <v>77.6</v>
      </c>
      <c r="Z10" s="54" t="n">
        <f aca="false">X10/3600</f>
        <v>1.9834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6788.624</v>
      </c>
      <c r="I11" s="46" t="n">
        <f aca="false">V11</f>
        <v>43.0123</v>
      </c>
      <c r="J11" s="46" t="n">
        <f aca="false">T11</f>
        <v>386788.624</v>
      </c>
      <c r="K11" s="46" t="n">
        <f aca="false">W11</f>
        <v>41.513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0428.4</v>
      </c>
      <c r="Q11" s="48" t="n">
        <v>205.3</v>
      </c>
      <c r="R11" s="47" t="n">
        <f aca="false">P11/3600</f>
        <v>5.67455555555556</v>
      </c>
      <c r="S11" s="49"/>
      <c r="T11" s="47" t="n">
        <v>386788.624</v>
      </c>
      <c r="U11" s="47" t="n">
        <v>42.8761</v>
      </c>
      <c r="V11" s="47" t="n">
        <v>43.0123</v>
      </c>
      <c r="W11" s="47" t="n">
        <v>41.513</v>
      </c>
      <c r="X11" s="47" t="n">
        <v>19752.2</v>
      </c>
      <c r="Y11" s="47" t="n">
        <v>216.6</v>
      </c>
      <c r="Z11" s="47" t="n">
        <f aca="false">X11/3600</f>
        <v>5.4867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50200.8144</v>
      </c>
      <c r="I12" s="46" t="n">
        <f aca="false">V12</f>
        <v>40.1122</v>
      </c>
      <c r="J12" s="46" t="n">
        <f aca="false">T12</f>
        <v>250200.8144</v>
      </c>
      <c r="K12" s="46" t="n">
        <f aca="false">W12</f>
        <v>37.8734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8262.1</v>
      </c>
      <c r="Q12" s="48" t="n">
        <v>172.5</v>
      </c>
      <c r="R12" s="47" t="n">
        <f aca="false">P12/3600</f>
        <v>5.07280555555556</v>
      </c>
      <c r="S12" s="49"/>
      <c r="T12" s="47" t="n">
        <v>250200.8144</v>
      </c>
      <c r="U12" s="47" t="n">
        <v>39.1169</v>
      </c>
      <c r="V12" s="47" t="n">
        <v>40.1122</v>
      </c>
      <c r="W12" s="47" t="n">
        <v>37.8734</v>
      </c>
      <c r="X12" s="47" t="n">
        <v>17946.1</v>
      </c>
      <c r="Y12" s="47" t="n">
        <v>181.6</v>
      </c>
      <c r="Z12" s="47" t="n">
        <f aca="false">X12/3600</f>
        <v>4.9850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4406.4768</v>
      </c>
      <c r="I13" s="46" t="n">
        <f aca="false">V13</f>
        <v>38.1752</v>
      </c>
      <c r="J13" s="46" t="n">
        <f aca="false">T13</f>
        <v>154406.4768</v>
      </c>
      <c r="K13" s="46" t="n">
        <f aca="false">W13</f>
        <v>35.9276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6429.9</v>
      </c>
      <c r="Q13" s="48" t="n">
        <v>173.2</v>
      </c>
      <c r="R13" s="47" t="n">
        <f aca="false">P13/3600</f>
        <v>4.56386111111111</v>
      </c>
      <c r="S13" s="49"/>
      <c r="T13" s="47" t="n">
        <v>154406.4768</v>
      </c>
      <c r="U13" s="47" t="n">
        <v>35.0015</v>
      </c>
      <c r="V13" s="47" t="n">
        <v>38.1752</v>
      </c>
      <c r="W13" s="47" t="n">
        <v>35.9276</v>
      </c>
      <c r="X13" s="47" t="n">
        <v>17335.6</v>
      </c>
      <c r="Y13" s="47" t="n">
        <v>159.7</v>
      </c>
      <c r="Z13" s="47" t="n">
        <f aca="false">X13/3600</f>
        <v>4.8154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80310.7296</v>
      </c>
      <c r="I14" s="53" t="n">
        <f aca="false">V14</f>
        <v>36.0338</v>
      </c>
      <c r="J14" s="53" t="n">
        <f aca="false">T14</f>
        <v>80310.7296</v>
      </c>
      <c r="K14" s="53" t="n">
        <f aca="false">W14</f>
        <v>33.8785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5156.8</v>
      </c>
      <c r="Q14" s="54" t="n">
        <v>135.9</v>
      </c>
      <c r="R14" s="54" t="n">
        <f aca="false">P14/3600</f>
        <v>4.21022222222222</v>
      </c>
      <c r="S14" s="52"/>
      <c r="T14" s="54" t="n">
        <v>80310.7296</v>
      </c>
      <c r="U14" s="54" t="n">
        <v>30.8758</v>
      </c>
      <c r="V14" s="54" t="n">
        <v>36.0338</v>
      </c>
      <c r="W14" s="54" t="n">
        <v>33.8785</v>
      </c>
      <c r="X14" s="54" t="n">
        <v>16190.4</v>
      </c>
      <c r="Y14" s="54" t="n">
        <v>157.2</v>
      </c>
      <c r="Z14" s="54" t="n">
        <f aca="false">X14/3600</f>
        <v>4.4973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100118.8944</v>
      </c>
      <c r="I15" s="46" t="n">
        <f aca="false">V15</f>
        <v>47.1636</v>
      </c>
      <c r="J15" s="46" t="n">
        <f aca="false">T15</f>
        <v>100118.8944</v>
      </c>
      <c r="K15" s="46" t="n">
        <f aca="false">W15</f>
        <v>46.6783</v>
      </c>
      <c r="L15" s="55" t="n">
        <v>99475.7024</v>
      </c>
      <c r="M15" s="55" t="n">
        <v>43.9726</v>
      </c>
      <c r="N15" s="55" t="n">
        <v>47.1564</v>
      </c>
      <c r="O15" s="55" t="n">
        <v>46.672</v>
      </c>
      <c r="P15" s="47" t="n">
        <v>15365.9</v>
      </c>
      <c r="Q15" s="48" t="n">
        <v>153.7</v>
      </c>
      <c r="R15" s="47" t="n">
        <f aca="false">P15/3600</f>
        <v>4.26830555555556</v>
      </c>
      <c r="S15" s="49"/>
      <c r="T15" s="55" t="n">
        <v>100118.8944</v>
      </c>
      <c r="U15" s="55" t="n">
        <v>43.9637</v>
      </c>
      <c r="V15" s="55" t="n">
        <v>47.1636</v>
      </c>
      <c r="W15" s="55" t="n">
        <v>46.6783</v>
      </c>
      <c r="X15" s="47" t="n">
        <v>15531.6</v>
      </c>
      <c r="Y15" s="47" t="n">
        <v>172.7</v>
      </c>
      <c r="Z15" s="47" t="n">
        <f aca="false">X15/3600</f>
        <v>4.314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799.7536</v>
      </c>
      <c r="I16" s="46" t="n">
        <f aca="false">V16</f>
        <v>46.1234</v>
      </c>
      <c r="J16" s="46" t="n">
        <f aca="false">T16</f>
        <v>47799.7536</v>
      </c>
      <c r="K16" s="46" t="n">
        <f aca="false">W16</f>
        <v>45.8293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3424</v>
      </c>
      <c r="Q16" s="48" t="n">
        <v>117.8</v>
      </c>
      <c r="R16" s="47" t="n">
        <f aca="false">P16/3600</f>
        <v>3.72888888888889</v>
      </c>
      <c r="S16" s="49"/>
      <c r="T16" s="47" t="n">
        <v>47799.7536</v>
      </c>
      <c r="U16" s="47" t="n">
        <v>41.5322</v>
      </c>
      <c r="V16" s="47" t="n">
        <v>46.1234</v>
      </c>
      <c r="W16" s="47" t="n">
        <v>45.8293</v>
      </c>
      <c r="X16" s="47" t="n">
        <v>14482.5</v>
      </c>
      <c r="Y16" s="47" t="n">
        <v>120.1</v>
      </c>
      <c r="Z16" s="47" t="n">
        <f aca="false">X16/3600</f>
        <v>4.0229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86.024</v>
      </c>
      <c r="I17" s="46" t="n">
        <f aca="false">V17</f>
        <v>45.1991</v>
      </c>
      <c r="J17" s="46" t="n">
        <f aca="false">T17</f>
        <v>26986.024</v>
      </c>
      <c r="K17" s="46" t="n">
        <f aca="false">W17</f>
        <v>45.0113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3054.7</v>
      </c>
      <c r="Q17" s="48" t="n">
        <v>114.5</v>
      </c>
      <c r="R17" s="47" t="n">
        <f aca="false">P17/3600</f>
        <v>3.62630555555556</v>
      </c>
      <c r="S17" s="49"/>
      <c r="T17" s="47" t="n">
        <v>26986.024</v>
      </c>
      <c r="U17" s="47" t="n">
        <v>39.9764</v>
      </c>
      <c r="V17" s="47" t="n">
        <v>45.1991</v>
      </c>
      <c r="W17" s="47" t="n">
        <v>45.0113</v>
      </c>
      <c r="X17" s="47" t="n">
        <v>14295.2</v>
      </c>
      <c r="Y17" s="47" t="n">
        <v>125.5</v>
      </c>
      <c r="Z17" s="47" t="n">
        <f aca="false">X17/3600</f>
        <v>3.9708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925.2288</v>
      </c>
      <c r="I18" s="53" t="n">
        <f aca="false">V18</f>
        <v>44.1334</v>
      </c>
      <c r="J18" s="53" t="n">
        <f aca="false">T18</f>
        <v>14925.2288</v>
      </c>
      <c r="K18" s="53" t="n">
        <f aca="false">W18</f>
        <v>43.955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2559.8</v>
      </c>
      <c r="Q18" s="54" t="n">
        <v>107.8</v>
      </c>
      <c r="R18" s="54" t="n">
        <f aca="false">P18/3600</f>
        <v>3.48883333333333</v>
      </c>
      <c r="S18" s="52"/>
      <c r="T18" s="54" t="n">
        <v>14925.2288</v>
      </c>
      <c r="U18" s="54" t="n">
        <v>38.2649</v>
      </c>
      <c r="V18" s="54" t="n">
        <v>44.1334</v>
      </c>
      <c r="W18" s="54" t="n">
        <v>43.955</v>
      </c>
      <c r="X18" s="54" t="n">
        <v>14158.8</v>
      </c>
      <c r="Y18" s="54" t="n">
        <v>120.6</v>
      </c>
      <c r="Z18" s="54" t="n">
        <f aca="false">X18/3600</f>
        <v>3.9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87.1024</v>
      </c>
      <c r="I19" s="46" t="n">
        <f aca="false">V19</f>
        <v>44.7303</v>
      </c>
      <c r="J19" s="46" t="n">
        <f aca="false">T19</f>
        <v>22687.1024</v>
      </c>
      <c r="K19" s="46" t="n">
        <f aca="false">W19</f>
        <v>46.2077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109.1</v>
      </c>
      <c r="Q19" s="48" t="n">
        <v>66.4</v>
      </c>
      <c r="R19" s="47" t="n">
        <f aca="false">P19/3600</f>
        <v>1.69697222222222</v>
      </c>
      <c r="S19" s="49"/>
      <c r="T19" s="47" t="n">
        <v>22687.1024</v>
      </c>
      <c r="U19" s="47" t="n">
        <v>42.9068</v>
      </c>
      <c r="V19" s="47" t="n">
        <v>44.7303</v>
      </c>
      <c r="W19" s="47" t="n">
        <v>46.2077</v>
      </c>
      <c r="X19" s="47" t="n">
        <v>6240.7</v>
      </c>
      <c r="Y19" s="47" t="n">
        <v>59.7</v>
      </c>
      <c r="Z19" s="47" t="n">
        <f aca="false">X19/3600</f>
        <v>1.733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407.8568</v>
      </c>
      <c r="I20" s="46" t="n">
        <f aca="false">V20</f>
        <v>42.9183</v>
      </c>
      <c r="J20" s="46" t="n">
        <f aca="false">T20</f>
        <v>12407.8568</v>
      </c>
      <c r="K20" s="46" t="n">
        <f aca="false">W20</f>
        <v>43.773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535</v>
      </c>
      <c r="Q20" s="48" t="n">
        <v>57.9</v>
      </c>
      <c r="R20" s="47" t="n">
        <f aca="false">P20/3600</f>
        <v>1.5375</v>
      </c>
      <c r="S20" s="49"/>
      <c r="T20" s="47" t="n">
        <v>12407.8568</v>
      </c>
      <c r="U20" s="47" t="n">
        <v>41.1899</v>
      </c>
      <c r="V20" s="47" t="n">
        <v>42.9183</v>
      </c>
      <c r="W20" s="47" t="n">
        <v>43.773</v>
      </c>
      <c r="X20" s="47" t="n">
        <v>5954.8</v>
      </c>
      <c r="Y20" s="47" t="n">
        <v>51.9</v>
      </c>
      <c r="Z20" s="47" t="n">
        <f aca="false">X20/3600</f>
        <v>1.6541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87.2816</v>
      </c>
      <c r="I21" s="46" t="n">
        <f aca="false">V21</f>
        <v>41.2697</v>
      </c>
      <c r="J21" s="46" t="n">
        <f aca="false">T21</f>
        <v>6887.2816</v>
      </c>
      <c r="K21" s="46" t="n">
        <f aca="false">W21</f>
        <v>41.8801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352.1</v>
      </c>
      <c r="Q21" s="48" t="n">
        <v>49.3</v>
      </c>
      <c r="R21" s="47" t="n">
        <f aca="false">P21/3600</f>
        <v>1.48669444444444</v>
      </c>
      <c r="S21" s="49"/>
      <c r="T21" s="47" t="n">
        <v>6887.2816</v>
      </c>
      <c r="U21" s="47" t="n">
        <v>39.1338</v>
      </c>
      <c r="V21" s="47" t="n">
        <v>41.2697</v>
      </c>
      <c r="W21" s="47" t="n">
        <v>41.8801</v>
      </c>
      <c r="X21" s="47" t="n">
        <v>5881.4</v>
      </c>
      <c r="Y21" s="47" t="n">
        <v>53.2</v>
      </c>
      <c r="Z21" s="47" t="n">
        <f aca="false">X21/3600</f>
        <v>1.633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43.9696</v>
      </c>
      <c r="I22" s="53" t="n">
        <f aca="false">V22</f>
        <v>39.5976</v>
      </c>
      <c r="J22" s="53" t="n">
        <f aca="false">T22</f>
        <v>3743.9696</v>
      </c>
      <c r="K22" s="53" t="n">
        <f aca="false">W22</f>
        <v>40.3702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5048.7</v>
      </c>
      <c r="Q22" s="54" t="n">
        <v>48.2</v>
      </c>
      <c r="R22" s="54" t="n">
        <f aca="false">P22/3600</f>
        <v>1.40241666666667</v>
      </c>
      <c r="S22" s="52"/>
      <c r="T22" s="54" t="n">
        <v>3743.9696</v>
      </c>
      <c r="U22" s="54" t="n">
        <v>36.6872</v>
      </c>
      <c r="V22" s="54" t="n">
        <v>39.5976</v>
      </c>
      <c r="W22" s="54" t="n">
        <v>40.3702</v>
      </c>
      <c r="X22" s="54" t="n">
        <v>5507</v>
      </c>
      <c r="Y22" s="54" t="n">
        <v>50</v>
      </c>
      <c r="Z22" s="54" t="n">
        <f aca="false">X22/3600</f>
        <v>1.5297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3.3</v>
      </c>
      <c r="E23" s="56" t="n">
        <f aca="false">N23</f>
        <v>43.6471</v>
      </c>
      <c r="F23" s="56" t="n">
        <f aca="false">L23</f>
        <v>53633.3</v>
      </c>
      <c r="G23" s="56" t="n">
        <f aca="false">O23</f>
        <v>44.2504</v>
      </c>
      <c r="H23" s="56" t="n">
        <f aca="false">T23</f>
        <v>53793.0136</v>
      </c>
      <c r="I23" s="56" t="n">
        <f aca="false">V23</f>
        <v>43.6456</v>
      </c>
      <c r="J23" s="56" t="n">
        <f aca="false">T23</f>
        <v>53793.0136</v>
      </c>
      <c r="K23" s="56" t="n">
        <f aca="false">W23</f>
        <v>44.2462</v>
      </c>
      <c r="L23" s="55" t="n">
        <v>53633.3</v>
      </c>
      <c r="M23" s="55" t="n">
        <v>41.9382</v>
      </c>
      <c r="N23" s="55" t="n">
        <v>43.6471</v>
      </c>
      <c r="O23" s="55" t="n">
        <v>44.2504</v>
      </c>
      <c r="P23" s="55" t="n">
        <v>7102.2</v>
      </c>
      <c r="Q23" s="48" t="n">
        <v>83</v>
      </c>
      <c r="R23" s="55" t="n">
        <f aca="false">P23/3600</f>
        <v>1.97283333333333</v>
      </c>
      <c r="S23" s="57"/>
      <c r="T23" s="55" t="n">
        <v>53793.0136</v>
      </c>
      <c r="U23" s="55" t="n">
        <v>41.9402</v>
      </c>
      <c r="V23" s="55" t="n">
        <v>43.6456</v>
      </c>
      <c r="W23" s="55" t="n">
        <v>44.2462</v>
      </c>
      <c r="X23" s="55" t="n">
        <v>7078.4</v>
      </c>
      <c r="Y23" s="55" t="n">
        <v>84</v>
      </c>
      <c r="Z23" s="55" t="n">
        <f aca="false">X23/3600</f>
        <v>1.966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169.8184</v>
      </c>
      <c r="I24" s="46" t="n">
        <f aca="false">V24</f>
        <v>41.1109</v>
      </c>
      <c r="J24" s="46" t="n">
        <f aca="false">T24</f>
        <v>29169.8184</v>
      </c>
      <c r="K24" s="46" t="n">
        <f aca="false">W24</f>
        <v>41.306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160.6</v>
      </c>
      <c r="Q24" s="48" t="n">
        <v>72.9</v>
      </c>
      <c r="R24" s="47" t="n">
        <f aca="false">P24/3600</f>
        <v>1.71127777777778</v>
      </c>
      <c r="S24" s="49"/>
      <c r="T24" s="47" t="n">
        <v>29169.8184</v>
      </c>
      <c r="U24" s="47" t="n">
        <v>38.7506</v>
      </c>
      <c r="V24" s="47" t="n">
        <v>41.1109</v>
      </c>
      <c r="W24" s="47" t="n">
        <v>41.306</v>
      </c>
      <c r="X24" s="47" t="n">
        <v>6397.5</v>
      </c>
      <c r="Y24" s="47" t="n">
        <v>73</v>
      </c>
      <c r="Z24" s="47" t="n">
        <f aca="false">X24/3600</f>
        <v>1.7770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65.1032</v>
      </c>
      <c r="I25" s="46" t="n">
        <f aca="false">V25</f>
        <v>38.9708</v>
      </c>
      <c r="J25" s="46" t="n">
        <f aca="false">T25</f>
        <v>14965.1032</v>
      </c>
      <c r="K25" s="46" t="n">
        <f aca="false">W25</f>
        <v>39.3381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607</v>
      </c>
      <c r="Q25" s="48" t="n">
        <v>65</v>
      </c>
      <c r="R25" s="47" t="n">
        <f aca="false">P25/3600</f>
        <v>1.5575</v>
      </c>
      <c r="S25" s="49"/>
      <c r="T25" s="47" t="n">
        <v>14965.1032</v>
      </c>
      <c r="U25" s="47" t="n">
        <v>35.7268</v>
      </c>
      <c r="V25" s="47" t="n">
        <v>38.9708</v>
      </c>
      <c r="W25" s="47" t="n">
        <v>39.3381</v>
      </c>
      <c r="X25" s="47" t="n">
        <v>5787.8</v>
      </c>
      <c r="Y25" s="47" t="n">
        <v>63.3</v>
      </c>
      <c r="Z25" s="47" t="n">
        <f aca="false">X25/3600</f>
        <v>1.6077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91.2784</v>
      </c>
      <c r="I26" s="53" t="n">
        <f aca="false">V26</f>
        <v>36.9925</v>
      </c>
      <c r="J26" s="53" t="n">
        <f aca="false">T26</f>
        <v>7191.2784</v>
      </c>
      <c r="K26" s="53" t="n">
        <f aca="false">W26</f>
        <v>37.9726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5173.5</v>
      </c>
      <c r="Q26" s="54" t="n">
        <v>53.4</v>
      </c>
      <c r="R26" s="54" t="n">
        <f aca="false">P26/3600</f>
        <v>1.43708333333333</v>
      </c>
      <c r="S26" s="52"/>
      <c r="T26" s="54" t="n">
        <v>7191.2784</v>
      </c>
      <c r="U26" s="54" t="n">
        <v>32.88</v>
      </c>
      <c r="V26" s="54" t="n">
        <v>36.9925</v>
      </c>
      <c r="W26" s="54" t="n">
        <v>37.9726</v>
      </c>
      <c r="X26" s="54" t="n">
        <v>5733.8</v>
      </c>
      <c r="Y26" s="54" t="n">
        <v>59.1</v>
      </c>
      <c r="Z26" s="54" t="n">
        <f aca="false">X26/3600</f>
        <v>1.592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791.0768</v>
      </c>
      <c r="E27" s="56" t="n">
        <f aca="false">N27</f>
        <v>41.8734</v>
      </c>
      <c r="F27" s="56" t="n">
        <f aca="false">L27</f>
        <v>108791.0768</v>
      </c>
      <c r="G27" s="56" t="n">
        <f aca="false">O27</f>
        <v>44.3294</v>
      </c>
      <c r="H27" s="56" t="n">
        <f aca="false">T27</f>
        <v>108310.204</v>
      </c>
      <c r="I27" s="56" t="n">
        <f aca="false">V27</f>
        <v>41.8696</v>
      </c>
      <c r="J27" s="56" t="n">
        <f aca="false">T27</f>
        <v>108310.204</v>
      </c>
      <c r="K27" s="56" t="n">
        <f aca="false">W27</f>
        <v>44.3347</v>
      </c>
      <c r="L27" s="55" t="n">
        <v>108791.0768</v>
      </c>
      <c r="M27" s="55" t="n">
        <v>40.7751</v>
      </c>
      <c r="N27" s="55" t="n">
        <v>41.8734</v>
      </c>
      <c r="O27" s="55" t="n">
        <v>44.3294</v>
      </c>
      <c r="P27" s="55" t="n">
        <v>15013.8</v>
      </c>
      <c r="Q27" s="48" t="n">
        <v>175.6</v>
      </c>
      <c r="R27" s="55" t="n">
        <f aca="false">P27/3600</f>
        <v>4.1705</v>
      </c>
      <c r="S27" s="57"/>
      <c r="T27" s="55" t="n">
        <v>108310.204</v>
      </c>
      <c r="U27" s="55" t="n">
        <v>40.7468</v>
      </c>
      <c r="V27" s="55" t="n">
        <v>41.8696</v>
      </c>
      <c r="W27" s="55" t="n">
        <v>44.3347</v>
      </c>
      <c r="X27" s="55" t="n">
        <v>14534</v>
      </c>
      <c r="Y27" s="55" t="n">
        <v>175.6</v>
      </c>
      <c r="Z27" s="55" t="n">
        <f aca="false">X27/3600</f>
        <v>4.0372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996.3</v>
      </c>
      <c r="I28" s="46" t="n">
        <f aca="false">V28</f>
        <v>39.5493</v>
      </c>
      <c r="J28" s="46" t="n">
        <f aca="false">T28</f>
        <v>49996.3</v>
      </c>
      <c r="K28" s="46" t="n">
        <f aca="false">W28</f>
        <v>42.18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3213.8</v>
      </c>
      <c r="Q28" s="48" t="n">
        <v>146.8</v>
      </c>
      <c r="R28" s="47" t="n">
        <f aca="false">P28/3600</f>
        <v>3.6705</v>
      </c>
      <c r="S28" s="49"/>
      <c r="T28" s="47" t="n">
        <v>49996.3</v>
      </c>
      <c r="U28" s="47" t="n">
        <v>38.0487</v>
      </c>
      <c r="V28" s="47" t="n">
        <v>39.5493</v>
      </c>
      <c r="W28" s="47" t="n">
        <v>42.18</v>
      </c>
      <c r="X28" s="47" t="n">
        <v>13210</v>
      </c>
      <c r="Y28" s="47" t="n">
        <v>152.7</v>
      </c>
      <c r="Z28" s="47" t="n">
        <f aca="false">X28/3600</f>
        <v>3.6694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667.9144</v>
      </c>
      <c r="I29" s="46" t="n">
        <f aca="false">V29</f>
        <v>38.243</v>
      </c>
      <c r="J29" s="46" t="n">
        <f aca="false">T29</f>
        <v>26667.9144</v>
      </c>
      <c r="K29" s="46" t="n">
        <f aca="false">W29</f>
        <v>40.1614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1751.1</v>
      </c>
      <c r="Q29" s="48" t="n">
        <v>148.5</v>
      </c>
      <c r="R29" s="47" t="n">
        <f aca="false">P29/3600</f>
        <v>3.26419444444444</v>
      </c>
      <c r="S29" s="49"/>
      <c r="T29" s="47" t="n">
        <v>26667.9144</v>
      </c>
      <c r="U29" s="47" t="n">
        <v>35.8205</v>
      </c>
      <c r="V29" s="47" t="n">
        <v>38.243</v>
      </c>
      <c r="W29" s="47" t="n">
        <v>40.1614</v>
      </c>
      <c r="X29" s="47" t="n">
        <v>12527.7</v>
      </c>
      <c r="Y29" s="47" t="n">
        <v>126.6</v>
      </c>
      <c r="Z29" s="47" t="n">
        <f aca="false">X29/3600</f>
        <v>3.4799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85.4112</v>
      </c>
      <c r="I30" s="53" t="n">
        <f aca="false">V30</f>
        <v>36.6989</v>
      </c>
      <c r="J30" s="53" t="n">
        <f aca="false">T30</f>
        <v>13985.4112</v>
      </c>
      <c r="K30" s="53" t="n">
        <f aca="false">W30</f>
        <v>37.9465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11112.4</v>
      </c>
      <c r="Q30" s="54" t="n">
        <v>113.4</v>
      </c>
      <c r="R30" s="54" t="n">
        <f aca="false">P30/3600</f>
        <v>3.08677777777778</v>
      </c>
      <c r="S30" s="52"/>
      <c r="T30" s="54" t="n">
        <v>13985.4112</v>
      </c>
      <c r="U30" s="54" t="n">
        <v>33.409</v>
      </c>
      <c r="V30" s="54" t="n">
        <v>36.6989</v>
      </c>
      <c r="W30" s="54" t="n">
        <v>37.9465</v>
      </c>
      <c r="X30" s="54" t="n">
        <v>11792.4</v>
      </c>
      <c r="Y30" s="54" t="n">
        <v>114.2</v>
      </c>
      <c r="Z30" s="54" t="n">
        <f aca="false">X30/3600</f>
        <v>3.2756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13.5248</v>
      </c>
      <c r="E31" s="58" t="n">
        <f aca="false">N31</f>
        <v>44.492</v>
      </c>
      <c r="F31" s="58" t="n">
        <f aca="false">L31</f>
        <v>72813.5248</v>
      </c>
      <c r="G31" s="58" t="n">
        <f aca="false">O31</f>
        <v>46.1572</v>
      </c>
      <c r="H31" s="58" t="n">
        <f aca="false">T31</f>
        <v>72707.8112</v>
      </c>
      <c r="I31" s="58" t="n">
        <f aca="false">V31</f>
        <v>44.4973</v>
      </c>
      <c r="J31" s="58" t="n">
        <f aca="false">T31</f>
        <v>72707.8112</v>
      </c>
      <c r="K31" s="58" t="n">
        <f aca="false">W31</f>
        <v>46.1645</v>
      </c>
      <c r="L31" s="55" t="n">
        <v>72813.5248</v>
      </c>
      <c r="M31" s="55" t="n">
        <v>41.4493</v>
      </c>
      <c r="N31" s="55" t="n">
        <v>44.492</v>
      </c>
      <c r="O31" s="55" t="n">
        <v>46.1572</v>
      </c>
      <c r="P31" s="55" t="n">
        <v>12595.5</v>
      </c>
      <c r="Q31" s="48" t="n">
        <v>142</v>
      </c>
      <c r="R31" s="55" t="n">
        <f aca="false">P31/3600</f>
        <v>3.49875</v>
      </c>
      <c r="S31" s="57"/>
      <c r="T31" s="55" t="n">
        <v>72707.8112</v>
      </c>
      <c r="U31" s="55" t="n">
        <v>41.4397</v>
      </c>
      <c r="V31" s="55" t="n">
        <v>44.4973</v>
      </c>
      <c r="W31" s="55" t="n">
        <v>46.1645</v>
      </c>
      <c r="X31" s="55" t="n">
        <v>12889.4</v>
      </c>
      <c r="Y31" s="55" t="n">
        <v>145.6</v>
      </c>
      <c r="Z31" s="55" t="n">
        <f aca="false">X31/3600</f>
        <v>3.5803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59.1632</v>
      </c>
      <c r="E32" s="59" t="n">
        <f aca="false">N32</f>
        <v>42.8768</v>
      </c>
      <c r="F32" s="59" t="n">
        <f aca="false">L32</f>
        <v>29459.1632</v>
      </c>
      <c r="G32" s="59" t="n">
        <f aca="false">O32</f>
        <v>43.8463</v>
      </c>
      <c r="H32" s="59" t="n">
        <f aca="false">T32</f>
        <v>29599.7008</v>
      </c>
      <c r="I32" s="59" t="n">
        <f aca="false">V32</f>
        <v>42.8896</v>
      </c>
      <c r="J32" s="59" t="n">
        <f aca="false">T32</f>
        <v>29599.7008</v>
      </c>
      <c r="K32" s="59" t="n">
        <f aca="false">W32</f>
        <v>43.863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1629.4</v>
      </c>
      <c r="Q32" s="48" t="n">
        <v>126.3</v>
      </c>
      <c r="R32" s="47" t="n">
        <f aca="false">P32/3600</f>
        <v>3.23038888888889</v>
      </c>
      <c r="S32" s="49"/>
      <c r="T32" s="47" t="n">
        <v>29599.7008</v>
      </c>
      <c r="U32" s="47" t="n">
        <v>38.8136</v>
      </c>
      <c r="V32" s="47" t="n">
        <v>42.8896</v>
      </c>
      <c r="W32" s="47" t="n">
        <v>43.8633</v>
      </c>
      <c r="X32" s="47" t="n">
        <v>12218.7</v>
      </c>
      <c r="Y32" s="47" t="n">
        <v>140.4</v>
      </c>
      <c r="Z32" s="47" t="n">
        <f aca="false">X32/3600</f>
        <v>3.3940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67.5744</v>
      </c>
      <c r="E33" s="59" t="n">
        <f aca="false">N33</f>
        <v>41.1547</v>
      </c>
      <c r="F33" s="59" t="n">
        <f aca="false">L33</f>
        <v>15067.5744</v>
      </c>
      <c r="G33" s="59" t="n">
        <f aca="false">O33</f>
        <v>41.5511</v>
      </c>
      <c r="H33" s="59" t="n">
        <f aca="false">T33</f>
        <v>15131.084</v>
      </c>
      <c r="I33" s="59" t="n">
        <f aca="false">V33</f>
        <v>41.1922</v>
      </c>
      <c r="J33" s="59" t="n">
        <f aca="false">T33</f>
        <v>15131.084</v>
      </c>
      <c r="K33" s="59" t="n">
        <f aca="false">W33</f>
        <v>41.5982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968.7</v>
      </c>
      <c r="Q33" s="48" t="n">
        <v>120.7</v>
      </c>
      <c r="R33" s="47" t="n">
        <f aca="false">P33/3600</f>
        <v>3.04686111111111</v>
      </c>
      <c r="S33" s="49"/>
      <c r="T33" s="47" t="n">
        <v>15131.084</v>
      </c>
      <c r="U33" s="47" t="n">
        <v>37.0692</v>
      </c>
      <c r="V33" s="47" t="n">
        <v>41.1922</v>
      </c>
      <c r="W33" s="47" t="n">
        <v>41.5982</v>
      </c>
      <c r="X33" s="47" t="n">
        <v>11488.8</v>
      </c>
      <c r="Y33" s="47" t="n">
        <v>119.9</v>
      </c>
      <c r="Z33" s="47" t="n">
        <f aca="false">X33/3600</f>
        <v>3.1913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2.9696</v>
      </c>
      <c r="E34" s="60" t="n">
        <f aca="false">N34</f>
        <v>39.1995</v>
      </c>
      <c r="F34" s="60" t="n">
        <f aca="false">L34</f>
        <v>8172.9696</v>
      </c>
      <c r="G34" s="60" t="n">
        <f aca="false">O34</f>
        <v>39.0898</v>
      </c>
      <c r="H34" s="60" t="n">
        <f aca="false">T34</f>
        <v>8206.1008</v>
      </c>
      <c r="I34" s="60" t="n">
        <f aca="false">V34</f>
        <v>39.2523</v>
      </c>
      <c r="J34" s="60" t="n">
        <f aca="false">T34</f>
        <v>8206.1008</v>
      </c>
      <c r="K34" s="60" t="n">
        <f aca="false">W34</f>
        <v>39.1443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10137</v>
      </c>
      <c r="Q34" s="54" t="n">
        <v>106.5</v>
      </c>
      <c r="R34" s="54" t="n">
        <f aca="false">P34/3600</f>
        <v>2.81583333333333</v>
      </c>
      <c r="S34" s="52"/>
      <c r="T34" s="54" t="n">
        <v>8206.1008</v>
      </c>
      <c r="U34" s="54" t="n">
        <v>35.1242</v>
      </c>
      <c r="V34" s="54" t="n">
        <v>39.2523</v>
      </c>
      <c r="W34" s="54" t="n">
        <v>39.1443</v>
      </c>
      <c r="X34" s="54" t="n">
        <v>11137.5</v>
      </c>
      <c r="Y34" s="54" t="n">
        <v>113.4</v>
      </c>
      <c r="Z34" s="54" t="n">
        <f aca="false">X34/3600</f>
        <v>3.093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25.4056</v>
      </c>
      <c r="E35" s="58" t="n">
        <f aca="false">N35</f>
        <v>42.8385</v>
      </c>
      <c r="F35" s="58" t="n">
        <f aca="false">L35</f>
        <v>184725.4056</v>
      </c>
      <c r="G35" s="58" t="n">
        <f aca="false">O35</f>
        <v>44.4195</v>
      </c>
      <c r="H35" s="58" t="n">
        <f aca="false">T35</f>
        <v>184897.832</v>
      </c>
      <c r="I35" s="58" t="n">
        <f aca="false">V35</f>
        <v>42.8468</v>
      </c>
      <c r="J35" s="58" t="n">
        <f aca="false">T35</f>
        <v>184897.832</v>
      </c>
      <c r="K35" s="58" t="n">
        <f aca="false">W35</f>
        <v>44.4357</v>
      </c>
      <c r="L35" s="55" t="n">
        <v>184725.4056</v>
      </c>
      <c r="M35" s="55" t="n">
        <v>42.7793</v>
      </c>
      <c r="N35" s="55" t="n">
        <v>42.8385</v>
      </c>
      <c r="O35" s="55" t="n">
        <v>44.4195</v>
      </c>
      <c r="P35" s="55" t="n">
        <v>17742.7</v>
      </c>
      <c r="Q35" s="48" t="n">
        <v>217.3</v>
      </c>
      <c r="R35" s="55" t="n">
        <f aca="false">P35/3600</f>
        <v>4.92852777777778</v>
      </c>
      <c r="S35" s="57"/>
      <c r="T35" s="55" t="n">
        <v>184897.832</v>
      </c>
      <c r="U35" s="55" t="n">
        <v>42.7917</v>
      </c>
      <c r="V35" s="55" t="n">
        <v>42.8468</v>
      </c>
      <c r="W35" s="55" t="n">
        <v>44.4357</v>
      </c>
      <c r="X35" s="55" t="n">
        <v>17705.8</v>
      </c>
      <c r="Y35" s="55" t="n">
        <v>235.9</v>
      </c>
      <c r="Z35" s="55" t="n">
        <f aca="false">X35/3600</f>
        <v>4.9182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793.732</v>
      </c>
      <c r="E36" s="59" t="n">
        <f aca="false">N36</f>
        <v>40.8357</v>
      </c>
      <c r="F36" s="59" t="n">
        <f aca="false">L36</f>
        <v>81793.732</v>
      </c>
      <c r="G36" s="59" t="n">
        <f aca="false">O36</f>
        <v>42.8286</v>
      </c>
      <c r="H36" s="59" t="n">
        <f aca="false">T36</f>
        <v>81947.4344</v>
      </c>
      <c r="I36" s="59" t="n">
        <f aca="false">V36</f>
        <v>40.8531</v>
      </c>
      <c r="J36" s="59" t="n">
        <f aca="false">T36</f>
        <v>81947.4344</v>
      </c>
      <c r="K36" s="59" t="n">
        <f aca="false">W36</f>
        <v>42.8508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5705.3</v>
      </c>
      <c r="Q36" s="48" t="n">
        <v>183</v>
      </c>
      <c r="R36" s="47" t="n">
        <f aca="false">P36/3600</f>
        <v>4.36258333333333</v>
      </c>
      <c r="S36" s="49"/>
      <c r="T36" s="47" t="n">
        <v>81947.4344</v>
      </c>
      <c r="U36" s="47" t="n">
        <v>37.2387</v>
      </c>
      <c r="V36" s="47" t="n">
        <v>40.8531</v>
      </c>
      <c r="W36" s="47" t="n">
        <v>42.8508</v>
      </c>
      <c r="X36" s="47" t="n">
        <v>16604.8</v>
      </c>
      <c r="Y36" s="47" t="n">
        <v>187.3</v>
      </c>
      <c r="Z36" s="47" t="n">
        <f aca="false">X36/3600</f>
        <v>4.61244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53.8688</v>
      </c>
      <c r="E37" s="59" t="n">
        <f aca="false">N37</f>
        <v>38.989</v>
      </c>
      <c r="F37" s="59" t="n">
        <f aca="false">L37</f>
        <v>41153.8688</v>
      </c>
      <c r="G37" s="59" t="n">
        <f aca="false">O37</f>
        <v>41.1901</v>
      </c>
      <c r="H37" s="59" t="n">
        <f aca="false">T37</f>
        <v>41275.7024</v>
      </c>
      <c r="I37" s="59" t="n">
        <f aca="false">V37</f>
        <v>39.0287</v>
      </c>
      <c r="J37" s="59" t="n">
        <f aca="false">T37</f>
        <v>41275.7024</v>
      </c>
      <c r="K37" s="59" t="n">
        <f aca="false">W37</f>
        <v>41.2323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4245.7</v>
      </c>
      <c r="Q37" s="48" t="n">
        <v>179.7</v>
      </c>
      <c r="R37" s="47" t="n">
        <f aca="false">P37/3600</f>
        <v>3.95713888888889</v>
      </c>
      <c r="S37" s="49"/>
      <c r="T37" s="47" t="n">
        <v>41275.7024</v>
      </c>
      <c r="U37" s="47" t="n">
        <v>34.668</v>
      </c>
      <c r="V37" s="47" t="n">
        <v>39.0287</v>
      </c>
      <c r="W37" s="47" t="n">
        <v>41.2323</v>
      </c>
      <c r="X37" s="47" t="n">
        <v>15216.1</v>
      </c>
      <c r="Y37" s="47" t="n">
        <v>181.2</v>
      </c>
      <c r="Z37" s="47" t="n">
        <f aca="false">X37/3600</f>
        <v>4.22669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66.6816</v>
      </c>
      <c r="E38" s="60" t="n">
        <f aca="false">N38</f>
        <v>37.2202</v>
      </c>
      <c r="F38" s="60" t="n">
        <f aca="false">L38</f>
        <v>21766.6816</v>
      </c>
      <c r="G38" s="60" t="n">
        <f aca="false">O38</f>
        <v>39.4392</v>
      </c>
      <c r="H38" s="60" t="n">
        <f aca="false">T38</f>
        <v>21870.0008</v>
      </c>
      <c r="I38" s="60" t="n">
        <f aca="false">V38</f>
        <v>37.2732</v>
      </c>
      <c r="J38" s="60" t="n">
        <f aca="false">T38</f>
        <v>21870.0008</v>
      </c>
      <c r="K38" s="60" t="n">
        <f aca="false">W38</f>
        <v>39.4894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3171.9</v>
      </c>
      <c r="Q38" s="54" t="n">
        <v>167.5</v>
      </c>
      <c r="R38" s="54" t="n">
        <f aca="false">P38/3600</f>
        <v>3.65886111111111</v>
      </c>
      <c r="S38" s="52"/>
      <c r="T38" s="54" t="n">
        <v>21870.0008</v>
      </c>
      <c r="U38" s="54" t="n">
        <v>32.2851</v>
      </c>
      <c r="V38" s="54" t="n">
        <v>37.2732</v>
      </c>
      <c r="W38" s="54" t="n">
        <v>39.4894</v>
      </c>
      <c r="X38" s="54" t="n">
        <v>14410.4</v>
      </c>
      <c r="Y38" s="54" t="n">
        <v>147.3</v>
      </c>
      <c r="Z38" s="54" t="n">
        <f aca="false">X38/3600</f>
        <v>4.0028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8.244</v>
      </c>
      <c r="E39" s="58" t="n">
        <f aca="false">N39</f>
        <v>43.9854</v>
      </c>
      <c r="F39" s="58" t="n">
        <f aca="false">L39</f>
        <v>21228.244</v>
      </c>
      <c r="G39" s="58" t="n">
        <f aca="false">O39</f>
        <v>44.6547</v>
      </c>
      <c r="H39" s="58" t="n">
        <f aca="false">T39</f>
        <v>21228.9136</v>
      </c>
      <c r="I39" s="58" t="n">
        <f aca="false">V39</f>
        <v>44.0002</v>
      </c>
      <c r="J39" s="58" t="n">
        <f aca="false">T39</f>
        <v>21228.9136</v>
      </c>
      <c r="K39" s="58" t="n">
        <f aca="false">W39</f>
        <v>44.6685</v>
      </c>
      <c r="L39" s="55" t="n">
        <v>21228.244</v>
      </c>
      <c r="M39" s="55" t="n">
        <v>42.0392</v>
      </c>
      <c r="N39" s="55" t="n">
        <v>43.9854</v>
      </c>
      <c r="O39" s="55" t="n">
        <v>44.6547</v>
      </c>
      <c r="P39" s="55" t="n">
        <v>2944</v>
      </c>
      <c r="Q39" s="48" t="n">
        <v>34.5</v>
      </c>
      <c r="R39" s="55" t="n">
        <f aca="false">P39/3600</f>
        <v>0.817777777777778</v>
      </c>
      <c r="S39" s="57"/>
      <c r="T39" s="55" t="n">
        <v>21228.9136</v>
      </c>
      <c r="U39" s="55" t="n">
        <v>42.0332</v>
      </c>
      <c r="V39" s="55" t="n">
        <v>44.0002</v>
      </c>
      <c r="W39" s="55" t="n">
        <v>44.6685</v>
      </c>
      <c r="X39" s="55" t="n">
        <v>2857.9</v>
      </c>
      <c r="Y39" s="55" t="n">
        <v>32.9</v>
      </c>
      <c r="Z39" s="55" t="n">
        <f aca="false">X39/3600</f>
        <v>0.7938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4.208</v>
      </c>
      <c r="E40" s="59" t="n">
        <f aca="false">N40</f>
        <v>41.1873</v>
      </c>
      <c r="F40" s="59" t="n">
        <f aca="false">L40</f>
        <v>11414.208</v>
      </c>
      <c r="G40" s="59" t="n">
        <f aca="false">O40</f>
        <v>41.5774</v>
      </c>
      <c r="H40" s="59" t="n">
        <f aca="false">T40</f>
        <v>11422.6464</v>
      </c>
      <c r="I40" s="59" t="n">
        <f aca="false">V40</f>
        <v>41.2054</v>
      </c>
      <c r="J40" s="59" t="n">
        <f aca="false">T40</f>
        <v>11422.6464</v>
      </c>
      <c r="K40" s="59" t="n">
        <f aca="false">W40</f>
        <v>41.5963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562.5</v>
      </c>
      <c r="Q40" s="48" t="n">
        <v>29.2</v>
      </c>
      <c r="R40" s="47" t="n">
        <f aca="false">P40/3600</f>
        <v>0.711805555555556</v>
      </c>
      <c r="S40" s="49"/>
      <c r="T40" s="47" t="n">
        <v>11422.6464</v>
      </c>
      <c r="U40" s="47" t="n">
        <v>38.5477</v>
      </c>
      <c r="V40" s="47" t="n">
        <v>41.2054</v>
      </c>
      <c r="W40" s="47" t="n">
        <v>41.5963</v>
      </c>
      <c r="X40" s="47" t="n">
        <v>2624.9</v>
      </c>
      <c r="Y40" s="47" t="n">
        <v>28.4</v>
      </c>
      <c r="Z40" s="47" t="n">
        <f aca="false">X40/3600</f>
        <v>0.7291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3.4768</v>
      </c>
      <c r="E41" s="59" t="n">
        <f aca="false">N41</f>
        <v>38.8552</v>
      </c>
      <c r="F41" s="59" t="n">
        <f aca="false">L41</f>
        <v>5993.4768</v>
      </c>
      <c r="G41" s="59" t="n">
        <f aca="false">O41</f>
        <v>39.0009</v>
      </c>
      <c r="H41" s="59" t="n">
        <f aca="false">T41</f>
        <v>6004.6768</v>
      </c>
      <c r="I41" s="59" t="n">
        <f aca="false">V41</f>
        <v>38.9019</v>
      </c>
      <c r="J41" s="59" t="n">
        <f aca="false">T41</f>
        <v>6004.6768</v>
      </c>
      <c r="K41" s="59" t="n">
        <f aca="false">W41</f>
        <v>39.0405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412.6</v>
      </c>
      <c r="Q41" s="48" t="n">
        <v>25.9</v>
      </c>
      <c r="R41" s="47" t="n">
        <f aca="false">P41/3600</f>
        <v>0.670166666666667</v>
      </c>
      <c r="S41" s="49"/>
      <c r="T41" s="47" t="n">
        <v>6004.6768</v>
      </c>
      <c r="U41" s="47" t="n">
        <v>35.5872</v>
      </c>
      <c r="V41" s="47" t="n">
        <v>38.9019</v>
      </c>
      <c r="W41" s="47" t="n">
        <v>39.0405</v>
      </c>
      <c r="X41" s="47" t="n">
        <v>2466.8</v>
      </c>
      <c r="Y41" s="47" t="n">
        <v>24.4</v>
      </c>
      <c r="Z41" s="47" t="n">
        <f aca="false">X41/3600</f>
        <v>0.68522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12.6112</v>
      </c>
      <c r="E42" s="60" t="n">
        <f aca="false">N42</f>
        <v>36.4052</v>
      </c>
      <c r="F42" s="60" t="n">
        <f aca="false">L42</f>
        <v>3212.6112</v>
      </c>
      <c r="G42" s="60" t="n">
        <f aca="false">O42</f>
        <v>36.2732</v>
      </c>
      <c r="H42" s="60" t="n">
        <f aca="false">T42</f>
        <v>3217.364</v>
      </c>
      <c r="I42" s="60" t="n">
        <f aca="false">V42</f>
        <v>36.4527</v>
      </c>
      <c r="J42" s="60" t="n">
        <f aca="false">T42</f>
        <v>3217.364</v>
      </c>
      <c r="K42" s="60" t="n">
        <f aca="false">W42</f>
        <v>36.331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2212.4</v>
      </c>
      <c r="Q42" s="54" t="n">
        <v>42.1</v>
      </c>
      <c r="R42" s="54" t="n">
        <f aca="false">P42/3600</f>
        <v>0.614555555555556</v>
      </c>
      <c r="S42" s="52"/>
      <c r="T42" s="54" t="n">
        <v>3217.364</v>
      </c>
      <c r="U42" s="54" t="n">
        <v>32.9595</v>
      </c>
      <c r="V42" s="54" t="n">
        <v>36.4527</v>
      </c>
      <c r="W42" s="54" t="n">
        <v>36.331</v>
      </c>
      <c r="X42" s="54" t="n">
        <v>2386.6</v>
      </c>
      <c r="Y42" s="54" t="n">
        <v>21.9</v>
      </c>
      <c r="Z42" s="54" t="n">
        <f aca="false">X42/3600</f>
        <v>0.6629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192</v>
      </c>
      <c r="E43" s="58" t="n">
        <f aca="false">N43</f>
        <v>44.2321</v>
      </c>
      <c r="F43" s="58" t="n">
        <f aca="false">L43</f>
        <v>23714.6192</v>
      </c>
      <c r="G43" s="58" t="n">
        <f aca="false">O43</f>
        <v>45.642</v>
      </c>
      <c r="H43" s="58" t="n">
        <f aca="false">T43</f>
        <v>23760.072</v>
      </c>
      <c r="I43" s="58" t="n">
        <f aca="false">V43</f>
        <v>44.2372</v>
      </c>
      <c r="J43" s="58" t="n">
        <f aca="false">T43</f>
        <v>23760.072</v>
      </c>
      <c r="K43" s="58" t="n">
        <f aca="false">W43</f>
        <v>45.6524</v>
      </c>
      <c r="L43" s="55" t="n">
        <v>23714.6192</v>
      </c>
      <c r="M43" s="55" t="n">
        <v>42.1131</v>
      </c>
      <c r="N43" s="55" t="n">
        <v>44.2321</v>
      </c>
      <c r="O43" s="55" t="n">
        <v>45.642</v>
      </c>
      <c r="P43" s="55" t="n">
        <v>3312</v>
      </c>
      <c r="Q43" s="48" t="n">
        <v>40.1</v>
      </c>
      <c r="R43" s="55" t="n">
        <f aca="false">P43/3600</f>
        <v>0.92</v>
      </c>
      <c r="S43" s="57"/>
      <c r="T43" s="55" t="n">
        <v>23760.072</v>
      </c>
      <c r="U43" s="55" t="n">
        <v>42.123</v>
      </c>
      <c r="V43" s="55" t="n">
        <v>44.2372</v>
      </c>
      <c r="W43" s="55" t="n">
        <v>45.6524</v>
      </c>
      <c r="X43" s="55" t="n">
        <v>3242.8</v>
      </c>
      <c r="Y43" s="55" t="n">
        <v>37.2</v>
      </c>
      <c r="Z43" s="55" t="n">
        <f aca="false">X43/3600</f>
        <v>0.9007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128</v>
      </c>
      <c r="E44" s="59" t="n">
        <f aca="false">N44</f>
        <v>41.8027</v>
      </c>
      <c r="F44" s="59" t="n">
        <f aca="false">L44</f>
        <v>14173.128</v>
      </c>
      <c r="G44" s="59" t="n">
        <f aca="false">O44</f>
        <v>42.9374</v>
      </c>
      <c r="H44" s="59" t="n">
        <f aca="false">T44</f>
        <v>14216.2048</v>
      </c>
      <c r="I44" s="59" t="n">
        <f aca="false">V44</f>
        <v>41.8243</v>
      </c>
      <c r="J44" s="59" t="n">
        <f aca="false">T44</f>
        <v>14216.2048</v>
      </c>
      <c r="K44" s="59" t="n">
        <f aca="false">W44</f>
        <v>42.9672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996.3</v>
      </c>
      <c r="Q44" s="48" t="n">
        <v>34.9</v>
      </c>
      <c r="R44" s="47" t="n">
        <f aca="false">P44/3600</f>
        <v>0.832305555555556</v>
      </c>
      <c r="S44" s="49"/>
      <c r="T44" s="47" t="n">
        <v>14216.2048</v>
      </c>
      <c r="U44" s="47" t="n">
        <v>39.1592</v>
      </c>
      <c r="V44" s="47" t="n">
        <v>41.8243</v>
      </c>
      <c r="W44" s="47" t="n">
        <v>42.9672</v>
      </c>
      <c r="X44" s="47" t="n">
        <v>3043.6</v>
      </c>
      <c r="Y44" s="47" t="n">
        <v>33.3</v>
      </c>
      <c r="Z44" s="47" t="n">
        <f aca="false">X44/3600</f>
        <v>0.8454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49.8208</v>
      </c>
      <c r="E45" s="59" t="n">
        <f aca="false">N45</f>
        <v>39.4901</v>
      </c>
      <c r="F45" s="59" t="n">
        <f aca="false">L45</f>
        <v>8249.8208</v>
      </c>
      <c r="G45" s="59" t="n">
        <f aca="false">O45</f>
        <v>40.3994</v>
      </c>
      <c r="H45" s="59" t="n">
        <f aca="false">T45</f>
        <v>8283.648</v>
      </c>
      <c r="I45" s="59" t="n">
        <f aca="false">V45</f>
        <v>39.5341</v>
      </c>
      <c r="J45" s="59" t="n">
        <f aca="false">T45</f>
        <v>8283.648</v>
      </c>
      <c r="K45" s="59" t="n">
        <f aca="false">W45</f>
        <v>40.4586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804.3</v>
      </c>
      <c r="Q45" s="48" t="n">
        <v>30.8</v>
      </c>
      <c r="R45" s="47" t="n">
        <f aca="false">P45/3600</f>
        <v>0.778972222222222</v>
      </c>
      <c r="S45" s="49"/>
      <c r="T45" s="47" t="n">
        <v>8283.648</v>
      </c>
      <c r="U45" s="47" t="n">
        <v>36.1087</v>
      </c>
      <c r="V45" s="47" t="n">
        <v>39.5341</v>
      </c>
      <c r="W45" s="47" t="n">
        <v>40.4586</v>
      </c>
      <c r="X45" s="47" t="n">
        <v>2899.8</v>
      </c>
      <c r="Y45" s="47" t="n">
        <v>29.4</v>
      </c>
      <c r="Z45" s="47" t="n">
        <f aca="false">X45/3600</f>
        <v>0.805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1.5552</v>
      </c>
      <c r="E46" s="60" t="n">
        <f aca="false">N46</f>
        <v>36.9786</v>
      </c>
      <c r="F46" s="60" t="n">
        <f aca="false">L46</f>
        <v>4591.5552</v>
      </c>
      <c r="G46" s="60" t="n">
        <f aca="false">O46</f>
        <v>37.7143</v>
      </c>
      <c r="H46" s="60" t="n">
        <f aca="false">T46</f>
        <v>4613.788</v>
      </c>
      <c r="I46" s="60" t="n">
        <f aca="false">V46</f>
        <v>37.0289</v>
      </c>
      <c r="J46" s="60" t="n">
        <f aca="false">T46</f>
        <v>4613.788</v>
      </c>
      <c r="K46" s="60" t="n">
        <f aca="false">W46</f>
        <v>37.7744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644.2</v>
      </c>
      <c r="Q46" s="54" t="n">
        <v>27.2</v>
      </c>
      <c r="R46" s="54" t="n">
        <f aca="false">P46/3600</f>
        <v>0.7345</v>
      </c>
      <c r="S46" s="52"/>
      <c r="T46" s="54" t="n">
        <v>4613.788</v>
      </c>
      <c r="U46" s="54" t="n">
        <v>33.0267</v>
      </c>
      <c r="V46" s="54" t="n">
        <v>37.0289</v>
      </c>
      <c r="W46" s="54" t="n">
        <v>37.7744</v>
      </c>
      <c r="X46" s="54" t="n">
        <v>2777.6</v>
      </c>
      <c r="Y46" s="54" t="n">
        <v>25.8</v>
      </c>
      <c r="Z46" s="54" t="n">
        <f aca="false">X46/3600</f>
        <v>0.7715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2.2616</v>
      </c>
      <c r="E47" s="58" t="n">
        <f aca="false">N47</f>
        <v>42.6633</v>
      </c>
      <c r="F47" s="58" t="n">
        <f aca="false">L47</f>
        <v>44492.2616</v>
      </c>
      <c r="G47" s="58" t="n">
        <f aca="false">O47</f>
        <v>43.5254</v>
      </c>
      <c r="H47" s="58" t="n">
        <f aca="false">T47</f>
        <v>44462.5528</v>
      </c>
      <c r="I47" s="58" t="n">
        <f aca="false">V47</f>
        <v>42.6714</v>
      </c>
      <c r="J47" s="58" t="n">
        <f aca="false">T47</f>
        <v>44462.5528</v>
      </c>
      <c r="K47" s="58" t="n">
        <f aca="false">W47</f>
        <v>43.5308</v>
      </c>
      <c r="L47" s="55" t="n">
        <v>44492.2616</v>
      </c>
      <c r="M47" s="55" t="n">
        <v>41.1986</v>
      </c>
      <c r="N47" s="55" t="n">
        <v>42.6633</v>
      </c>
      <c r="O47" s="55" t="n">
        <v>43.5254</v>
      </c>
      <c r="P47" s="55" t="n">
        <v>3243.3</v>
      </c>
      <c r="Q47" s="48" t="n">
        <v>40.3</v>
      </c>
      <c r="R47" s="55" t="n">
        <f aca="false">P47/3600</f>
        <v>0.900916666666667</v>
      </c>
      <c r="S47" s="57"/>
      <c r="T47" s="55" t="n">
        <v>44462.5528</v>
      </c>
      <c r="U47" s="55" t="n">
        <v>41.2071</v>
      </c>
      <c r="V47" s="55" t="n">
        <v>42.6714</v>
      </c>
      <c r="W47" s="55" t="n">
        <v>43.5308</v>
      </c>
      <c r="X47" s="55" t="n">
        <v>2966.6</v>
      </c>
      <c r="Y47" s="55" t="n">
        <v>39.7</v>
      </c>
      <c r="Z47" s="55" t="n">
        <f aca="false">X47/3600</f>
        <v>0.8240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1.948</v>
      </c>
      <c r="E48" s="59" t="n">
        <f aca="false">N48</f>
        <v>39.3758</v>
      </c>
      <c r="F48" s="59" t="n">
        <f aca="false">L48</f>
        <v>27551.948</v>
      </c>
      <c r="G48" s="59" t="n">
        <f aca="false">O48</f>
        <v>40.1809</v>
      </c>
      <c r="H48" s="59" t="n">
        <f aca="false">T48</f>
        <v>27579.0784</v>
      </c>
      <c r="I48" s="59" t="n">
        <f aca="false">V48</f>
        <v>39.3876</v>
      </c>
      <c r="J48" s="59" t="n">
        <f aca="false">T48</f>
        <v>27579.0784</v>
      </c>
      <c r="K48" s="59" t="n">
        <f aca="false">W48</f>
        <v>40.1937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825.8</v>
      </c>
      <c r="Q48" s="48" t="n">
        <v>35</v>
      </c>
      <c r="R48" s="47" t="n">
        <f aca="false">P48/3600</f>
        <v>0.784944444444444</v>
      </c>
      <c r="S48" s="49"/>
      <c r="T48" s="47" t="n">
        <v>27579.0784</v>
      </c>
      <c r="U48" s="47" t="n">
        <v>36.9458</v>
      </c>
      <c r="V48" s="47" t="n">
        <v>39.3876</v>
      </c>
      <c r="W48" s="47" t="n">
        <v>40.1937</v>
      </c>
      <c r="X48" s="47" t="n">
        <v>2693.4</v>
      </c>
      <c r="Y48" s="47" t="n">
        <v>35</v>
      </c>
      <c r="Z48" s="47" t="n">
        <f aca="false">X48/3600</f>
        <v>0.7481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5.3504</v>
      </c>
      <c r="E49" s="59" t="n">
        <f aca="false">N49</f>
        <v>36.8826</v>
      </c>
      <c r="F49" s="59" t="n">
        <f aca="false">L49</f>
        <v>16285.3504</v>
      </c>
      <c r="G49" s="59" t="n">
        <f aca="false">O49</f>
        <v>37.5392</v>
      </c>
      <c r="H49" s="59" t="n">
        <f aca="false">T49</f>
        <v>16319.3136</v>
      </c>
      <c r="I49" s="59" t="n">
        <f aca="false">V49</f>
        <v>36.9129</v>
      </c>
      <c r="J49" s="59" t="n">
        <f aca="false">T49</f>
        <v>16319.3136</v>
      </c>
      <c r="K49" s="59" t="n">
        <f aca="false">W49</f>
        <v>37.587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629.9</v>
      </c>
      <c r="Q49" s="48" t="n">
        <v>32.4</v>
      </c>
      <c r="R49" s="47" t="n">
        <f aca="false">P49/3600</f>
        <v>0.730527777777778</v>
      </c>
      <c r="S49" s="49"/>
      <c r="T49" s="47" t="n">
        <v>16319.3136</v>
      </c>
      <c r="U49" s="47" t="n">
        <v>33.1535</v>
      </c>
      <c r="V49" s="47" t="n">
        <v>36.9129</v>
      </c>
      <c r="W49" s="47" t="n">
        <v>37.587</v>
      </c>
      <c r="X49" s="47" t="n">
        <v>2556.6</v>
      </c>
      <c r="Y49" s="47" t="n">
        <v>30.7</v>
      </c>
      <c r="Z49" s="47" t="n">
        <f aca="false">X49/3600</f>
        <v>0.7101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9.3768</v>
      </c>
      <c r="E50" s="60" t="n">
        <f aca="false">N50</f>
        <v>34.3898</v>
      </c>
      <c r="F50" s="60" t="n">
        <f aca="false">L50</f>
        <v>8629.3768</v>
      </c>
      <c r="G50" s="60" t="n">
        <f aca="false">O50</f>
        <v>34.9333</v>
      </c>
      <c r="H50" s="60" t="n">
        <f aca="false">T50</f>
        <v>8659.6872</v>
      </c>
      <c r="I50" s="60" t="n">
        <f aca="false">V50</f>
        <v>34.4301</v>
      </c>
      <c r="J50" s="60" t="n">
        <f aca="false">T50</f>
        <v>8659.6872</v>
      </c>
      <c r="K50" s="60" t="n">
        <f aca="false">W50</f>
        <v>34.9729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353.8</v>
      </c>
      <c r="Q50" s="54" t="n">
        <v>27.6</v>
      </c>
      <c r="R50" s="54" t="n">
        <f aca="false">P50/3600</f>
        <v>0.653833333333333</v>
      </c>
      <c r="S50" s="52"/>
      <c r="T50" s="54" t="n">
        <v>8659.6872</v>
      </c>
      <c r="U50" s="54" t="n">
        <v>29.4686</v>
      </c>
      <c r="V50" s="54" t="n">
        <v>34.4301</v>
      </c>
      <c r="W50" s="54" t="n">
        <v>34.9729</v>
      </c>
      <c r="X50" s="54" t="n">
        <v>2453.7</v>
      </c>
      <c r="Y50" s="54" t="n">
        <v>26.7</v>
      </c>
      <c r="Z50" s="54" t="n">
        <f aca="false">X50/3600</f>
        <v>0.68158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8.8816</v>
      </c>
      <c r="E51" s="58" t="n">
        <f aca="false">N51</f>
        <v>43.8452</v>
      </c>
      <c r="F51" s="58" t="n">
        <f aca="false">L51</f>
        <v>15368.8816</v>
      </c>
      <c r="G51" s="58" t="n">
        <f aca="false">O51</f>
        <v>44.6534</v>
      </c>
      <c r="H51" s="58" t="n">
        <f aca="false">T51</f>
        <v>15413.4928</v>
      </c>
      <c r="I51" s="58" t="n">
        <f aca="false">V51</f>
        <v>43.8406</v>
      </c>
      <c r="J51" s="58" t="n">
        <f aca="false">T51</f>
        <v>15413.4928</v>
      </c>
      <c r="K51" s="58" t="n">
        <f aca="false">W51</f>
        <v>44.6459</v>
      </c>
      <c r="L51" s="55" t="n">
        <v>15368.8816</v>
      </c>
      <c r="M51" s="55" t="n">
        <v>42.5657</v>
      </c>
      <c r="N51" s="55" t="n">
        <v>43.8452</v>
      </c>
      <c r="O51" s="55" t="n">
        <v>44.6534</v>
      </c>
      <c r="P51" s="55" t="n">
        <v>1775.9</v>
      </c>
      <c r="Q51" s="48" t="n">
        <v>20</v>
      </c>
      <c r="R51" s="55" t="n">
        <f aca="false">P51/3600</f>
        <v>0.493305555555556</v>
      </c>
      <c r="S51" s="57"/>
      <c r="T51" s="55" t="n">
        <v>15413.4928</v>
      </c>
      <c r="U51" s="55" t="n">
        <v>42.5757</v>
      </c>
      <c r="V51" s="55" t="n">
        <v>43.8406</v>
      </c>
      <c r="W51" s="55" t="n">
        <v>44.6459</v>
      </c>
      <c r="X51" s="55" t="n">
        <v>1694.8</v>
      </c>
      <c r="Y51" s="55" t="n">
        <v>18.9</v>
      </c>
      <c r="Z51" s="55" t="n">
        <f aca="false">X51/3600</f>
        <v>0.4707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1.9104</v>
      </c>
      <c r="E52" s="59" t="n">
        <f aca="false">N52</f>
        <v>40.4681</v>
      </c>
      <c r="F52" s="59" t="n">
        <f aca="false">L52</f>
        <v>9211.9104</v>
      </c>
      <c r="G52" s="59" t="n">
        <f aca="false">O52</f>
        <v>41.8357</v>
      </c>
      <c r="H52" s="59" t="n">
        <f aca="false">T52</f>
        <v>9226.3912</v>
      </c>
      <c r="I52" s="59" t="n">
        <f aca="false">V52</f>
        <v>40.4694</v>
      </c>
      <c r="J52" s="59" t="n">
        <f aca="false">T52</f>
        <v>9226.3912</v>
      </c>
      <c r="K52" s="59" t="n">
        <f aca="false">W52</f>
        <v>41.8385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603.3</v>
      </c>
      <c r="Q52" s="48" t="n">
        <v>17.1</v>
      </c>
      <c r="R52" s="47" t="n">
        <f aca="false">P52/3600</f>
        <v>0.445361111111111</v>
      </c>
      <c r="S52" s="49"/>
      <c r="T52" s="47" t="n">
        <v>9226.3912</v>
      </c>
      <c r="U52" s="47" t="n">
        <v>39.1258</v>
      </c>
      <c r="V52" s="47" t="n">
        <v>40.4694</v>
      </c>
      <c r="W52" s="47" t="n">
        <v>41.8385</v>
      </c>
      <c r="X52" s="47" t="n">
        <v>1608.5</v>
      </c>
      <c r="Y52" s="47" t="n">
        <v>16.7</v>
      </c>
      <c r="Z52" s="47" t="n">
        <f aca="false">X52/3600</f>
        <v>0.4468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064</v>
      </c>
      <c r="E53" s="59" t="n">
        <f aca="false">N53</f>
        <v>37.7852</v>
      </c>
      <c r="F53" s="59" t="n">
        <f aca="false">L53</f>
        <v>5183.4064</v>
      </c>
      <c r="G53" s="59" t="n">
        <f aca="false">O53</f>
        <v>39.5304</v>
      </c>
      <c r="H53" s="59" t="n">
        <f aca="false">T53</f>
        <v>5196.7064</v>
      </c>
      <c r="I53" s="59" t="n">
        <f aca="false">V53</f>
        <v>37.8096</v>
      </c>
      <c r="J53" s="59" t="n">
        <f aca="false">T53</f>
        <v>5196.7064</v>
      </c>
      <c r="K53" s="59" t="n">
        <f aca="false">W53</f>
        <v>39.5666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455.1</v>
      </c>
      <c r="Q53" s="48" t="n">
        <v>15.4</v>
      </c>
      <c r="R53" s="47" t="n">
        <f aca="false">P53/3600</f>
        <v>0.404194444444444</v>
      </c>
      <c r="S53" s="49"/>
      <c r="T53" s="47" t="n">
        <v>5196.7064</v>
      </c>
      <c r="U53" s="47" t="n">
        <v>35.7152</v>
      </c>
      <c r="V53" s="47" t="n">
        <v>37.8096</v>
      </c>
      <c r="W53" s="47" t="n">
        <v>39.5666</v>
      </c>
      <c r="X53" s="47" t="n">
        <v>1540.6</v>
      </c>
      <c r="Y53" s="47" t="n">
        <v>18.5</v>
      </c>
      <c r="Z53" s="47" t="n">
        <f aca="false">X53/3600</f>
        <v>0.4279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7752</v>
      </c>
      <c r="E54" s="60" t="n">
        <f aca="false">N54</f>
        <v>35.53</v>
      </c>
      <c r="F54" s="60" t="n">
        <f aca="false">L54</f>
        <v>2533.7752</v>
      </c>
      <c r="G54" s="60" t="n">
        <f aca="false">O54</f>
        <v>37.0711</v>
      </c>
      <c r="H54" s="60" t="n">
        <f aca="false">T54</f>
        <v>2539.5072</v>
      </c>
      <c r="I54" s="60" t="n">
        <f aca="false">V54</f>
        <v>35.5631</v>
      </c>
      <c r="J54" s="60" t="n">
        <f aca="false">T54</f>
        <v>2539.5072</v>
      </c>
      <c r="K54" s="60" t="n">
        <f aca="false">W54</f>
        <v>37.1229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354.6</v>
      </c>
      <c r="Q54" s="54" t="n">
        <v>13.6</v>
      </c>
      <c r="R54" s="54" t="n">
        <f aca="false">P54/3600</f>
        <v>0.376277777777778</v>
      </c>
      <c r="S54" s="52"/>
      <c r="T54" s="54" t="n">
        <v>2539.5072</v>
      </c>
      <c r="U54" s="54" t="n">
        <v>32.2622</v>
      </c>
      <c r="V54" s="54" t="n">
        <v>35.5631</v>
      </c>
      <c r="W54" s="54" t="n">
        <v>37.1229</v>
      </c>
      <c r="X54" s="54" t="n">
        <v>1421.6</v>
      </c>
      <c r="Y54" s="54" t="n">
        <v>13</v>
      </c>
      <c r="Z54" s="54" t="n">
        <f aca="false">X54/3600</f>
        <v>0.3948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1728</v>
      </c>
      <c r="E55" s="58" t="n">
        <f aca="false">N55</f>
        <v>45.3497</v>
      </c>
      <c r="F55" s="58" t="n">
        <f aca="false">L55</f>
        <v>5375.1728</v>
      </c>
      <c r="G55" s="58" t="n">
        <f aca="false">O55</f>
        <v>45.1249</v>
      </c>
      <c r="H55" s="58" t="n">
        <f aca="false">T55</f>
        <v>5382.3376</v>
      </c>
      <c r="I55" s="58" t="n">
        <f aca="false">V55</f>
        <v>45.3429</v>
      </c>
      <c r="J55" s="58" t="n">
        <f aca="false">T55</f>
        <v>5382.3376</v>
      </c>
      <c r="K55" s="58" t="n">
        <f aca="false">W55</f>
        <v>45.1148</v>
      </c>
      <c r="L55" s="55" t="n">
        <v>5375.1728</v>
      </c>
      <c r="M55" s="55" t="n">
        <v>43.2136</v>
      </c>
      <c r="N55" s="55" t="n">
        <v>45.3497</v>
      </c>
      <c r="O55" s="55" t="n">
        <v>45.1249</v>
      </c>
      <c r="P55" s="55" t="n">
        <v>701.7</v>
      </c>
      <c r="Q55" s="48" t="n">
        <v>7.3</v>
      </c>
      <c r="R55" s="55" t="n">
        <f aca="false">P55/3600</f>
        <v>0.194916666666667</v>
      </c>
      <c r="S55" s="57"/>
      <c r="T55" s="55" t="n">
        <v>5382.3376</v>
      </c>
      <c r="U55" s="55" t="n">
        <v>43.2212</v>
      </c>
      <c r="V55" s="55" t="n">
        <v>45.3429</v>
      </c>
      <c r="W55" s="55" t="n">
        <v>45.1148</v>
      </c>
      <c r="X55" s="55" t="n">
        <v>693.7</v>
      </c>
      <c r="Y55" s="55" t="n">
        <v>7</v>
      </c>
      <c r="Z55" s="55" t="n">
        <f aca="false">X55/3600</f>
        <v>0.1926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5.8784</v>
      </c>
      <c r="E56" s="59" t="n">
        <f aca="false">N56</f>
        <v>42.247</v>
      </c>
      <c r="F56" s="59" t="n">
        <f aca="false">L56</f>
        <v>3205.8784</v>
      </c>
      <c r="G56" s="59" t="n">
        <f aca="false">O56</f>
        <v>41.7619</v>
      </c>
      <c r="H56" s="59" t="n">
        <f aca="false">T56</f>
        <v>3210.7104</v>
      </c>
      <c r="I56" s="59" t="n">
        <f aca="false">V56</f>
        <v>42.2486</v>
      </c>
      <c r="J56" s="59" t="n">
        <f aca="false">T56</f>
        <v>3210.7104</v>
      </c>
      <c r="K56" s="59" t="n">
        <f aca="false">W56</f>
        <v>41.7621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35.3</v>
      </c>
      <c r="Q56" s="48" t="n">
        <v>6.5</v>
      </c>
      <c r="R56" s="47" t="n">
        <f aca="false">P56/3600</f>
        <v>0.176472222222222</v>
      </c>
      <c r="S56" s="49"/>
      <c r="T56" s="47" t="n">
        <v>3210.7104</v>
      </c>
      <c r="U56" s="47" t="n">
        <v>39.5077</v>
      </c>
      <c r="V56" s="47" t="n">
        <v>42.2486</v>
      </c>
      <c r="W56" s="47" t="n">
        <v>41.7621</v>
      </c>
      <c r="X56" s="47" t="n">
        <v>634.3</v>
      </c>
      <c r="Y56" s="47" t="n">
        <v>6.2</v>
      </c>
      <c r="Z56" s="47" t="n">
        <f aca="false">X56/3600</f>
        <v>0.1761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2176</v>
      </c>
      <c r="E57" s="59" t="n">
        <f aca="false">N57</f>
        <v>39.5365</v>
      </c>
      <c r="F57" s="59" t="n">
        <f aca="false">L57</f>
        <v>1813.2176</v>
      </c>
      <c r="G57" s="59" t="n">
        <f aca="false">O57</f>
        <v>38.9364</v>
      </c>
      <c r="H57" s="59" t="n">
        <f aca="false">T57</f>
        <v>1815.5136</v>
      </c>
      <c r="I57" s="59" t="n">
        <f aca="false">V57</f>
        <v>39.5561</v>
      </c>
      <c r="J57" s="59" t="n">
        <f aca="false">T57</f>
        <v>1815.5136</v>
      </c>
      <c r="K57" s="59" t="n">
        <f aca="false">W57</f>
        <v>38.9641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67.4</v>
      </c>
      <c r="Q57" s="48" t="n">
        <v>5.6</v>
      </c>
      <c r="R57" s="47" t="n">
        <f aca="false">P57/3600</f>
        <v>0.157611111111111</v>
      </c>
      <c r="S57" s="49"/>
      <c r="T57" s="47" t="n">
        <v>1815.5136</v>
      </c>
      <c r="U57" s="47" t="n">
        <v>36.0846</v>
      </c>
      <c r="V57" s="47" t="n">
        <v>39.5561</v>
      </c>
      <c r="W57" s="47" t="n">
        <v>38.9641</v>
      </c>
      <c r="X57" s="47" t="n">
        <v>593.5</v>
      </c>
      <c r="Y57" s="47" t="n">
        <v>5.6</v>
      </c>
      <c r="Z57" s="47" t="n">
        <f aca="false">X57/3600</f>
        <v>0.1648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536</v>
      </c>
      <c r="E58" s="60" t="n">
        <f aca="false">N58</f>
        <v>36.8282</v>
      </c>
      <c r="F58" s="60" t="n">
        <f aca="false">L58</f>
        <v>975.536</v>
      </c>
      <c r="G58" s="60" t="n">
        <f aca="false">O58</f>
        <v>36.1093</v>
      </c>
      <c r="H58" s="60" t="n">
        <f aca="false">T58</f>
        <v>974.0232</v>
      </c>
      <c r="I58" s="60" t="n">
        <f aca="false">V58</f>
        <v>36.8195</v>
      </c>
      <c r="J58" s="60" t="n">
        <f aca="false">T58</f>
        <v>974.0232</v>
      </c>
      <c r="K58" s="60" t="n">
        <f aca="false">W58</f>
        <v>36.1024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518.2</v>
      </c>
      <c r="Q58" s="54" t="n">
        <v>4.9</v>
      </c>
      <c r="R58" s="54" t="n">
        <f aca="false">P58/3600</f>
        <v>0.143944444444444</v>
      </c>
      <c r="S58" s="52"/>
      <c r="T58" s="54" t="n">
        <v>974.0232</v>
      </c>
      <c r="U58" s="54" t="n">
        <v>32.8898</v>
      </c>
      <c r="V58" s="54" t="n">
        <v>36.8195</v>
      </c>
      <c r="W58" s="54" t="n">
        <v>36.1024</v>
      </c>
      <c r="X58" s="54" t="n">
        <v>552.9</v>
      </c>
      <c r="Y58" s="54" t="n">
        <v>4.8</v>
      </c>
      <c r="Z58" s="54" t="n">
        <f aca="false">X58/3600</f>
        <v>0.1535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12</v>
      </c>
      <c r="E59" s="56" t="n">
        <f aca="false">N59</f>
        <v>43.4181</v>
      </c>
      <c r="F59" s="56" t="n">
        <f aca="false">L59</f>
        <v>13331.12</v>
      </c>
      <c r="G59" s="56" t="n">
        <f aca="false">O59</f>
        <v>44.3307</v>
      </c>
      <c r="H59" s="56" t="n">
        <f aca="false">T59</f>
        <v>13325.4184</v>
      </c>
      <c r="I59" s="56" t="n">
        <f aca="false">V59</f>
        <v>43.4234</v>
      </c>
      <c r="J59" s="56" t="n">
        <f aca="false">T59</f>
        <v>13325.4184</v>
      </c>
      <c r="K59" s="56" t="n">
        <f aca="false">W59</f>
        <v>44.3383</v>
      </c>
      <c r="L59" s="55" t="n">
        <v>13331.12</v>
      </c>
      <c r="M59" s="55" t="n">
        <v>41.3024</v>
      </c>
      <c r="N59" s="55" t="n">
        <v>43.4181</v>
      </c>
      <c r="O59" s="55" t="n">
        <v>44.3307</v>
      </c>
      <c r="P59" s="55" t="n">
        <v>959.8</v>
      </c>
      <c r="Q59" s="48" t="n">
        <v>10.5</v>
      </c>
      <c r="R59" s="55" t="n">
        <f aca="false">P59/3600</f>
        <v>0.266611111111111</v>
      </c>
      <c r="S59" s="57"/>
      <c r="T59" s="55" t="n">
        <v>13325.4184</v>
      </c>
      <c r="U59" s="55" t="n">
        <v>41.3158</v>
      </c>
      <c r="V59" s="55" t="n">
        <v>43.4234</v>
      </c>
      <c r="W59" s="55" t="n">
        <v>44.3383</v>
      </c>
      <c r="X59" s="55" t="n">
        <v>890.4</v>
      </c>
      <c r="Y59" s="55" t="n">
        <v>10</v>
      </c>
      <c r="Z59" s="55" t="n">
        <f aca="false">X59/3600</f>
        <v>0.247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9.232</v>
      </c>
      <c r="I60" s="46" t="n">
        <f aca="false">V60</f>
        <v>40.6997</v>
      </c>
      <c r="J60" s="46" t="n">
        <f aca="false">T60</f>
        <v>8479.232</v>
      </c>
      <c r="K60" s="46" t="n">
        <f aca="false">W60</f>
        <v>41.6934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53.9</v>
      </c>
      <c r="Q60" s="48" t="n">
        <v>9.4</v>
      </c>
      <c r="R60" s="47" t="n">
        <f aca="false">P60/3600</f>
        <v>0.237194444444444</v>
      </c>
      <c r="S60" s="49"/>
      <c r="T60" s="47" t="n">
        <v>8479.232</v>
      </c>
      <c r="U60" s="47" t="n">
        <v>36.8701</v>
      </c>
      <c r="V60" s="47" t="n">
        <v>40.6997</v>
      </c>
      <c r="W60" s="47" t="n">
        <v>41.6934</v>
      </c>
      <c r="X60" s="47" t="n">
        <v>834.3</v>
      </c>
      <c r="Y60" s="47" t="n">
        <v>9.3</v>
      </c>
      <c r="Z60" s="47" t="n">
        <f aca="false">X60/3600</f>
        <v>0.231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8.756</v>
      </c>
      <c r="I61" s="46" t="n">
        <f aca="false">V61</f>
        <v>38.6523</v>
      </c>
      <c r="J61" s="46" t="n">
        <f aca="false">T61</f>
        <v>5188.756</v>
      </c>
      <c r="K61" s="46" t="n">
        <f aca="false">W61</f>
        <v>39.4998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99.5</v>
      </c>
      <c r="Q61" s="48" t="n">
        <v>8.5</v>
      </c>
      <c r="R61" s="47" t="n">
        <f aca="false">P61/3600</f>
        <v>0.222083333333333</v>
      </c>
      <c r="S61" s="49"/>
      <c r="T61" s="47" t="n">
        <v>5188.756</v>
      </c>
      <c r="U61" s="47" t="n">
        <v>33.1374</v>
      </c>
      <c r="V61" s="47" t="n">
        <v>38.6523</v>
      </c>
      <c r="W61" s="47" t="n">
        <v>39.4998</v>
      </c>
      <c r="X61" s="47" t="n">
        <v>782.5</v>
      </c>
      <c r="Y61" s="47" t="n">
        <v>8.2</v>
      </c>
      <c r="Z61" s="47" t="n">
        <f aca="false">X61/3600</f>
        <v>0.2173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9.0632</v>
      </c>
      <c r="I62" s="53" t="n">
        <f aca="false">V62</f>
        <v>36.6913</v>
      </c>
      <c r="J62" s="53" t="n">
        <f aca="false">T62</f>
        <v>3059.0632</v>
      </c>
      <c r="K62" s="53" t="n">
        <f aca="false">W62</f>
        <v>37.3007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753.1</v>
      </c>
      <c r="Q62" s="54" t="n">
        <v>7.5</v>
      </c>
      <c r="R62" s="54" t="n">
        <f aca="false">P62/3600</f>
        <v>0.209194444444444</v>
      </c>
      <c r="S62" s="52"/>
      <c r="T62" s="54" t="n">
        <v>3059.0632</v>
      </c>
      <c r="U62" s="54" t="n">
        <v>29.6856</v>
      </c>
      <c r="V62" s="54" t="n">
        <v>36.6913</v>
      </c>
      <c r="W62" s="54" t="n">
        <v>37.3007</v>
      </c>
      <c r="X62" s="54" t="n">
        <v>753.1</v>
      </c>
      <c r="Y62" s="54" t="n">
        <v>7.3</v>
      </c>
      <c r="Z62" s="54" t="n">
        <f aca="false">X62/3600</f>
        <v>0.2091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5.4824</v>
      </c>
      <c r="E63" s="58" t="n">
        <f aca="false">N63</f>
        <v>42.3591</v>
      </c>
      <c r="F63" s="58" t="n">
        <f aca="false">L63</f>
        <v>11685.4824</v>
      </c>
      <c r="G63" s="58" t="n">
        <f aca="false">O63</f>
        <v>43.0845</v>
      </c>
      <c r="H63" s="58" t="n">
        <f aca="false">T63</f>
        <v>11669.9392</v>
      </c>
      <c r="I63" s="58" t="n">
        <f aca="false">V63</f>
        <v>42.3619</v>
      </c>
      <c r="J63" s="58" t="n">
        <f aca="false">T63</f>
        <v>11669.9392</v>
      </c>
      <c r="K63" s="58" t="n">
        <f aca="false">W63</f>
        <v>43.0818</v>
      </c>
      <c r="L63" s="55" t="n">
        <v>11685.4824</v>
      </c>
      <c r="M63" s="55" t="n">
        <v>41.1711</v>
      </c>
      <c r="N63" s="55" t="n">
        <v>42.3591</v>
      </c>
      <c r="O63" s="55" t="n">
        <v>43.0845</v>
      </c>
      <c r="P63" s="55" t="n">
        <v>834.6</v>
      </c>
      <c r="Q63" s="48" t="n">
        <v>10.1</v>
      </c>
      <c r="R63" s="55" t="n">
        <f aca="false">P63/3600</f>
        <v>0.231833333333333</v>
      </c>
      <c r="S63" s="57"/>
      <c r="T63" s="55" t="n">
        <v>11669.9392</v>
      </c>
      <c r="U63" s="55" t="n">
        <v>41.1745</v>
      </c>
      <c r="V63" s="55" t="n">
        <v>42.3619</v>
      </c>
      <c r="W63" s="55" t="n">
        <v>43.0818</v>
      </c>
      <c r="X63" s="55" t="n">
        <v>768.6</v>
      </c>
      <c r="Y63" s="55" t="n">
        <v>9.3</v>
      </c>
      <c r="Z63" s="55" t="n">
        <f aca="false">X63/3600</f>
        <v>0.213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168</v>
      </c>
      <c r="E64" s="59" t="n">
        <f aca="false">N64</f>
        <v>39.1691</v>
      </c>
      <c r="F64" s="59" t="n">
        <f aca="false">L64</f>
        <v>7221.168</v>
      </c>
      <c r="G64" s="59" t="n">
        <f aca="false">O64</f>
        <v>39.7027</v>
      </c>
      <c r="H64" s="59" t="n">
        <f aca="false">T64</f>
        <v>7221.4472</v>
      </c>
      <c r="I64" s="59" t="n">
        <f aca="false">V64</f>
        <v>39.1798</v>
      </c>
      <c r="J64" s="59" t="n">
        <f aca="false">T64</f>
        <v>7221.4472</v>
      </c>
      <c r="K64" s="59" t="n">
        <f aca="false">W64</f>
        <v>39.71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35.8</v>
      </c>
      <c r="Q64" s="48" t="n">
        <v>8.9</v>
      </c>
      <c r="R64" s="47" t="n">
        <f aca="false">P64/3600</f>
        <v>0.204388888888889</v>
      </c>
      <c r="S64" s="49"/>
      <c r="T64" s="47" t="n">
        <v>7221.4472</v>
      </c>
      <c r="U64" s="47" t="n">
        <v>36.8055</v>
      </c>
      <c r="V64" s="47" t="n">
        <v>39.1798</v>
      </c>
      <c r="W64" s="47" t="n">
        <v>39.7127</v>
      </c>
      <c r="X64" s="47" t="n">
        <v>701.2</v>
      </c>
      <c r="Y64" s="47" t="n">
        <v>10.5</v>
      </c>
      <c r="Z64" s="47" t="n">
        <f aca="false">X64/3600</f>
        <v>0.1947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5.624</v>
      </c>
      <c r="E65" s="59" t="n">
        <f aca="false">N65</f>
        <v>36.5663</v>
      </c>
      <c r="F65" s="59" t="n">
        <f aca="false">L65</f>
        <v>4065.624</v>
      </c>
      <c r="G65" s="59" t="n">
        <f aca="false">O65</f>
        <v>37.0178</v>
      </c>
      <c r="H65" s="59" t="n">
        <f aca="false">T65</f>
        <v>4072.8864</v>
      </c>
      <c r="I65" s="59" t="n">
        <f aca="false">V65</f>
        <v>36.5854</v>
      </c>
      <c r="J65" s="59" t="n">
        <f aca="false">T65</f>
        <v>4072.8864</v>
      </c>
      <c r="K65" s="59" t="n">
        <f aca="false">W65</f>
        <v>37.0441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76.9</v>
      </c>
      <c r="Q65" s="48" t="n">
        <v>8</v>
      </c>
      <c r="R65" s="47" t="n">
        <f aca="false">P65/3600</f>
        <v>0.188027777777778</v>
      </c>
      <c r="S65" s="49"/>
      <c r="T65" s="47" t="n">
        <v>4072.8864</v>
      </c>
      <c r="U65" s="47" t="n">
        <v>32.8213</v>
      </c>
      <c r="V65" s="47" t="n">
        <v>36.5854</v>
      </c>
      <c r="W65" s="47" t="n">
        <v>37.0441</v>
      </c>
      <c r="X65" s="47" t="n">
        <v>661</v>
      </c>
      <c r="Y65" s="47" t="n">
        <v>7.5</v>
      </c>
      <c r="Z65" s="47" t="n">
        <f aca="false">X65/3600</f>
        <v>0.1836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8568</v>
      </c>
      <c r="E66" s="60" t="n">
        <f aca="false">N66</f>
        <v>34.0311</v>
      </c>
      <c r="F66" s="60" t="n">
        <f aca="false">L66</f>
        <v>2035.8568</v>
      </c>
      <c r="G66" s="60" t="n">
        <f aca="false">O66</f>
        <v>34.4705</v>
      </c>
      <c r="H66" s="60" t="n">
        <f aca="false">T66</f>
        <v>2041.9568</v>
      </c>
      <c r="I66" s="60" t="n">
        <f aca="false">V66</f>
        <v>34.0515</v>
      </c>
      <c r="J66" s="60" t="n">
        <f aca="false">T66</f>
        <v>2041.9568</v>
      </c>
      <c r="K66" s="60" t="n">
        <f aca="false">W66</f>
        <v>34.4734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631.3</v>
      </c>
      <c r="Q66" s="54" t="n">
        <v>6.7</v>
      </c>
      <c r="R66" s="54" t="n">
        <f aca="false">P66/3600</f>
        <v>0.175361111111111</v>
      </c>
      <c r="S66" s="52"/>
      <c r="T66" s="54" t="n">
        <v>2041.9568</v>
      </c>
      <c r="U66" s="54" t="n">
        <v>29.2815</v>
      </c>
      <c r="V66" s="54" t="n">
        <v>34.0515</v>
      </c>
      <c r="W66" s="54" t="n">
        <v>34.4734</v>
      </c>
      <c r="X66" s="54" t="n">
        <v>632.6</v>
      </c>
      <c r="Y66" s="54" t="n">
        <v>6.4</v>
      </c>
      <c r="Z66" s="54" t="n">
        <f aca="false">X66/3600</f>
        <v>0.1757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4296</v>
      </c>
      <c r="E67" s="56" t="n">
        <f aca="false">N67</f>
        <v>43.4273</v>
      </c>
      <c r="F67" s="56" t="n">
        <f aca="false">L67</f>
        <v>4583.4296</v>
      </c>
      <c r="G67" s="56" t="n">
        <f aca="false">O67</f>
        <v>44.2565</v>
      </c>
      <c r="H67" s="56" t="n">
        <f aca="false">T67</f>
        <v>4590.5608</v>
      </c>
      <c r="I67" s="56" t="n">
        <f aca="false">V67</f>
        <v>43.4201</v>
      </c>
      <c r="J67" s="56" t="n">
        <f aca="false">T67</f>
        <v>4590.5608</v>
      </c>
      <c r="K67" s="56" t="n">
        <f aca="false">W67</f>
        <v>44.2462</v>
      </c>
      <c r="L67" s="55" t="n">
        <v>4583.4296</v>
      </c>
      <c r="M67" s="55" t="n">
        <v>42.7859</v>
      </c>
      <c r="N67" s="55" t="n">
        <v>43.4273</v>
      </c>
      <c r="O67" s="55" t="n">
        <v>44.2565</v>
      </c>
      <c r="P67" s="55" t="n">
        <v>466.4</v>
      </c>
      <c r="Q67" s="48" t="n">
        <v>5.4</v>
      </c>
      <c r="R67" s="55" t="n">
        <f aca="false">P67/3600</f>
        <v>0.129555555555556</v>
      </c>
      <c r="S67" s="57"/>
      <c r="T67" s="55" t="n">
        <v>4590.5608</v>
      </c>
      <c r="U67" s="55" t="n">
        <v>42.7905</v>
      </c>
      <c r="V67" s="55" t="n">
        <v>43.4201</v>
      </c>
      <c r="W67" s="55" t="n">
        <v>44.2462</v>
      </c>
      <c r="X67" s="55" t="n">
        <v>447.5</v>
      </c>
      <c r="Y67" s="55" t="n">
        <v>5.1</v>
      </c>
      <c r="Z67" s="55" t="n">
        <f aca="false">X67/3600</f>
        <v>0.1243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5.1416</v>
      </c>
      <c r="I68" s="46" t="n">
        <f aca="false">V68</f>
        <v>40.0047</v>
      </c>
      <c r="J68" s="46" t="n">
        <f aca="false">T68</f>
        <v>2765.1416</v>
      </c>
      <c r="K68" s="46" t="n">
        <f aca="false">W68</f>
        <v>41.2516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26.4</v>
      </c>
      <c r="Q68" s="48" t="n">
        <v>4.5</v>
      </c>
      <c r="R68" s="47" t="n">
        <f aca="false">P68/3600</f>
        <v>0.118444444444444</v>
      </c>
      <c r="S68" s="49"/>
      <c r="T68" s="47" t="n">
        <v>2765.1416</v>
      </c>
      <c r="U68" s="47" t="n">
        <v>38.6291</v>
      </c>
      <c r="V68" s="47" t="n">
        <v>40.0047</v>
      </c>
      <c r="W68" s="47" t="n">
        <v>41.2516</v>
      </c>
      <c r="X68" s="47" t="n">
        <v>422.5</v>
      </c>
      <c r="Y68" s="47" t="n">
        <v>4.4</v>
      </c>
      <c r="Z68" s="47" t="n">
        <f aca="false">X68/3600</f>
        <v>0.1173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500.5344</v>
      </c>
      <c r="I69" s="46" t="n">
        <f aca="false">V69</f>
        <v>37.4809</v>
      </c>
      <c r="J69" s="46" t="n">
        <f aca="false">T69</f>
        <v>1500.5344</v>
      </c>
      <c r="K69" s="46" t="n">
        <f aca="false">W69</f>
        <v>38.6246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97.6</v>
      </c>
      <c r="Q69" s="48" t="n">
        <v>4.1</v>
      </c>
      <c r="R69" s="47" t="n">
        <f aca="false">P69/3600</f>
        <v>0.110444444444444</v>
      </c>
      <c r="S69" s="49"/>
      <c r="T69" s="47" t="n">
        <v>1500.5344</v>
      </c>
      <c r="U69" s="47" t="n">
        <v>34.7342</v>
      </c>
      <c r="V69" s="47" t="n">
        <v>37.4809</v>
      </c>
      <c r="W69" s="47" t="n">
        <v>38.6246</v>
      </c>
      <c r="X69" s="47" t="n">
        <v>398.9</v>
      </c>
      <c r="Y69" s="47" t="n">
        <v>3.9</v>
      </c>
      <c r="Z69" s="47" t="n">
        <f aca="false">X69/3600</f>
        <v>0.110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0704</v>
      </c>
      <c r="E70" s="61" t="n">
        <f aca="false">N70</f>
        <v>34.8975</v>
      </c>
      <c r="F70" s="61" t="n">
        <f aca="false">L70</f>
        <v>726.0704</v>
      </c>
      <c r="G70" s="61" t="n">
        <f aca="false">O70</f>
        <v>35.7804</v>
      </c>
      <c r="H70" s="61" t="n">
        <f aca="false">T70</f>
        <v>725.984</v>
      </c>
      <c r="I70" s="61" t="n">
        <f aca="false">V70</f>
        <v>34.9141</v>
      </c>
      <c r="J70" s="61" t="n">
        <f aca="false">T70</f>
        <v>725.984</v>
      </c>
      <c r="K70" s="61" t="n">
        <f aca="false">W70</f>
        <v>35.805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51.5</v>
      </c>
      <c r="Q70" s="54" t="n">
        <v>3.3</v>
      </c>
      <c r="R70" s="54" t="n">
        <f aca="false">P70/3600</f>
        <v>0.0976388888888889</v>
      </c>
      <c r="S70" s="52"/>
      <c r="T70" s="54" t="n">
        <v>725.984</v>
      </c>
      <c r="U70" s="54" t="n">
        <v>31.4156</v>
      </c>
      <c r="V70" s="54" t="n">
        <v>34.9141</v>
      </c>
      <c r="W70" s="54" t="n">
        <v>35.805</v>
      </c>
      <c r="X70" s="54" t="n">
        <v>380.2</v>
      </c>
      <c r="Y70" s="54" t="n">
        <v>3.2</v>
      </c>
      <c r="Z70" s="54" t="n">
        <f aca="false">X70/3600</f>
        <v>0.1056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4.5432</v>
      </c>
      <c r="E71" s="58" t="n">
        <f aca="false">N71</f>
        <v>47.5035</v>
      </c>
      <c r="F71" s="58" t="n">
        <f aca="false">L71</f>
        <v>21624.5432</v>
      </c>
      <c r="G71" s="58" t="n">
        <f aca="false">O71</f>
        <v>48.4026</v>
      </c>
      <c r="H71" s="58" t="n">
        <f aca="false">T71</f>
        <v>21686.1728</v>
      </c>
      <c r="I71" s="58" t="n">
        <f aca="false">V71</f>
        <v>47.5215</v>
      </c>
      <c r="J71" s="58" t="n">
        <f aca="false">T71</f>
        <v>21686.1728</v>
      </c>
      <c r="K71" s="58" t="n">
        <f aca="false">W71</f>
        <v>48.4201</v>
      </c>
      <c r="L71" s="55" t="n">
        <v>21624.5432</v>
      </c>
      <c r="M71" s="55" t="n">
        <v>44.9852</v>
      </c>
      <c r="N71" s="55" t="n">
        <v>47.5035</v>
      </c>
      <c r="O71" s="55" t="n">
        <v>48.4026</v>
      </c>
      <c r="P71" s="55" t="n">
        <v>6732.1</v>
      </c>
      <c r="Q71" s="48" t="n">
        <v>71.2</v>
      </c>
      <c r="R71" s="55" t="n">
        <f aca="false">P71/3600</f>
        <v>1.87002777777778</v>
      </c>
      <c r="S71" s="57"/>
      <c r="T71" s="55" t="n">
        <v>21686.1728</v>
      </c>
      <c r="U71" s="55" t="n">
        <v>44.9867</v>
      </c>
      <c r="V71" s="55" t="n">
        <v>47.5215</v>
      </c>
      <c r="W71" s="55" t="n">
        <v>48.4201</v>
      </c>
      <c r="X71" s="55" t="n">
        <v>6923.9</v>
      </c>
      <c r="Y71" s="55" t="n">
        <v>100.4</v>
      </c>
      <c r="Z71" s="55" t="n">
        <f aca="false">X71/3600</f>
        <v>1.9233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6.4144</v>
      </c>
      <c r="E72" s="59" t="n">
        <f aca="false">N72</f>
        <v>45.7029</v>
      </c>
      <c r="F72" s="59" t="n">
        <f aca="false">L72</f>
        <v>12686.4144</v>
      </c>
      <c r="G72" s="59" t="n">
        <f aca="false">O72</f>
        <v>46.3829</v>
      </c>
      <c r="H72" s="59" t="n">
        <f aca="false">T72</f>
        <v>12723.0136</v>
      </c>
      <c r="I72" s="59" t="n">
        <f aca="false">V72</f>
        <v>45.7408</v>
      </c>
      <c r="J72" s="59" t="n">
        <f aca="false">T72</f>
        <v>12723.0136</v>
      </c>
      <c r="K72" s="59" t="n">
        <f aca="false">W72</f>
        <v>46.4253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261.1</v>
      </c>
      <c r="Q72" s="48" t="n">
        <v>67.1</v>
      </c>
      <c r="R72" s="47" t="n">
        <f aca="false">P72/3600</f>
        <v>1.73919444444444</v>
      </c>
      <c r="S72" s="49"/>
      <c r="T72" s="47" t="n">
        <v>12723.0136</v>
      </c>
      <c r="U72" s="47" t="n">
        <v>42.525</v>
      </c>
      <c r="V72" s="47" t="n">
        <v>45.7408</v>
      </c>
      <c r="W72" s="47" t="n">
        <v>46.4253</v>
      </c>
      <c r="X72" s="47" t="n">
        <v>6739.7</v>
      </c>
      <c r="Y72" s="47" t="n">
        <v>69.8</v>
      </c>
      <c r="Z72" s="47" t="n">
        <f aca="false">X72/3600</f>
        <v>1.8721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1.8712</v>
      </c>
      <c r="E73" s="59" t="n">
        <f aca="false">N73</f>
        <v>43.6563</v>
      </c>
      <c r="F73" s="59" t="n">
        <f aca="false">L73</f>
        <v>7521.8712</v>
      </c>
      <c r="G73" s="59" t="n">
        <f aca="false">O73</f>
        <v>44.1855</v>
      </c>
      <c r="H73" s="59" t="n">
        <f aca="false">T73</f>
        <v>7547.5192</v>
      </c>
      <c r="I73" s="59" t="n">
        <f aca="false">V73</f>
        <v>43.7238</v>
      </c>
      <c r="J73" s="59" t="n">
        <f aca="false">T73</f>
        <v>7547.5192</v>
      </c>
      <c r="K73" s="59" t="n">
        <f aca="false">W73</f>
        <v>44.2532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114.8</v>
      </c>
      <c r="Q73" s="48" t="n">
        <v>61.8</v>
      </c>
      <c r="R73" s="47" t="n">
        <f aca="false">P73/3600</f>
        <v>1.69855555555556</v>
      </c>
      <c r="S73" s="49"/>
      <c r="T73" s="47" t="n">
        <v>7547.5192</v>
      </c>
      <c r="U73" s="47" t="n">
        <v>39.8443</v>
      </c>
      <c r="V73" s="47" t="n">
        <v>43.7238</v>
      </c>
      <c r="W73" s="47" t="n">
        <v>44.2532</v>
      </c>
      <c r="X73" s="47" t="n">
        <v>6410.5</v>
      </c>
      <c r="Y73" s="47" t="n">
        <v>59.1</v>
      </c>
      <c r="Z73" s="47" t="n">
        <f aca="false">X73/3600</f>
        <v>1.7806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128</v>
      </c>
      <c r="E74" s="60" t="n">
        <f aca="false">N74</f>
        <v>41.3299</v>
      </c>
      <c r="F74" s="60" t="n">
        <f aca="false">L74</f>
        <v>4429.3128</v>
      </c>
      <c r="G74" s="60" t="n">
        <f aca="false">O74</f>
        <v>41.7351</v>
      </c>
      <c r="H74" s="60" t="n">
        <f aca="false">T74</f>
        <v>4446.2176</v>
      </c>
      <c r="I74" s="60" t="n">
        <f aca="false">V74</f>
        <v>41.4184</v>
      </c>
      <c r="J74" s="60" t="n">
        <f aca="false">T74</f>
        <v>4446.2176</v>
      </c>
      <c r="K74" s="60" t="n">
        <f aca="false">W74</f>
        <v>41.8138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5724.9</v>
      </c>
      <c r="Q74" s="54" t="n">
        <v>61.1</v>
      </c>
      <c r="R74" s="54" t="n">
        <f aca="false">P74/3600</f>
        <v>1.59025</v>
      </c>
      <c r="S74" s="52"/>
      <c r="T74" s="54" t="n">
        <v>4446.2176</v>
      </c>
      <c r="U74" s="54" t="n">
        <v>36.9128</v>
      </c>
      <c r="V74" s="54" t="n">
        <v>41.4184</v>
      </c>
      <c r="W74" s="54" t="n">
        <v>41.8138</v>
      </c>
      <c r="X74" s="54" t="n">
        <v>6192.5</v>
      </c>
      <c r="Y74" s="54" t="n">
        <v>59.8</v>
      </c>
      <c r="Z74" s="54" t="n">
        <f aca="false">X74/3600</f>
        <v>1.7201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1.5776</v>
      </c>
      <c r="E75" s="56" t="n">
        <f aca="false">N75</f>
        <v>48.7121</v>
      </c>
      <c r="F75" s="56" t="n">
        <f aca="false">L75</f>
        <v>22071.5776</v>
      </c>
      <c r="G75" s="56" t="n">
        <f aca="false">O75</f>
        <v>48.6821</v>
      </c>
      <c r="H75" s="56" t="n">
        <f aca="false">T75</f>
        <v>22306.7848</v>
      </c>
      <c r="I75" s="56" t="n">
        <f aca="false">V75</f>
        <v>48.7361</v>
      </c>
      <c r="J75" s="56" t="n">
        <f aca="false">T75</f>
        <v>22306.7848</v>
      </c>
      <c r="K75" s="56" t="n">
        <f aca="false">W75</f>
        <v>48.7082</v>
      </c>
      <c r="L75" s="55" t="n">
        <v>22071.5776</v>
      </c>
      <c r="M75" s="55" t="n">
        <v>44.924</v>
      </c>
      <c r="N75" s="55" t="n">
        <v>48.7121</v>
      </c>
      <c r="O75" s="55" t="n">
        <v>48.6821</v>
      </c>
      <c r="P75" s="55" t="n">
        <v>6559.3</v>
      </c>
      <c r="Q75" s="48" t="n">
        <v>78.4</v>
      </c>
      <c r="R75" s="55" t="n">
        <f aca="false">P75/3600</f>
        <v>1.82202777777778</v>
      </c>
      <c r="S75" s="57"/>
      <c r="T75" s="55" t="n">
        <v>22306.7848</v>
      </c>
      <c r="U75" s="55" t="n">
        <v>44.9233</v>
      </c>
      <c r="V75" s="55" t="n">
        <v>48.7361</v>
      </c>
      <c r="W75" s="55" t="n">
        <v>48.7082</v>
      </c>
      <c r="X75" s="55" t="n">
        <v>6762.3</v>
      </c>
      <c r="Y75" s="55" t="n">
        <v>71.7</v>
      </c>
      <c r="Z75" s="55" t="n">
        <f aca="false">X75/3600</f>
        <v>1.8784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617.6384</v>
      </c>
      <c r="I76" s="46" t="n">
        <f aca="false">V76</f>
        <v>46.8528</v>
      </c>
      <c r="J76" s="46" t="n">
        <f aca="false">T76</f>
        <v>13617.6384</v>
      </c>
      <c r="K76" s="46" t="n">
        <f aca="false">W76</f>
        <v>46.3101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088.9</v>
      </c>
      <c r="Q76" s="48" t="n">
        <v>65.3</v>
      </c>
      <c r="R76" s="47" t="n">
        <f aca="false">P76/3600</f>
        <v>1.69136111111111</v>
      </c>
      <c r="S76" s="49"/>
      <c r="T76" s="47" t="n">
        <v>13617.6384</v>
      </c>
      <c r="U76" s="47" t="n">
        <v>42.476</v>
      </c>
      <c r="V76" s="47" t="n">
        <v>46.8528</v>
      </c>
      <c r="W76" s="47" t="n">
        <v>46.3101</v>
      </c>
      <c r="X76" s="47" t="n">
        <v>6423.5</v>
      </c>
      <c r="Y76" s="47" t="n">
        <v>68.9</v>
      </c>
      <c r="Z76" s="47" t="n">
        <f aca="false">X76/3600</f>
        <v>1.7843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64.0104</v>
      </c>
      <c r="I77" s="46" t="n">
        <f aca="false">V77</f>
        <v>45.0626</v>
      </c>
      <c r="J77" s="46" t="n">
        <f aca="false">T77</f>
        <v>8364.0104</v>
      </c>
      <c r="K77" s="46" t="n">
        <f aca="false">W77</f>
        <v>43.6083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925.2</v>
      </c>
      <c r="Q77" s="48" t="n">
        <v>63.8</v>
      </c>
      <c r="R77" s="47" t="n">
        <f aca="false">P77/3600</f>
        <v>1.64588888888889</v>
      </c>
      <c r="S77" s="49"/>
      <c r="T77" s="47" t="n">
        <v>8364.0104</v>
      </c>
      <c r="U77" s="47" t="n">
        <v>39.7063</v>
      </c>
      <c r="V77" s="47" t="n">
        <v>45.0626</v>
      </c>
      <c r="W77" s="47" t="n">
        <v>43.6083</v>
      </c>
      <c r="X77" s="47" t="n">
        <v>6247.4</v>
      </c>
      <c r="Y77" s="47" t="n">
        <v>74.3</v>
      </c>
      <c r="Z77" s="47" t="n">
        <f aca="false">X77/3600</f>
        <v>1.7353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929.8824</v>
      </c>
      <c r="I78" s="53" t="n">
        <f aca="false">V78</f>
        <v>42.8342</v>
      </c>
      <c r="J78" s="53" t="n">
        <f aca="false">T78</f>
        <v>4929.8824</v>
      </c>
      <c r="K78" s="53" t="n">
        <f aca="false">W78</f>
        <v>40.9706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705.5</v>
      </c>
      <c r="Q78" s="54" t="n">
        <v>65.9</v>
      </c>
      <c r="R78" s="54" t="n">
        <f aca="false">P78/3600</f>
        <v>1.58486111111111</v>
      </c>
      <c r="S78" s="52"/>
      <c r="T78" s="54" t="n">
        <v>4929.8824</v>
      </c>
      <c r="U78" s="54" t="n">
        <v>36.5636</v>
      </c>
      <c r="V78" s="54" t="n">
        <v>42.8342</v>
      </c>
      <c r="W78" s="54" t="n">
        <v>40.9706</v>
      </c>
      <c r="X78" s="54" t="n">
        <v>6100.7</v>
      </c>
      <c r="Y78" s="54" t="n">
        <v>58.7</v>
      </c>
      <c r="Z78" s="54" t="n">
        <f aca="false">X78/3600</f>
        <v>1.69463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7.2168</v>
      </c>
      <c r="E79" s="56" t="n">
        <f aca="false">N79</f>
        <v>48.7546</v>
      </c>
      <c r="F79" s="56" t="n">
        <f aca="false">L79</f>
        <v>23827.2168</v>
      </c>
      <c r="G79" s="56" t="n">
        <f aca="false">O79</f>
        <v>48.9674</v>
      </c>
      <c r="H79" s="56" t="n">
        <f aca="false">T79</f>
        <v>23910.236</v>
      </c>
      <c r="I79" s="56" t="n">
        <f aca="false">V79</f>
        <v>48.7867</v>
      </c>
      <c r="J79" s="56" t="n">
        <f aca="false">T79</f>
        <v>23910.236</v>
      </c>
      <c r="K79" s="56" t="n">
        <f aca="false">W79</f>
        <v>48.9952</v>
      </c>
      <c r="L79" s="55" t="n">
        <v>23827.2168</v>
      </c>
      <c r="M79" s="55" t="n">
        <v>44.9257</v>
      </c>
      <c r="N79" s="55" t="n">
        <v>48.7546</v>
      </c>
      <c r="O79" s="55" t="n">
        <v>48.9674</v>
      </c>
      <c r="P79" s="55" t="n">
        <v>6855.6</v>
      </c>
      <c r="Q79" s="48" t="n">
        <v>92.4</v>
      </c>
      <c r="R79" s="55" t="n">
        <f aca="false">P79/3600</f>
        <v>1.90433333333333</v>
      </c>
      <c r="S79" s="57"/>
      <c r="T79" s="55" t="n">
        <v>23910.236</v>
      </c>
      <c r="U79" s="55" t="n">
        <v>44.9304</v>
      </c>
      <c r="V79" s="55" t="n">
        <v>48.7867</v>
      </c>
      <c r="W79" s="55" t="n">
        <v>48.9952</v>
      </c>
      <c r="X79" s="55" t="n">
        <v>6897.5</v>
      </c>
      <c r="Y79" s="55" t="n">
        <v>65.8</v>
      </c>
      <c r="Z79" s="55" t="n">
        <f aca="false">X79/3600</f>
        <v>1.9159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79.4848</v>
      </c>
      <c r="I80" s="46" t="n">
        <f aca="false">V80</f>
        <v>46.7447</v>
      </c>
      <c r="J80" s="46" t="n">
        <f aca="false">T80</f>
        <v>13779.4848</v>
      </c>
      <c r="K80" s="46" t="n">
        <f aca="false">W80</f>
        <v>46.9075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177.8</v>
      </c>
      <c r="Q80" s="48" t="n">
        <v>66.1</v>
      </c>
      <c r="R80" s="47" t="n">
        <f aca="false">P80/3600</f>
        <v>1.71605555555556</v>
      </c>
      <c r="S80" s="49"/>
      <c r="T80" s="47" t="n">
        <v>13779.4848</v>
      </c>
      <c r="U80" s="47" t="n">
        <v>42.096</v>
      </c>
      <c r="V80" s="47" t="n">
        <v>46.7447</v>
      </c>
      <c r="W80" s="47" t="n">
        <v>46.9075</v>
      </c>
      <c r="X80" s="47" t="n">
        <v>6587.7</v>
      </c>
      <c r="Y80" s="47" t="n">
        <v>67.7</v>
      </c>
      <c r="Z80" s="47" t="n">
        <f aca="false">X80/3600</f>
        <v>1.8299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27.512</v>
      </c>
      <c r="I81" s="46" t="n">
        <f aca="false">V81</f>
        <v>44.4856</v>
      </c>
      <c r="J81" s="46" t="n">
        <f aca="false">T81</f>
        <v>7827.512</v>
      </c>
      <c r="K81" s="46" t="n">
        <f aca="false">W81</f>
        <v>44.6126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134</v>
      </c>
      <c r="Q81" s="48" t="n">
        <v>65.8</v>
      </c>
      <c r="R81" s="47" t="n">
        <f aca="false">P81/3600</f>
        <v>1.70388888888889</v>
      </c>
      <c r="S81" s="49"/>
      <c r="T81" s="47" t="n">
        <v>7827.512</v>
      </c>
      <c r="U81" s="47" t="n">
        <v>39.2928</v>
      </c>
      <c r="V81" s="47" t="n">
        <v>44.4856</v>
      </c>
      <c r="W81" s="47" t="n">
        <v>44.6126</v>
      </c>
      <c r="X81" s="47" t="n">
        <v>6400.7</v>
      </c>
      <c r="Y81" s="47" t="n">
        <v>69.3</v>
      </c>
      <c r="Z81" s="47" t="n">
        <f aca="false">X81/3600</f>
        <v>1.7779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448</v>
      </c>
      <c r="E82" s="61" t="n">
        <f aca="false">N82</f>
        <v>41.7565</v>
      </c>
      <c r="F82" s="61" t="n">
        <f aca="false">L82</f>
        <v>4326.448</v>
      </c>
      <c r="G82" s="61" t="n">
        <f aca="false">O82</f>
        <v>41.8796</v>
      </c>
      <c r="H82" s="61" t="n">
        <f aca="false">T82</f>
        <v>4337.6352</v>
      </c>
      <c r="I82" s="61" t="n">
        <f aca="false">V82</f>
        <v>41.8544</v>
      </c>
      <c r="J82" s="61" t="n">
        <f aca="false">T82</f>
        <v>4337.6352</v>
      </c>
      <c r="K82" s="61" t="n">
        <f aca="false">W82</f>
        <v>41.9238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791.3</v>
      </c>
      <c r="Q82" s="54" t="n">
        <v>53.9</v>
      </c>
      <c r="R82" s="54" t="n">
        <f aca="false">P82/3600</f>
        <v>1.60869444444444</v>
      </c>
      <c r="S82" s="52"/>
      <c r="T82" s="54" t="n">
        <v>4337.6352</v>
      </c>
      <c r="U82" s="54" t="n">
        <v>36.4667</v>
      </c>
      <c r="V82" s="54" t="n">
        <v>41.8544</v>
      </c>
      <c r="W82" s="54" t="n">
        <v>41.9238</v>
      </c>
      <c r="X82" s="54" t="n">
        <v>6118</v>
      </c>
      <c r="Y82" s="54" t="n">
        <v>57.1</v>
      </c>
      <c r="Z82" s="54" t="n">
        <f aca="false">X82/3600</f>
        <v>1.6994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3.7824252590188</v>
      </c>
      <c r="R89" s="66" t="n">
        <f aca="false">GEOMEAN(R3:R82)</f>
        <v>1.10748618175317</v>
      </c>
      <c r="S89" s="66"/>
      <c r="T89" s="66"/>
      <c r="U89" s="66"/>
      <c r="V89" s="66"/>
      <c r="W89" s="66"/>
      <c r="X89" s="66"/>
      <c r="Y89" s="66" t="n">
        <f aca="false">GEOMEAN(Y3:Y82)</f>
        <v>43.3460456478388</v>
      </c>
      <c r="Z89" s="66" t="n">
        <f aca="false">GEOMEAN(Z3:Z82)</f>
        <v>1.1373723384356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032995920206</v>
      </c>
      <c r="Z90" s="76" t="n">
        <f aca="false">Z89/R89</f>
        <v>1.0269855797524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5633333333333</v>
      </c>
      <c r="R91" s="65" t="n">
        <f aca="false">SUM(R3:R82)</f>
        <v>142.264333333333</v>
      </c>
      <c r="X91" s="65"/>
      <c r="Y91" s="65" t="n">
        <f aca="false">SUM(Y3:Y82)/3600</f>
        <v>1.57372222222222</v>
      </c>
      <c r="Z91" s="65" t="n">
        <f aca="false">SUM(Z3:Z82)</f>
        <v>147.650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9267.0352</v>
      </c>
      <c r="I3" s="46" t="n">
        <f aca="false">V3</f>
        <v>42.8745</v>
      </c>
      <c r="J3" s="46" t="n">
        <f aca="false">T3</f>
        <v>109267.0352</v>
      </c>
      <c r="K3" s="46" t="n">
        <f aca="false">W3</f>
        <v>44.689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193.1</v>
      </c>
      <c r="Q3" s="48" t="n">
        <v>67.7</v>
      </c>
      <c r="R3" s="47" t="n">
        <f aca="false">P3/3600</f>
        <v>1.16475</v>
      </c>
      <c r="S3" s="49"/>
      <c r="T3" s="47" t="n">
        <v>109267.0352</v>
      </c>
      <c r="U3" s="47" t="n">
        <v>43.3367</v>
      </c>
      <c r="V3" s="47" t="n">
        <v>42.8745</v>
      </c>
      <c r="W3" s="47" t="n">
        <v>44.6896</v>
      </c>
      <c r="X3" s="47" t="n">
        <v>4150</v>
      </c>
      <c r="Y3" s="47" t="n">
        <v>66.1</v>
      </c>
      <c r="Z3" s="47" t="n">
        <f aca="false">X3/3600</f>
        <v>1.1527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1250.2048</v>
      </c>
      <c r="I4" s="46" t="n">
        <f aca="false">V4</f>
        <v>40.1626</v>
      </c>
      <c r="J4" s="46" t="n">
        <f aca="false">T4</f>
        <v>61250.2048</v>
      </c>
      <c r="K4" s="46" t="n">
        <f aca="false">W4</f>
        <v>42.1076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701.8</v>
      </c>
      <c r="Q4" s="48" t="n">
        <v>59.6</v>
      </c>
      <c r="R4" s="47" t="n">
        <f aca="false">P4/3600</f>
        <v>1.02827777777778</v>
      </c>
      <c r="S4" s="49"/>
      <c r="T4" s="47" t="n">
        <v>61250.2048</v>
      </c>
      <c r="U4" s="47" t="n">
        <v>40.067</v>
      </c>
      <c r="V4" s="47" t="n">
        <v>40.1626</v>
      </c>
      <c r="W4" s="47" t="n">
        <v>42.1076</v>
      </c>
      <c r="X4" s="47" t="n">
        <v>3479.1</v>
      </c>
      <c r="Y4" s="47" t="n">
        <v>57.7</v>
      </c>
      <c r="Z4" s="47" t="n">
        <f aca="false">X4/3600</f>
        <v>0.96641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037.1344</v>
      </c>
      <c r="I5" s="46" t="n">
        <f aca="false">V5</f>
        <v>38.0504</v>
      </c>
      <c r="J5" s="46" t="n">
        <f aca="false">T5</f>
        <v>34037.1344</v>
      </c>
      <c r="K5" s="46" t="n">
        <f aca="false">W5</f>
        <v>39.9927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428.2</v>
      </c>
      <c r="Q5" s="48" t="n">
        <v>54.6</v>
      </c>
      <c r="R5" s="47" t="n">
        <f aca="false">P5/3600</f>
        <v>0.952277777777778</v>
      </c>
      <c r="S5" s="49"/>
      <c r="T5" s="47" t="n">
        <v>34037.1344</v>
      </c>
      <c r="U5" s="47" t="n">
        <v>36.9777</v>
      </c>
      <c r="V5" s="47" t="n">
        <v>38.0504</v>
      </c>
      <c r="W5" s="47" t="n">
        <v>39.9927</v>
      </c>
      <c r="X5" s="47" t="n">
        <v>3245.5</v>
      </c>
      <c r="Y5" s="47" t="n">
        <v>51.9</v>
      </c>
      <c r="Z5" s="47" t="n">
        <f aca="false">X5/3600</f>
        <v>0.90152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8434.2192</v>
      </c>
      <c r="I6" s="53" t="n">
        <f aca="false">V6</f>
        <v>36.0395</v>
      </c>
      <c r="J6" s="53" t="n">
        <f aca="false">T6</f>
        <v>18434.2192</v>
      </c>
      <c r="K6" s="53" t="n">
        <f aca="false">W6</f>
        <v>38.0094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3032.4</v>
      </c>
      <c r="Q6" s="54" t="n">
        <v>48.7</v>
      </c>
      <c r="R6" s="54" t="n">
        <f aca="false">P6/3600</f>
        <v>0.842333333333333</v>
      </c>
      <c r="S6" s="52"/>
      <c r="T6" s="54" t="n">
        <v>18434.2192</v>
      </c>
      <c r="U6" s="54" t="n">
        <v>33.9803</v>
      </c>
      <c r="V6" s="54" t="n">
        <v>36.0395</v>
      </c>
      <c r="W6" s="54" t="n">
        <v>38.0094</v>
      </c>
      <c r="X6" s="54" t="n">
        <v>3116.6</v>
      </c>
      <c r="Y6" s="54" t="n">
        <v>46.3</v>
      </c>
      <c r="Z6" s="54" t="n">
        <f aca="false">X6/3600</f>
        <v>0.86572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2742.4272</v>
      </c>
      <c r="I7" s="46" t="n">
        <f aca="false">V7</f>
        <v>45.7261</v>
      </c>
      <c r="J7" s="46" t="n">
        <f aca="false">T7</f>
        <v>112742.4272</v>
      </c>
      <c r="K7" s="46" t="n">
        <f aca="false">W7</f>
        <v>45.2915</v>
      </c>
      <c r="L7" s="55" t="n">
        <v>110122.6704</v>
      </c>
      <c r="M7" s="55" t="n">
        <v>43.1643</v>
      </c>
      <c r="N7" s="55" t="n">
        <v>45.7663</v>
      </c>
      <c r="O7" s="55" t="n">
        <v>45.3133</v>
      </c>
      <c r="P7" s="47" t="n">
        <v>4335.4</v>
      </c>
      <c r="Q7" s="48" t="n">
        <v>65.8</v>
      </c>
      <c r="R7" s="47" t="n">
        <f aca="false">P7/3600</f>
        <v>1.20427777777778</v>
      </c>
      <c r="S7" s="49"/>
      <c r="T7" s="55" t="n">
        <v>112742.4272</v>
      </c>
      <c r="U7" s="55" t="n">
        <v>43.1964</v>
      </c>
      <c r="V7" s="55" t="n">
        <v>45.7261</v>
      </c>
      <c r="W7" s="55" t="n">
        <v>45.2915</v>
      </c>
      <c r="X7" s="47" t="n">
        <v>4176.8</v>
      </c>
      <c r="Y7" s="47" t="n">
        <v>66.1</v>
      </c>
      <c r="Z7" s="47" t="n">
        <f aca="false">X7/3600</f>
        <v>1.1602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5653.552</v>
      </c>
      <c r="I8" s="46" t="n">
        <f aca="false">V8</f>
        <v>43.3928</v>
      </c>
      <c r="J8" s="46" t="n">
        <f aca="false">T8</f>
        <v>65653.552</v>
      </c>
      <c r="K8" s="46" t="n">
        <f aca="false">W8</f>
        <v>43.5005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749.9</v>
      </c>
      <c r="Q8" s="48" t="n">
        <v>60.5</v>
      </c>
      <c r="R8" s="47" t="n">
        <f aca="false">P8/3600</f>
        <v>1.04163888888889</v>
      </c>
      <c r="S8" s="49"/>
      <c r="T8" s="47" t="n">
        <v>65653.552</v>
      </c>
      <c r="U8" s="47" t="n">
        <v>39.6935</v>
      </c>
      <c r="V8" s="47" t="n">
        <v>43.3928</v>
      </c>
      <c r="W8" s="47" t="n">
        <v>43.5005</v>
      </c>
      <c r="X8" s="47" t="n">
        <v>3489.8</v>
      </c>
      <c r="Y8" s="47" t="n">
        <v>59.5</v>
      </c>
      <c r="Z8" s="47" t="n">
        <f aca="false">X8/3600</f>
        <v>0.96938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123.8256</v>
      </c>
      <c r="I9" s="46" t="n">
        <f aca="false">V9</f>
        <v>41.0035</v>
      </c>
      <c r="J9" s="46" t="n">
        <f aca="false">T9</f>
        <v>37123.8256</v>
      </c>
      <c r="K9" s="46" t="n">
        <f aca="false">W9</f>
        <v>41.5053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360.4</v>
      </c>
      <c r="Q9" s="48" t="n">
        <v>57.7</v>
      </c>
      <c r="R9" s="47" t="n">
        <f aca="false">P9/3600</f>
        <v>0.933444444444445</v>
      </c>
      <c r="S9" s="49"/>
      <c r="T9" s="47" t="n">
        <v>37123.8256</v>
      </c>
      <c r="U9" s="47" t="n">
        <v>36.5849</v>
      </c>
      <c r="V9" s="47" t="n">
        <v>41.0035</v>
      </c>
      <c r="W9" s="47" t="n">
        <v>41.5053</v>
      </c>
      <c r="X9" s="47" t="n">
        <v>3346</v>
      </c>
      <c r="Y9" s="47" t="n">
        <v>55.8</v>
      </c>
      <c r="Z9" s="47" t="n">
        <f aca="false">X9/3600</f>
        <v>0.92944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1080.8464</v>
      </c>
      <c r="I10" s="53" t="n">
        <f aca="false">V10</f>
        <v>38.1227</v>
      </c>
      <c r="J10" s="53" t="n">
        <f aca="false">T10</f>
        <v>21080.8464</v>
      </c>
      <c r="K10" s="53" t="n">
        <f aca="false">W10</f>
        <v>39.0885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3127.6</v>
      </c>
      <c r="Q10" s="54" t="n">
        <v>51.8</v>
      </c>
      <c r="R10" s="54" t="n">
        <f aca="false">P10/3600</f>
        <v>0.868777777777778</v>
      </c>
      <c r="S10" s="52"/>
      <c r="T10" s="54" t="n">
        <v>21080.8464</v>
      </c>
      <c r="U10" s="54" t="n">
        <v>33.7717</v>
      </c>
      <c r="V10" s="54" t="n">
        <v>38.1227</v>
      </c>
      <c r="W10" s="54" t="n">
        <v>39.0885</v>
      </c>
      <c r="X10" s="54" t="n">
        <v>2980.8</v>
      </c>
      <c r="Y10" s="54" t="n">
        <v>50.3</v>
      </c>
      <c r="Z10" s="54" t="n">
        <f aca="false">X10/3600</f>
        <v>0.82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414625.7888</v>
      </c>
      <c r="I11" s="46" t="n">
        <f aca="false">V11</f>
        <v>42.5619</v>
      </c>
      <c r="J11" s="46" t="n">
        <f aca="false">T11</f>
        <v>414625.7888</v>
      </c>
      <c r="K11" s="46" t="n">
        <f aca="false">W11</f>
        <v>41.22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0046.1</v>
      </c>
      <c r="Q11" s="48" t="n">
        <v>114.3</v>
      </c>
      <c r="R11" s="47" t="n">
        <f aca="false">P11/3600</f>
        <v>2.79058333333333</v>
      </c>
      <c r="S11" s="49"/>
      <c r="T11" s="47" t="n">
        <v>414625.7888</v>
      </c>
      <c r="U11" s="47" t="n">
        <v>42.2529</v>
      </c>
      <c r="V11" s="47" t="n">
        <v>42.5619</v>
      </c>
      <c r="W11" s="47" t="n">
        <v>41.225</v>
      </c>
      <c r="X11" s="47" t="n">
        <v>9900.7</v>
      </c>
      <c r="Y11" s="47" t="n">
        <v>108.7</v>
      </c>
      <c r="Z11" s="47" t="n">
        <f aca="false">X11/3600</f>
        <v>2.7501944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63910.4128</v>
      </c>
      <c r="I12" s="46" t="n">
        <f aca="false">V12</f>
        <v>39.7781</v>
      </c>
      <c r="J12" s="46" t="n">
        <f aca="false">T12</f>
        <v>263910.4128</v>
      </c>
      <c r="K12" s="46" t="n">
        <f aca="false">W12</f>
        <v>37.6482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8761.5</v>
      </c>
      <c r="Q12" s="48" t="n">
        <v>100.3</v>
      </c>
      <c r="R12" s="47" t="n">
        <f aca="false">P12/3600</f>
        <v>2.43375</v>
      </c>
      <c r="S12" s="49"/>
      <c r="T12" s="47" t="n">
        <v>263910.4128</v>
      </c>
      <c r="U12" s="47" t="n">
        <v>38.6118</v>
      </c>
      <c r="V12" s="47" t="n">
        <v>39.7781</v>
      </c>
      <c r="W12" s="47" t="n">
        <v>37.6482</v>
      </c>
      <c r="X12" s="47" t="n">
        <v>8304.9</v>
      </c>
      <c r="Y12" s="47" t="n">
        <v>96.1</v>
      </c>
      <c r="Z12" s="47" t="n">
        <f aca="false">X12/3600</f>
        <v>2.3069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63533.9296</v>
      </c>
      <c r="I13" s="46" t="n">
        <f aca="false">V13</f>
        <v>37.6991</v>
      </c>
      <c r="J13" s="46" t="n">
        <f aca="false">T13</f>
        <v>163533.9296</v>
      </c>
      <c r="K13" s="46" t="n">
        <f aca="false">W13</f>
        <v>35.6534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853</v>
      </c>
      <c r="Q13" s="48" t="n">
        <v>95.2</v>
      </c>
      <c r="R13" s="47" t="n">
        <f aca="false">P13/3600</f>
        <v>2.18138888888889</v>
      </c>
      <c r="S13" s="49"/>
      <c r="T13" s="47" t="n">
        <v>163533.9296</v>
      </c>
      <c r="U13" s="47" t="n">
        <v>34.6476</v>
      </c>
      <c r="V13" s="47" t="n">
        <v>37.6991</v>
      </c>
      <c r="W13" s="47" t="n">
        <v>35.6534</v>
      </c>
      <c r="X13" s="47" t="n">
        <v>7570.8</v>
      </c>
      <c r="Y13" s="47" t="n">
        <v>91.4</v>
      </c>
      <c r="Z13" s="47" t="n">
        <f aca="false">X13/3600</f>
        <v>2.10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3733.2768</v>
      </c>
      <c r="I14" s="53" t="n">
        <f aca="false">V14</f>
        <v>35.167</v>
      </c>
      <c r="J14" s="53" t="n">
        <f aca="false">T14</f>
        <v>83733.2768</v>
      </c>
      <c r="K14" s="53" t="n">
        <f aca="false">W14</f>
        <v>33.4849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7092.1</v>
      </c>
      <c r="Q14" s="54" t="n">
        <v>93.5</v>
      </c>
      <c r="R14" s="54" t="n">
        <f aca="false">P14/3600</f>
        <v>1.97002777777778</v>
      </c>
      <c r="S14" s="52"/>
      <c r="T14" s="54" t="n">
        <v>83733.2768</v>
      </c>
      <c r="U14" s="54" t="n">
        <v>30.435</v>
      </c>
      <c r="V14" s="54" t="n">
        <v>35.167</v>
      </c>
      <c r="W14" s="54" t="n">
        <v>33.4849</v>
      </c>
      <c r="X14" s="54" t="n">
        <v>6774.7</v>
      </c>
      <c r="Y14" s="54" t="n">
        <v>92</v>
      </c>
      <c r="Z14" s="54" t="n">
        <f aca="false">X14/3600</f>
        <v>1.8818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5332.48</v>
      </c>
      <c r="I15" s="46" t="n">
        <f aca="false">V15</f>
        <v>46.635</v>
      </c>
      <c r="J15" s="46" t="n">
        <f aca="false">T15</f>
        <v>105332.48</v>
      </c>
      <c r="K15" s="46" t="n">
        <f aca="false">W15</f>
        <v>46.1599</v>
      </c>
      <c r="L15" s="55" t="n">
        <v>101453.0768</v>
      </c>
      <c r="M15" s="55" t="n">
        <v>43.5503</v>
      </c>
      <c r="N15" s="55" t="n">
        <v>46.5739</v>
      </c>
      <c r="O15" s="55" t="n">
        <v>46.0942</v>
      </c>
      <c r="P15" s="47" t="n">
        <v>7221.3</v>
      </c>
      <c r="Q15" s="48" t="n">
        <v>91</v>
      </c>
      <c r="R15" s="47" t="n">
        <f aca="false">P15/3600</f>
        <v>2.00591666666667</v>
      </c>
      <c r="S15" s="49"/>
      <c r="T15" s="55" t="n">
        <v>105332.48</v>
      </c>
      <c r="U15" s="55" t="n">
        <v>43.3975</v>
      </c>
      <c r="V15" s="55" t="n">
        <v>46.635</v>
      </c>
      <c r="W15" s="55" t="n">
        <v>46.1599</v>
      </c>
      <c r="X15" s="47" t="n">
        <v>6723.8</v>
      </c>
      <c r="Y15" s="47" t="n">
        <v>88.6</v>
      </c>
      <c r="Z15" s="47" t="n">
        <f aca="false">X15/3600</f>
        <v>1.867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1603.6144</v>
      </c>
      <c r="I16" s="46" t="n">
        <f aca="false">V16</f>
        <v>45.7906</v>
      </c>
      <c r="J16" s="46" t="n">
        <f aca="false">T16</f>
        <v>51603.6144</v>
      </c>
      <c r="K16" s="46" t="n">
        <f aca="false">W16</f>
        <v>45.468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101.9</v>
      </c>
      <c r="Q16" s="48" t="n">
        <v>84.9</v>
      </c>
      <c r="R16" s="47" t="n">
        <f aca="false">P16/3600</f>
        <v>1.69497222222222</v>
      </c>
      <c r="S16" s="49"/>
      <c r="T16" s="47" t="n">
        <v>51603.6144</v>
      </c>
      <c r="U16" s="47" t="n">
        <v>41.2232</v>
      </c>
      <c r="V16" s="47" t="n">
        <v>45.7906</v>
      </c>
      <c r="W16" s="47" t="n">
        <v>45.4683</v>
      </c>
      <c r="X16" s="47" t="n">
        <v>5998.3</v>
      </c>
      <c r="Y16" s="47" t="n">
        <v>80.8</v>
      </c>
      <c r="Z16" s="47" t="n">
        <f aca="false">X16/3600</f>
        <v>1.6661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9204.048</v>
      </c>
      <c r="I17" s="46" t="n">
        <f aca="false">V17</f>
        <v>44.9887</v>
      </c>
      <c r="J17" s="46" t="n">
        <f aca="false">T17</f>
        <v>29204.048</v>
      </c>
      <c r="K17" s="46" t="n">
        <f aca="false">W17</f>
        <v>44.8751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5786.3</v>
      </c>
      <c r="Q17" s="48" t="n">
        <v>81.8</v>
      </c>
      <c r="R17" s="47" t="n">
        <f aca="false">P17/3600</f>
        <v>1.60730555555556</v>
      </c>
      <c r="S17" s="49"/>
      <c r="T17" s="47" t="n">
        <v>29204.048</v>
      </c>
      <c r="U17" s="47" t="n">
        <v>39.6598</v>
      </c>
      <c r="V17" s="47" t="n">
        <v>44.9887</v>
      </c>
      <c r="W17" s="47" t="n">
        <v>44.8751</v>
      </c>
      <c r="X17" s="47" t="n">
        <v>6516.2</v>
      </c>
      <c r="Y17" s="47" t="n">
        <v>77.8</v>
      </c>
      <c r="Z17" s="47" t="n">
        <f aca="false">X17/3600</f>
        <v>1.81005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741.0336</v>
      </c>
      <c r="I18" s="53" t="n">
        <f aca="false">V18</f>
        <v>43.9845</v>
      </c>
      <c r="J18" s="53" t="n">
        <f aca="false">T18</f>
        <v>15741.0336</v>
      </c>
      <c r="K18" s="53" t="n">
        <f aca="false">W18</f>
        <v>43.6468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5474.7</v>
      </c>
      <c r="Q18" s="54" t="n">
        <v>78.1</v>
      </c>
      <c r="R18" s="54" t="n">
        <f aca="false">P18/3600</f>
        <v>1.52075</v>
      </c>
      <c r="S18" s="52"/>
      <c r="T18" s="54" t="n">
        <v>15741.0336</v>
      </c>
      <c r="U18" s="54" t="n">
        <v>37.9297</v>
      </c>
      <c r="V18" s="54" t="n">
        <v>43.9845</v>
      </c>
      <c r="W18" s="54" t="n">
        <v>43.6468</v>
      </c>
      <c r="X18" s="54" t="n">
        <v>5297.7</v>
      </c>
      <c r="Y18" s="54" t="n">
        <v>75.7</v>
      </c>
      <c r="Z18" s="54" t="n">
        <f aca="false">X18/3600</f>
        <v>1.47158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717.0056</v>
      </c>
      <c r="I19" s="46" t="n">
        <f aca="false">V19</f>
        <v>44.4771</v>
      </c>
      <c r="J19" s="46" t="n">
        <f aca="false">T19</f>
        <v>23717.0056</v>
      </c>
      <c r="K19" s="46" t="n">
        <f aca="false">W19</f>
        <v>45.9039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950.2</v>
      </c>
      <c r="Q19" s="48" t="n">
        <v>40.3</v>
      </c>
      <c r="R19" s="47" t="n">
        <f aca="false">P19/3600</f>
        <v>0.8195</v>
      </c>
      <c r="S19" s="49"/>
      <c r="T19" s="47" t="n">
        <v>23717.0056</v>
      </c>
      <c r="U19" s="47" t="n">
        <v>42.6389</v>
      </c>
      <c r="V19" s="47" t="n">
        <v>44.4771</v>
      </c>
      <c r="W19" s="47" t="n">
        <v>45.9039</v>
      </c>
      <c r="X19" s="47" t="n">
        <v>2883</v>
      </c>
      <c r="Y19" s="47" t="n">
        <v>38.3</v>
      </c>
      <c r="Z19" s="47" t="n">
        <f aca="false">X19/3600</f>
        <v>0.80083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3008.2184</v>
      </c>
      <c r="I20" s="46" t="n">
        <f aca="false">V20</f>
        <v>42.7118</v>
      </c>
      <c r="J20" s="46" t="n">
        <f aca="false">T20</f>
        <v>13008.2184</v>
      </c>
      <c r="K20" s="46" t="n">
        <f aca="false">W20</f>
        <v>43.576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601.3</v>
      </c>
      <c r="Q20" s="48" t="n">
        <v>37.1</v>
      </c>
      <c r="R20" s="47" t="n">
        <f aca="false">P20/3600</f>
        <v>0.722583333333333</v>
      </c>
      <c r="S20" s="49"/>
      <c r="T20" s="47" t="n">
        <v>13008.2184</v>
      </c>
      <c r="U20" s="47" t="n">
        <v>40.9418</v>
      </c>
      <c r="V20" s="47" t="n">
        <v>42.7118</v>
      </c>
      <c r="W20" s="47" t="n">
        <v>43.576</v>
      </c>
      <c r="X20" s="47" t="n">
        <v>2532.6</v>
      </c>
      <c r="Y20" s="47" t="n">
        <v>35.5</v>
      </c>
      <c r="Z20" s="47" t="n">
        <f aca="false">X20/3600</f>
        <v>0.703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95.4288</v>
      </c>
      <c r="I21" s="46" t="n">
        <f aca="false">V21</f>
        <v>41.0298</v>
      </c>
      <c r="J21" s="46" t="n">
        <f aca="false">T21</f>
        <v>7195.4288</v>
      </c>
      <c r="K21" s="46" t="n">
        <f aca="false">W21</f>
        <v>41.7418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393</v>
      </c>
      <c r="Q21" s="48" t="n">
        <v>34.7</v>
      </c>
      <c r="R21" s="47" t="n">
        <f aca="false">P21/3600</f>
        <v>0.664722222222222</v>
      </c>
      <c r="S21" s="49"/>
      <c r="T21" s="47" t="n">
        <v>7195.4288</v>
      </c>
      <c r="U21" s="47" t="n">
        <v>38.8892</v>
      </c>
      <c r="V21" s="47" t="n">
        <v>41.0298</v>
      </c>
      <c r="W21" s="47" t="n">
        <v>41.7418</v>
      </c>
      <c r="X21" s="47" t="n">
        <v>2292.5</v>
      </c>
      <c r="Y21" s="47" t="n">
        <v>32.8</v>
      </c>
      <c r="Z21" s="47" t="n">
        <f aca="false">X21/3600</f>
        <v>0.6368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888.9776</v>
      </c>
      <c r="I22" s="53" t="n">
        <f aca="false">V22</f>
        <v>39.1923</v>
      </c>
      <c r="J22" s="53" t="n">
        <f aca="false">T22</f>
        <v>3888.9776</v>
      </c>
      <c r="K22" s="53" t="n">
        <f aca="false">W22</f>
        <v>40.2136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315.6</v>
      </c>
      <c r="Q22" s="54" t="n">
        <v>33.1</v>
      </c>
      <c r="R22" s="54" t="n">
        <f aca="false">P22/3600</f>
        <v>0.643222222222222</v>
      </c>
      <c r="S22" s="52"/>
      <c r="T22" s="54" t="n">
        <v>3888.9776</v>
      </c>
      <c r="U22" s="54" t="n">
        <v>36.4834</v>
      </c>
      <c r="V22" s="54" t="n">
        <v>39.1923</v>
      </c>
      <c r="W22" s="54" t="n">
        <v>40.2136</v>
      </c>
      <c r="X22" s="54" t="n">
        <v>2302.9</v>
      </c>
      <c r="Y22" s="54" t="n">
        <v>32.1</v>
      </c>
      <c r="Z22" s="54" t="n">
        <f aca="false">X22/3600</f>
        <v>0.6396944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4208</v>
      </c>
      <c r="E23" s="56" t="n">
        <f aca="false">N23</f>
        <v>43.2331</v>
      </c>
      <c r="F23" s="56" t="n">
        <f aca="false">L23</f>
        <v>55173.4208</v>
      </c>
      <c r="G23" s="56" t="n">
        <f aca="false">O23</f>
        <v>43.8989</v>
      </c>
      <c r="H23" s="56" t="n">
        <f aca="false">T23</f>
        <v>55883.4808</v>
      </c>
      <c r="I23" s="56" t="n">
        <f aca="false">V23</f>
        <v>43.2203</v>
      </c>
      <c r="J23" s="56" t="n">
        <f aca="false">T23</f>
        <v>55883.4808</v>
      </c>
      <c r="K23" s="56" t="n">
        <f aca="false">W23</f>
        <v>43.9328</v>
      </c>
      <c r="L23" s="55" t="n">
        <v>55173.4208</v>
      </c>
      <c r="M23" s="55" t="n">
        <v>41.6682</v>
      </c>
      <c r="N23" s="55" t="n">
        <v>43.2331</v>
      </c>
      <c r="O23" s="55" t="n">
        <v>43.8989</v>
      </c>
      <c r="P23" s="55" t="n">
        <v>3628</v>
      </c>
      <c r="Q23" s="48" t="n">
        <v>60.3</v>
      </c>
      <c r="R23" s="55" t="n">
        <f aca="false">P23/3600</f>
        <v>1.00777777777778</v>
      </c>
      <c r="S23" s="57"/>
      <c r="T23" s="55" t="n">
        <v>55883.4808</v>
      </c>
      <c r="U23" s="55" t="n">
        <v>41.6741</v>
      </c>
      <c r="V23" s="55" t="n">
        <v>43.2203</v>
      </c>
      <c r="W23" s="55" t="n">
        <v>43.9328</v>
      </c>
      <c r="X23" s="55" t="n">
        <v>3423.7</v>
      </c>
      <c r="Y23" s="55" t="n">
        <v>55.5</v>
      </c>
      <c r="Z23" s="55" t="n">
        <f aca="false">X23/3600</f>
        <v>0.95102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236.632</v>
      </c>
      <c r="I24" s="46" t="n">
        <f aca="false">V24</f>
        <v>40.7559</v>
      </c>
      <c r="J24" s="46" t="n">
        <f aca="false">T24</f>
        <v>30236.632</v>
      </c>
      <c r="K24" s="46" t="n">
        <f aca="false">W24</f>
        <v>41.1451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085.1</v>
      </c>
      <c r="Q24" s="48" t="n">
        <v>51.4</v>
      </c>
      <c r="R24" s="47" t="n">
        <f aca="false">P24/3600</f>
        <v>0.856972222222222</v>
      </c>
      <c r="S24" s="49"/>
      <c r="T24" s="47" t="n">
        <v>30236.632</v>
      </c>
      <c r="U24" s="47" t="n">
        <v>38.5191</v>
      </c>
      <c r="V24" s="47" t="n">
        <v>40.7559</v>
      </c>
      <c r="W24" s="47" t="n">
        <v>41.1451</v>
      </c>
      <c r="X24" s="47" t="n">
        <v>2962.2</v>
      </c>
      <c r="Y24" s="47" t="n">
        <v>48.1</v>
      </c>
      <c r="Z24" s="47" t="n">
        <f aca="false">X24/3600</f>
        <v>0.82283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70.7488</v>
      </c>
      <c r="I25" s="46" t="n">
        <f aca="false">V25</f>
        <v>38.6707</v>
      </c>
      <c r="J25" s="46" t="n">
        <f aca="false">T25</f>
        <v>15470.7488</v>
      </c>
      <c r="K25" s="46" t="n">
        <f aca="false">W25</f>
        <v>39.3743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734.4</v>
      </c>
      <c r="Q25" s="48" t="n">
        <v>45.2</v>
      </c>
      <c r="R25" s="47" t="n">
        <f aca="false">P25/3600</f>
        <v>0.759555555555556</v>
      </c>
      <c r="S25" s="49"/>
      <c r="T25" s="47" t="n">
        <v>15470.7488</v>
      </c>
      <c r="U25" s="47" t="n">
        <v>35.4784</v>
      </c>
      <c r="V25" s="47" t="n">
        <v>38.6707</v>
      </c>
      <c r="W25" s="47" t="n">
        <v>39.3743</v>
      </c>
      <c r="X25" s="47" t="n">
        <v>2649.8</v>
      </c>
      <c r="Y25" s="47" t="n">
        <v>41.9</v>
      </c>
      <c r="Z25" s="47" t="n">
        <f aca="false">X25/3600</f>
        <v>0.7360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304.2904</v>
      </c>
      <c r="I26" s="53" t="n">
        <f aca="false">V26</f>
        <v>36.5905</v>
      </c>
      <c r="J26" s="53" t="n">
        <f aca="false">T26</f>
        <v>7304.2904</v>
      </c>
      <c r="K26" s="53" t="n">
        <f aca="false">W26</f>
        <v>38.0144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430.4</v>
      </c>
      <c r="Q26" s="54" t="n">
        <v>38.3</v>
      </c>
      <c r="R26" s="54" t="n">
        <f aca="false">P26/3600</f>
        <v>0.675111111111111</v>
      </c>
      <c r="S26" s="52"/>
      <c r="T26" s="54" t="n">
        <v>7304.2904</v>
      </c>
      <c r="U26" s="54" t="n">
        <v>32.6767</v>
      </c>
      <c r="V26" s="54" t="n">
        <v>36.5905</v>
      </c>
      <c r="W26" s="54" t="n">
        <v>38.0144</v>
      </c>
      <c r="X26" s="54" t="n">
        <v>2335.9</v>
      </c>
      <c r="Y26" s="54" t="n">
        <v>36</v>
      </c>
      <c r="Z26" s="54" t="n">
        <f aca="false">X26/3600</f>
        <v>0.64886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568</v>
      </c>
      <c r="E27" s="56" t="n">
        <f aca="false">N27</f>
        <v>41.6617</v>
      </c>
      <c r="F27" s="56" t="n">
        <f aca="false">L27</f>
        <v>107758.1568</v>
      </c>
      <c r="G27" s="56" t="n">
        <f aca="false">O27</f>
        <v>44.1135</v>
      </c>
      <c r="H27" s="56" t="n">
        <f aca="false">T27</f>
        <v>107750.7872</v>
      </c>
      <c r="I27" s="56" t="n">
        <f aca="false">V27</f>
        <v>41.5963</v>
      </c>
      <c r="J27" s="56" t="n">
        <f aca="false">T27</f>
        <v>107750.7872</v>
      </c>
      <c r="K27" s="56" t="n">
        <f aca="false">W27</f>
        <v>44.0799</v>
      </c>
      <c r="L27" s="55" t="n">
        <v>107758.1568</v>
      </c>
      <c r="M27" s="55" t="n">
        <v>40.4511</v>
      </c>
      <c r="N27" s="55" t="n">
        <v>41.6617</v>
      </c>
      <c r="O27" s="55" t="n">
        <v>44.1135</v>
      </c>
      <c r="P27" s="55" t="n">
        <v>7655.5</v>
      </c>
      <c r="Q27" s="48" t="n">
        <v>119.6</v>
      </c>
      <c r="R27" s="55" t="n">
        <f aca="false">P27/3600</f>
        <v>2.12652777777778</v>
      </c>
      <c r="S27" s="57"/>
      <c r="T27" s="55" t="n">
        <v>107750.7872</v>
      </c>
      <c r="U27" s="55" t="n">
        <v>40.3604</v>
      </c>
      <c r="V27" s="55" t="n">
        <v>41.5963</v>
      </c>
      <c r="W27" s="55" t="n">
        <v>44.0799</v>
      </c>
      <c r="X27" s="55" t="n">
        <v>7792.6</v>
      </c>
      <c r="Y27" s="55" t="n">
        <v>113.2</v>
      </c>
      <c r="Z27" s="55" t="n">
        <f aca="false">X27/3600</f>
        <v>2.1646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736.128</v>
      </c>
      <c r="I28" s="46" t="n">
        <f aca="false">V28</f>
        <v>39.4329</v>
      </c>
      <c r="J28" s="46" t="n">
        <f aca="false">T28</f>
        <v>51736.128</v>
      </c>
      <c r="K28" s="46" t="n">
        <f aca="false">W28</f>
        <v>41.9488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434.6</v>
      </c>
      <c r="Q28" s="48" t="n">
        <v>100.1</v>
      </c>
      <c r="R28" s="47" t="n">
        <f aca="false">P28/3600</f>
        <v>1.78738888888889</v>
      </c>
      <c r="S28" s="49"/>
      <c r="T28" s="47" t="n">
        <v>51736.128</v>
      </c>
      <c r="U28" s="47" t="n">
        <v>37.8825</v>
      </c>
      <c r="V28" s="47" t="n">
        <v>39.4329</v>
      </c>
      <c r="W28" s="47" t="n">
        <v>41.9488</v>
      </c>
      <c r="X28" s="47" t="n">
        <v>6437</v>
      </c>
      <c r="Y28" s="47" t="n">
        <v>95.5</v>
      </c>
      <c r="Z28" s="47" t="n">
        <f aca="false">X28/3600</f>
        <v>1.7880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537.9416</v>
      </c>
      <c r="I29" s="46" t="n">
        <f aca="false">V29</f>
        <v>38.1043</v>
      </c>
      <c r="J29" s="46" t="n">
        <f aca="false">T29</f>
        <v>27537.9416</v>
      </c>
      <c r="K29" s="46" t="n">
        <f aca="false">W29</f>
        <v>39.8961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481</v>
      </c>
      <c r="Q29" s="48" t="n">
        <v>89</v>
      </c>
      <c r="R29" s="47" t="n">
        <f aca="false">P29/3600</f>
        <v>1.5225</v>
      </c>
      <c r="S29" s="49"/>
      <c r="T29" s="47" t="n">
        <v>27537.9416</v>
      </c>
      <c r="U29" s="47" t="n">
        <v>35.6277</v>
      </c>
      <c r="V29" s="47" t="n">
        <v>38.1043</v>
      </c>
      <c r="W29" s="47" t="n">
        <v>39.8961</v>
      </c>
      <c r="X29" s="47" t="n">
        <v>5507.2</v>
      </c>
      <c r="Y29" s="47" t="n">
        <v>84.6</v>
      </c>
      <c r="Z29" s="47" t="n">
        <f aca="false">X29/3600</f>
        <v>1.5297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264.2384</v>
      </c>
      <c r="I30" s="53" t="n">
        <f aca="false">V30</f>
        <v>36.4812</v>
      </c>
      <c r="J30" s="53" t="n">
        <f aca="false">T30</f>
        <v>14264.2384</v>
      </c>
      <c r="K30" s="53" t="n">
        <f aca="false">W30</f>
        <v>37.518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123.2</v>
      </c>
      <c r="Q30" s="54" t="n">
        <v>80.3</v>
      </c>
      <c r="R30" s="54" t="n">
        <f aca="false">P30/3600</f>
        <v>1.42311111111111</v>
      </c>
      <c r="S30" s="52"/>
      <c r="T30" s="54" t="n">
        <v>14264.2384</v>
      </c>
      <c r="U30" s="54" t="n">
        <v>33.2021</v>
      </c>
      <c r="V30" s="54" t="n">
        <v>36.4812</v>
      </c>
      <c r="W30" s="54" t="n">
        <v>37.518</v>
      </c>
      <c r="X30" s="54" t="n">
        <v>5093.7</v>
      </c>
      <c r="Y30" s="54" t="n">
        <v>77.4</v>
      </c>
      <c r="Z30" s="54" t="n">
        <f aca="false">X30/3600</f>
        <v>1.4149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736</v>
      </c>
      <c r="E31" s="58" t="n">
        <f aca="false">N31</f>
        <v>44.4312</v>
      </c>
      <c r="F31" s="58" t="n">
        <f aca="false">L31</f>
        <v>73153.0736</v>
      </c>
      <c r="G31" s="58" t="n">
        <f aca="false">O31</f>
        <v>45.9991</v>
      </c>
      <c r="H31" s="58" t="n">
        <f aca="false">T31</f>
        <v>72712.9096</v>
      </c>
      <c r="I31" s="58" t="n">
        <f aca="false">V31</f>
        <v>44.3416</v>
      </c>
      <c r="J31" s="58" t="n">
        <f aca="false">T31</f>
        <v>72712.9096</v>
      </c>
      <c r="K31" s="58" t="n">
        <f aca="false">W31</f>
        <v>45.892</v>
      </c>
      <c r="L31" s="55" t="n">
        <v>73153.0736</v>
      </c>
      <c r="M31" s="55" t="n">
        <v>41.0875</v>
      </c>
      <c r="N31" s="55" t="n">
        <v>44.4312</v>
      </c>
      <c r="O31" s="55" t="n">
        <v>45.9991</v>
      </c>
      <c r="P31" s="55" t="n">
        <v>7252.2</v>
      </c>
      <c r="Q31" s="48" t="n">
        <v>110.1</v>
      </c>
      <c r="R31" s="55" t="n">
        <f aca="false">P31/3600</f>
        <v>2.0145</v>
      </c>
      <c r="S31" s="57"/>
      <c r="T31" s="55" t="n">
        <v>72712.9096</v>
      </c>
      <c r="U31" s="55" t="n">
        <v>40.9987</v>
      </c>
      <c r="V31" s="55" t="n">
        <v>44.3416</v>
      </c>
      <c r="W31" s="55" t="n">
        <v>45.892</v>
      </c>
      <c r="X31" s="55" t="n">
        <v>6797.7</v>
      </c>
      <c r="Y31" s="55" t="n">
        <v>104.3</v>
      </c>
      <c r="Z31" s="55" t="n">
        <f aca="false">X31/3600</f>
        <v>1.888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4208</v>
      </c>
      <c r="E32" s="59" t="n">
        <f aca="false">N32</f>
        <v>42.8961</v>
      </c>
      <c r="F32" s="59" t="n">
        <f aca="false">L32</f>
        <v>31054.4208</v>
      </c>
      <c r="G32" s="59" t="n">
        <f aca="false">O32</f>
        <v>43.8433</v>
      </c>
      <c r="H32" s="59" t="n">
        <f aca="false">T32</f>
        <v>31019.1464</v>
      </c>
      <c r="I32" s="59" t="n">
        <f aca="false">V32</f>
        <v>42.6873</v>
      </c>
      <c r="J32" s="59" t="n">
        <f aca="false">T32</f>
        <v>31019.1464</v>
      </c>
      <c r="K32" s="59" t="n">
        <f aca="false">W32</f>
        <v>43.582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757.7</v>
      </c>
      <c r="Q32" s="48" t="n">
        <v>93.4</v>
      </c>
      <c r="R32" s="47" t="n">
        <f aca="false">P32/3600</f>
        <v>1.59936111111111</v>
      </c>
      <c r="S32" s="49"/>
      <c r="T32" s="47" t="n">
        <v>31019.1464</v>
      </c>
      <c r="U32" s="47" t="n">
        <v>38.5794</v>
      </c>
      <c r="V32" s="47" t="n">
        <v>42.6873</v>
      </c>
      <c r="W32" s="47" t="n">
        <v>43.5824</v>
      </c>
      <c r="X32" s="47" t="n">
        <v>5972.4</v>
      </c>
      <c r="Y32" s="47" t="n">
        <v>88.5</v>
      </c>
      <c r="Z32" s="47" t="n">
        <f aca="false">X32/3600</f>
        <v>1.65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4672</v>
      </c>
      <c r="E33" s="59" t="n">
        <f aca="false">N33</f>
        <v>41.4602</v>
      </c>
      <c r="F33" s="59" t="n">
        <f aca="false">L33</f>
        <v>16067.4672</v>
      </c>
      <c r="G33" s="59" t="n">
        <f aca="false">O33</f>
        <v>41.8729</v>
      </c>
      <c r="H33" s="59" t="n">
        <f aca="false">T33</f>
        <v>15707.9408</v>
      </c>
      <c r="I33" s="59" t="n">
        <f aca="false">V33</f>
        <v>41.0265</v>
      </c>
      <c r="J33" s="59" t="n">
        <f aca="false">T33</f>
        <v>15707.9408</v>
      </c>
      <c r="K33" s="59" t="n">
        <f aca="false">W33</f>
        <v>41.368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314.7</v>
      </c>
      <c r="Q33" s="48" t="n">
        <v>82.6</v>
      </c>
      <c r="R33" s="47" t="n">
        <f aca="false">P33/3600</f>
        <v>1.47630555555556</v>
      </c>
      <c r="S33" s="49"/>
      <c r="T33" s="47" t="n">
        <v>15707.9408</v>
      </c>
      <c r="U33" s="47" t="n">
        <v>36.7583</v>
      </c>
      <c r="V33" s="47" t="n">
        <v>41.0265</v>
      </c>
      <c r="W33" s="47" t="n">
        <v>41.3689</v>
      </c>
      <c r="X33" s="47" t="n">
        <v>4976</v>
      </c>
      <c r="Y33" s="47" t="n">
        <v>78.6</v>
      </c>
      <c r="Z33" s="47" t="n">
        <f aca="false">X33/3600</f>
        <v>1.382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4944</v>
      </c>
      <c r="E34" s="60" t="n">
        <f aca="false">N34</f>
        <v>39.9286</v>
      </c>
      <c r="F34" s="60" t="n">
        <f aca="false">L34</f>
        <v>8875.4944</v>
      </c>
      <c r="G34" s="60" t="n">
        <f aca="false">O34</f>
        <v>39.8202</v>
      </c>
      <c r="H34" s="60" t="n">
        <f aca="false">T34</f>
        <v>8420.2784</v>
      </c>
      <c r="I34" s="60" t="n">
        <f aca="false">V34</f>
        <v>39.0003</v>
      </c>
      <c r="J34" s="60" t="n">
        <f aca="false">T34</f>
        <v>8420.2784</v>
      </c>
      <c r="K34" s="60" t="n">
        <f aca="false">W34</f>
        <v>38.7967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4869.2</v>
      </c>
      <c r="Q34" s="54" t="n">
        <v>75.6</v>
      </c>
      <c r="R34" s="54" t="n">
        <f aca="false">P34/3600</f>
        <v>1.35255555555556</v>
      </c>
      <c r="S34" s="52"/>
      <c r="T34" s="54" t="n">
        <v>8420.2784</v>
      </c>
      <c r="U34" s="54" t="n">
        <v>34.7832</v>
      </c>
      <c r="V34" s="54" t="n">
        <v>39.0003</v>
      </c>
      <c r="W34" s="54" t="n">
        <v>38.7967</v>
      </c>
      <c r="X34" s="54" t="n">
        <v>4660</v>
      </c>
      <c r="Y34" s="54" t="n">
        <v>70.3</v>
      </c>
      <c r="Z34" s="54" t="n">
        <f aca="false">X34/3600</f>
        <v>1.2944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6677.8664</v>
      </c>
      <c r="I35" s="58" t="n">
        <f aca="false">V35</f>
        <v>42.6909</v>
      </c>
      <c r="J35" s="58" t="n">
        <f aca="false">T35</f>
        <v>196677.8664</v>
      </c>
      <c r="K35" s="58" t="n">
        <f aca="false">W35</f>
        <v>44.3785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10017.8</v>
      </c>
      <c r="Q35" s="48" t="n">
        <v>151.3</v>
      </c>
      <c r="R35" s="55" t="n">
        <f aca="false">P35/3600</f>
        <v>2.78272222222222</v>
      </c>
      <c r="S35" s="57"/>
      <c r="T35" s="55" t="n">
        <v>196677.8664</v>
      </c>
      <c r="U35" s="55" t="n">
        <v>42.1022</v>
      </c>
      <c r="V35" s="55" t="n">
        <v>42.6909</v>
      </c>
      <c r="W35" s="55" t="n">
        <v>44.3785</v>
      </c>
      <c r="X35" s="55" t="n">
        <v>9502.7</v>
      </c>
      <c r="Y35" s="55" t="n">
        <v>142.8</v>
      </c>
      <c r="Z35" s="55" t="n">
        <f aca="false">X35/3600</f>
        <v>2.6396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904</v>
      </c>
      <c r="E36" s="59" t="n">
        <f aca="false">N36</f>
        <v>40.8872</v>
      </c>
      <c r="F36" s="59" t="n">
        <f aca="false">L36</f>
        <v>83080.6904</v>
      </c>
      <c r="G36" s="59" t="n">
        <f aca="false">O36</f>
        <v>42.9928</v>
      </c>
      <c r="H36" s="59" t="n">
        <f aca="false">T36</f>
        <v>83006.096</v>
      </c>
      <c r="I36" s="59" t="n">
        <f aca="false">V36</f>
        <v>40.7118</v>
      </c>
      <c r="J36" s="59" t="n">
        <f aca="false">T36</f>
        <v>83006.096</v>
      </c>
      <c r="K36" s="59" t="n">
        <f aca="false">W36</f>
        <v>42.8506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8085.6</v>
      </c>
      <c r="Q36" s="48" t="n">
        <v>131.4</v>
      </c>
      <c r="R36" s="47" t="n">
        <f aca="false">P36/3600</f>
        <v>2.246</v>
      </c>
      <c r="S36" s="49"/>
      <c r="T36" s="47" t="n">
        <v>83006.096</v>
      </c>
      <c r="U36" s="47" t="n">
        <v>36.9192</v>
      </c>
      <c r="V36" s="47" t="n">
        <v>40.7118</v>
      </c>
      <c r="W36" s="47" t="n">
        <v>42.8506</v>
      </c>
      <c r="X36" s="47" t="n">
        <v>8262</v>
      </c>
      <c r="Y36" s="47" t="n">
        <v>123.6</v>
      </c>
      <c r="Z36" s="47" t="n">
        <f aca="false">X36/3600</f>
        <v>2.29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3392</v>
      </c>
      <c r="E37" s="59" t="n">
        <f aca="false">N37</f>
        <v>39.3442</v>
      </c>
      <c r="F37" s="59" t="n">
        <f aca="false">L37</f>
        <v>43193.3392</v>
      </c>
      <c r="G37" s="59" t="n">
        <f aca="false">O37</f>
        <v>41.6839</v>
      </c>
      <c r="H37" s="59" t="n">
        <f aca="false">T37</f>
        <v>42971.7864</v>
      </c>
      <c r="I37" s="59" t="n">
        <f aca="false">V37</f>
        <v>39.0013</v>
      </c>
      <c r="J37" s="59" t="n">
        <f aca="false">T37</f>
        <v>42971.7864</v>
      </c>
      <c r="K37" s="59" t="n">
        <f aca="false">W37</f>
        <v>41.3454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108.5</v>
      </c>
      <c r="Q37" s="48" t="n">
        <v>115.1</v>
      </c>
      <c r="R37" s="47" t="n">
        <f aca="false">P37/3600</f>
        <v>1.97458333333333</v>
      </c>
      <c r="S37" s="49"/>
      <c r="T37" s="47" t="n">
        <v>42971.7864</v>
      </c>
      <c r="U37" s="47" t="n">
        <v>34.413</v>
      </c>
      <c r="V37" s="47" t="n">
        <v>39.0013</v>
      </c>
      <c r="W37" s="47" t="n">
        <v>41.3454</v>
      </c>
      <c r="X37" s="47" t="n">
        <v>6842.2</v>
      </c>
      <c r="Y37" s="47" t="n">
        <v>110</v>
      </c>
      <c r="Z37" s="47" t="n">
        <f aca="false">X37/3600</f>
        <v>1.9006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208</v>
      </c>
      <c r="E38" s="60" t="n">
        <f aca="false">N38</f>
        <v>37.9206</v>
      </c>
      <c r="F38" s="60" t="n">
        <f aca="false">L38</f>
        <v>23332.9208</v>
      </c>
      <c r="G38" s="60" t="n">
        <f aca="false">O38</f>
        <v>40.3755</v>
      </c>
      <c r="H38" s="60" t="n">
        <f aca="false">T38</f>
        <v>22537.1592</v>
      </c>
      <c r="I38" s="60" t="n">
        <f aca="false">V38</f>
        <v>37.1781</v>
      </c>
      <c r="J38" s="60" t="n">
        <f aca="false">T38</f>
        <v>22537.1592</v>
      </c>
      <c r="K38" s="60" t="n">
        <f aca="false">W38</f>
        <v>39.4835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6451.4</v>
      </c>
      <c r="Q38" s="54" t="n">
        <v>104</v>
      </c>
      <c r="R38" s="54" t="n">
        <f aca="false">P38/3600</f>
        <v>1.79205555555556</v>
      </c>
      <c r="S38" s="52"/>
      <c r="T38" s="54" t="n">
        <v>22537.1592</v>
      </c>
      <c r="U38" s="54" t="n">
        <v>31.9291</v>
      </c>
      <c r="V38" s="54" t="n">
        <v>37.1781</v>
      </c>
      <c r="W38" s="54" t="n">
        <v>39.4835</v>
      </c>
      <c r="X38" s="54" t="n">
        <v>6132.3</v>
      </c>
      <c r="Y38" s="54" t="n">
        <v>98.7</v>
      </c>
      <c r="Z38" s="54" t="n">
        <f aca="false">X38/3600</f>
        <v>1.7034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76</v>
      </c>
      <c r="E39" s="58" t="n">
        <f aca="false">N39</f>
        <v>43.8821</v>
      </c>
      <c r="F39" s="58" t="n">
        <f aca="false">L39</f>
        <v>21776.776</v>
      </c>
      <c r="G39" s="58" t="n">
        <f aca="false">O39</f>
        <v>44.4743</v>
      </c>
      <c r="H39" s="58" t="n">
        <f aca="false">T39</f>
        <v>22200.5472</v>
      </c>
      <c r="I39" s="58" t="n">
        <f aca="false">V39</f>
        <v>43.8245</v>
      </c>
      <c r="J39" s="58" t="n">
        <f aca="false">T39</f>
        <v>22200.5472</v>
      </c>
      <c r="K39" s="58" t="n">
        <f aca="false">W39</f>
        <v>44.3927</v>
      </c>
      <c r="L39" s="55" t="n">
        <v>21776.776</v>
      </c>
      <c r="M39" s="55" t="n">
        <v>41.6004</v>
      </c>
      <c r="N39" s="55" t="n">
        <v>43.8821</v>
      </c>
      <c r="O39" s="55" t="n">
        <v>44.4743</v>
      </c>
      <c r="P39" s="55" t="n">
        <v>1613</v>
      </c>
      <c r="Q39" s="48" t="n">
        <v>27.4</v>
      </c>
      <c r="R39" s="55" t="n">
        <f aca="false">P39/3600</f>
        <v>0.448055555555556</v>
      </c>
      <c r="S39" s="57"/>
      <c r="T39" s="55" t="n">
        <v>22200.5472</v>
      </c>
      <c r="U39" s="55" t="n">
        <v>41.5142</v>
      </c>
      <c r="V39" s="55" t="n">
        <v>43.8245</v>
      </c>
      <c r="W39" s="55" t="n">
        <v>44.3927</v>
      </c>
      <c r="X39" s="55" t="n">
        <v>1494.2</v>
      </c>
      <c r="Y39" s="55" t="n">
        <v>25.6</v>
      </c>
      <c r="Z39" s="55" t="n">
        <f aca="false">X39/3600</f>
        <v>0.4150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152</v>
      </c>
      <c r="E40" s="59" t="n">
        <f aca="false">N40</f>
        <v>41.1559</v>
      </c>
      <c r="F40" s="59" t="n">
        <f aca="false">L40</f>
        <v>11690.8152</v>
      </c>
      <c r="G40" s="59" t="n">
        <f aca="false">O40</f>
        <v>41.4361</v>
      </c>
      <c r="H40" s="59" t="n">
        <f aca="false">T40</f>
        <v>11716.7368</v>
      </c>
      <c r="I40" s="59" t="n">
        <f aca="false">V40</f>
        <v>40.9507</v>
      </c>
      <c r="J40" s="59" t="n">
        <f aca="false">T40</f>
        <v>11716.7368</v>
      </c>
      <c r="K40" s="59" t="n">
        <f aca="false">W40</f>
        <v>41.223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318.5</v>
      </c>
      <c r="Q40" s="48" t="n">
        <v>23.6</v>
      </c>
      <c r="R40" s="47" t="n">
        <f aca="false">P40/3600</f>
        <v>0.36625</v>
      </c>
      <c r="S40" s="49"/>
      <c r="T40" s="47" t="n">
        <v>11716.7368</v>
      </c>
      <c r="U40" s="47" t="n">
        <v>38.0788</v>
      </c>
      <c r="V40" s="47" t="n">
        <v>40.9507</v>
      </c>
      <c r="W40" s="47" t="n">
        <v>41.2231</v>
      </c>
      <c r="X40" s="47" t="n">
        <v>1290.9</v>
      </c>
      <c r="Y40" s="47" t="n">
        <v>21.9</v>
      </c>
      <c r="Z40" s="47" t="n">
        <f aca="false">X40/3600</f>
        <v>0.3585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6856</v>
      </c>
      <c r="E41" s="59" t="n">
        <f aca="false">N41</f>
        <v>38.9963</v>
      </c>
      <c r="F41" s="59" t="n">
        <f aca="false">L41</f>
        <v>6174.6856</v>
      </c>
      <c r="G41" s="59" t="n">
        <f aca="false">O41</f>
        <v>38.991</v>
      </c>
      <c r="H41" s="59" t="n">
        <f aca="false">T41</f>
        <v>6043.932</v>
      </c>
      <c r="I41" s="59" t="n">
        <f aca="false">V41</f>
        <v>38.5721</v>
      </c>
      <c r="J41" s="59" t="n">
        <f aca="false">T41</f>
        <v>6043.932</v>
      </c>
      <c r="K41" s="59" t="n">
        <f aca="false">W41</f>
        <v>38.5698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168.8</v>
      </c>
      <c r="Q41" s="48" t="n">
        <v>19</v>
      </c>
      <c r="R41" s="47" t="n">
        <f aca="false">P41/3600</f>
        <v>0.324666666666667</v>
      </c>
      <c r="S41" s="49"/>
      <c r="T41" s="47" t="n">
        <v>6043.932</v>
      </c>
      <c r="U41" s="47" t="n">
        <v>35.181</v>
      </c>
      <c r="V41" s="47" t="n">
        <v>38.5721</v>
      </c>
      <c r="W41" s="47" t="n">
        <v>38.5698</v>
      </c>
      <c r="X41" s="47" t="n">
        <v>1145</v>
      </c>
      <c r="Y41" s="47" t="n">
        <v>18</v>
      </c>
      <c r="Z41" s="47" t="n">
        <f aca="false">X41/3600</f>
        <v>0.3180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296</v>
      </c>
      <c r="E42" s="60" t="n">
        <f aca="false">N42</f>
        <v>36.7691</v>
      </c>
      <c r="F42" s="60" t="n">
        <f aca="false">L42</f>
        <v>3355.2296</v>
      </c>
      <c r="G42" s="60" t="n">
        <f aca="false">O42</f>
        <v>36.4199</v>
      </c>
      <c r="H42" s="60" t="n">
        <f aca="false">T42</f>
        <v>3189.3896</v>
      </c>
      <c r="I42" s="60" t="n">
        <f aca="false">V42</f>
        <v>35.7973</v>
      </c>
      <c r="J42" s="60" t="n">
        <f aca="false">T42</f>
        <v>3189.3896</v>
      </c>
      <c r="K42" s="60" t="n">
        <f aca="false">W42</f>
        <v>35.4628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048.1</v>
      </c>
      <c r="Q42" s="54" t="n">
        <v>16.5</v>
      </c>
      <c r="R42" s="54" t="n">
        <f aca="false">P42/3600</f>
        <v>0.291138888888889</v>
      </c>
      <c r="S42" s="52"/>
      <c r="T42" s="54" t="n">
        <v>3189.3896</v>
      </c>
      <c r="U42" s="54" t="n">
        <v>32.6284</v>
      </c>
      <c r="V42" s="54" t="n">
        <v>35.7973</v>
      </c>
      <c r="W42" s="54" t="n">
        <v>35.4628</v>
      </c>
      <c r="X42" s="54" t="n">
        <v>1025.4</v>
      </c>
      <c r="Y42" s="54" t="n">
        <v>15.6</v>
      </c>
      <c r="Z42" s="54" t="n">
        <f aca="false">X42/3600</f>
        <v>0.2848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88</v>
      </c>
      <c r="E43" s="58" t="n">
        <f aca="false">N43</f>
        <v>44.1125</v>
      </c>
      <c r="F43" s="58" t="n">
        <f aca="false">L43</f>
        <v>24751.8088</v>
      </c>
      <c r="G43" s="58" t="n">
        <f aca="false">O43</f>
        <v>45.4863</v>
      </c>
      <c r="H43" s="58" t="n">
        <f aca="false">T43</f>
        <v>24774.9472</v>
      </c>
      <c r="I43" s="58" t="n">
        <f aca="false">V43</f>
        <v>44.023</v>
      </c>
      <c r="J43" s="58" t="n">
        <f aca="false">T43</f>
        <v>24774.9472</v>
      </c>
      <c r="K43" s="58" t="n">
        <f aca="false">W43</f>
        <v>45.4007</v>
      </c>
      <c r="L43" s="55" t="n">
        <v>24751.8088</v>
      </c>
      <c r="M43" s="55" t="n">
        <v>41.9318</v>
      </c>
      <c r="N43" s="55" t="n">
        <v>44.1125</v>
      </c>
      <c r="O43" s="55" t="n">
        <v>45.4863</v>
      </c>
      <c r="P43" s="55" t="n">
        <v>1816.6</v>
      </c>
      <c r="Q43" s="48" t="n">
        <v>29.4</v>
      </c>
      <c r="R43" s="55" t="n">
        <f aca="false">P43/3600</f>
        <v>0.504611111111111</v>
      </c>
      <c r="S43" s="57"/>
      <c r="T43" s="55" t="n">
        <v>24774.9472</v>
      </c>
      <c r="U43" s="55" t="n">
        <v>41.94</v>
      </c>
      <c r="V43" s="55" t="n">
        <v>44.023</v>
      </c>
      <c r="W43" s="55" t="n">
        <v>45.4007</v>
      </c>
      <c r="X43" s="55" t="n">
        <v>1745.2</v>
      </c>
      <c r="Y43" s="55" t="n">
        <v>28.1</v>
      </c>
      <c r="Z43" s="55" t="n">
        <f aca="false">X43/3600</f>
        <v>0.4847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632</v>
      </c>
      <c r="E44" s="59" t="n">
        <f aca="false">N44</f>
        <v>41.7989</v>
      </c>
      <c r="F44" s="59" t="n">
        <f aca="false">L44</f>
        <v>14761.9632</v>
      </c>
      <c r="G44" s="59" t="n">
        <f aca="false">O44</f>
        <v>42.9441</v>
      </c>
      <c r="H44" s="59" t="n">
        <f aca="false">T44</f>
        <v>14684.7888</v>
      </c>
      <c r="I44" s="59" t="n">
        <f aca="false">V44</f>
        <v>41.5859</v>
      </c>
      <c r="J44" s="59" t="n">
        <f aca="false">T44</f>
        <v>14684.7888</v>
      </c>
      <c r="K44" s="59" t="n">
        <f aca="false">W44</f>
        <v>42.723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575.2</v>
      </c>
      <c r="Q44" s="48" t="n">
        <v>26.6</v>
      </c>
      <c r="R44" s="47" t="n">
        <f aca="false">P44/3600</f>
        <v>0.437555555555556</v>
      </c>
      <c r="S44" s="49"/>
      <c r="T44" s="47" t="n">
        <v>14684.7888</v>
      </c>
      <c r="U44" s="47" t="n">
        <v>38.9736</v>
      </c>
      <c r="V44" s="47" t="n">
        <v>41.5859</v>
      </c>
      <c r="W44" s="47" t="n">
        <v>42.723</v>
      </c>
      <c r="X44" s="47" t="n">
        <v>1479.8</v>
      </c>
      <c r="Y44" s="47" t="n">
        <v>25.1</v>
      </c>
      <c r="Z44" s="47" t="n">
        <f aca="false">X44/3600</f>
        <v>0.4110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816</v>
      </c>
      <c r="E45" s="59" t="n">
        <f aca="false">N45</f>
        <v>39.7572</v>
      </c>
      <c r="F45" s="59" t="n">
        <f aca="false">L45</f>
        <v>8649.2816</v>
      </c>
      <c r="G45" s="59" t="n">
        <f aca="false">O45</f>
        <v>40.7076</v>
      </c>
      <c r="H45" s="59" t="n">
        <f aca="false">T45</f>
        <v>8507.0672</v>
      </c>
      <c r="I45" s="59" t="n">
        <f aca="false">V45</f>
        <v>39.3218</v>
      </c>
      <c r="J45" s="59" t="n">
        <f aca="false">T45</f>
        <v>8507.0672</v>
      </c>
      <c r="K45" s="59" t="n">
        <f aca="false">W45</f>
        <v>40.2251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415.9</v>
      </c>
      <c r="Q45" s="48" t="n">
        <v>24.2</v>
      </c>
      <c r="R45" s="47" t="n">
        <f aca="false">P45/3600</f>
        <v>0.393305555555556</v>
      </c>
      <c r="S45" s="49"/>
      <c r="T45" s="47" t="n">
        <v>8507.0672</v>
      </c>
      <c r="U45" s="47" t="n">
        <v>35.9023</v>
      </c>
      <c r="V45" s="47" t="n">
        <v>39.3218</v>
      </c>
      <c r="W45" s="47" t="n">
        <v>40.2251</v>
      </c>
      <c r="X45" s="47" t="n">
        <v>1333.1</v>
      </c>
      <c r="Y45" s="47" t="n">
        <v>22.2</v>
      </c>
      <c r="Z45" s="47" t="n">
        <f aca="false">X45/3600</f>
        <v>0.3703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5984</v>
      </c>
      <c r="E46" s="60" t="n">
        <f aca="false">N46</f>
        <v>37.7023</v>
      </c>
      <c r="F46" s="60" t="n">
        <f aca="false">L46</f>
        <v>4922.5984</v>
      </c>
      <c r="G46" s="60" t="n">
        <f aca="false">O46</f>
        <v>38.4994</v>
      </c>
      <c r="H46" s="60" t="n">
        <f aca="false">T46</f>
        <v>4691.0728</v>
      </c>
      <c r="I46" s="60" t="n">
        <f aca="false">V46</f>
        <v>36.6562</v>
      </c>
      <c r="J46" s="60" t="n">
        <f aca="false">T46</f>
        <v>4691.0728</v>
      </c>
      <c r="K46" s="60" t="n">
        <f aca="false">W46</f>
        <v>37.3549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256.6</v>
      </c>
      <c r="Q46" s="54" t="n">
        <v>20.7</v>
      </c>
      <c r="R46" s="54" t="n">
        <f aca="false">P46/3600</f>
        <v>0.349055555555556</v>
      </c>
      <c r="S46" s="52"/>
      <c r="T46" s="54" t="n">
        <v>4691.0728</v>
      </c>
      <c r="U46" s="54" t="n">
        <v>32.8079</v>
      </c>
      <c r="V46" s="54" t="n">
        <v>36.6562</v>
      </c>
      <c r="W46" s="54" t="n">
        <v>37.3549</v>
      </c>
      <c r="X46" s="54" t="n">
        <v>1222.7</v>
      </c>
      <c r="Y46" s="54" t="n">
        <v>19.6</v>
      </c>
      <c r="Z46" s="54" t="n">
        <f aca="false">X46/3600</f>
        <v>0.33963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08</v>
      </c>
      <c r="E47" s="58" t="n">
        <f aca="false">N47</f>
        <v>42.5018</v>
      </c>
      <c r="F47" s="58" t="n">
        <f aca="false">L47</f>
        <v>45894.7408</v>
      </c>
      <c r="G47" s="58" t="n">
        <f aca="false">O47</f>
        <v>43.2926</v>
      </c>
      <c r="H47" s="58" t="n">
        <f aca="false">T47</f>
        <v>46946.7776</v>
      </c>
      <c r="I47" s="58" t="n">
        <f aca="false">V47</f>
        <v>42.437</v>
      </c>
      <c r="J47" s="58" t="n">
        <f aca="false">T47</f>
        <v>46946.7776</v>
      </c>
      <c r="K47" s="58" t="n">
        <f aca="false">W47</f>
        <v>43.2516</v>
      </c>
      <c r="L47" s="55" t="n">
        <v>45894.7408</v>
      </c>
      <c r="M47" s="55" t="n">
        <v>40.9964</v>
      </c>
      <c r="N47" s="55" t="n">
        <v>42.5018</v>
      </c>
      <c r="O47" s="55" t="n">
        <v>43.2926</v>
      </c>
      <c r="P47" s="55" t="n">
        <v>1950.8</v>
      </c>
      <c r="Q47" s="48" t="n">
        <v>31.5</v>
      </c>
      <c r="R47" s="55" t="n">
        <f aca="false">P47/3600</f>
        <v>0.541888888888889</v>
      </c>
      <c r="S47" s="57"/>
      <c r="T47" s="55" t="n">
        <v>46946.7776</v>
      </c>
      <c r="U47" s="55" t="n">
        <v>40.9597</v>
      </c>
      <c r="V47" s="55" t="n">
        <v>42.437</v>
      </c>
      <c r="W47" s="55" t="n">
        <v>43.2516</v>
      </c>
      <c r="X47" s="55" t="n">
        <v>1840.3</v>
      </c>
      <c r="Y47" s="55" t="n">
        <v>30.1</v>
      </c>
      <c r="Z47" s="55" t="n">
        <f aca="false">X47/3600</f>
        <v>0.51119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928</v>
      </c>
      <c r="E48" s="59" t="n">
        <f aca="false">N48</f>
        <v>39.3171</v>
      </c>
      <c r="F48" s="59" t="n">
        <f aca="false">L48</f>
        <v>28382.8928</v>
      </c>
      <c r="G48" s="59" t="n">
        <f aca="false">O48</f>
        <v>40.0576</v>
      </c>
      <c r="H48" s="59" t="n">
        <f aca="false">T48</f>
        <v>28593.0416</v>
      </c>
      <c r="I48" s="59" t="n">
        <f aca="false">V48</f>
        <v>39.1602</v>
      </c>
      <c r="J48" s="59" t="n">
        <f aca="false">T48</f>
        <v>28593.0416</v>
      </c>
      <c r="K48" s="59" t="n">
        <f aca="false">W48</f>
        <v>39.9062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669.8</v>
      </c>
      <c r="Q48" s="48" t="n">
        <v>27.7</v>
      </c>
      <c r="R48" s="47" t="n">
        <f aca="false">P48/3600</f>
        <v>0.463833333333333</v>
      </c>
      <c r="S48" s="49"/>
      <c r="T48" s="47" t="n">
        <v>28593.0416</v>
      </c>
      <c r="U48" s="47" t="n">
        <v>36.7911</v>
      </c>
      <c r="V48" s="47" t="n">
        <v>39.1602</v>
      </c>
      <c r="W48" s="47" t="n">
        <v>39.9062</v>
      </c>
      <c r="X48" s="47" t="n">
        <v>1567.4</v>
      </c>
      <c r="Y48" s="47" t="n">
        <v>26.4</v>
      </c>
      <c r="Z48" s="47" t="n">
        <f aca="false">X48/3600</f>
        <v>0.4353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1.02</v>
      </c>
      <c r="E49" s="59" t="n">
        <f aca="false">N49</f>
        <v>36.9579</v>
      </c>
      <c r="F49" s="59" t="n">
        <f aca="false">L49</f>
        <v>16741.02</v>
      </c>
      <c r="G49" s="59" t="n">
        <f aca="false">O49</f>
        <v>37.6003</v>
      </c>
      <c r="H49" s="59" t="n">
        <f aca="false">T49</f>
        <v>16666.0656</v>
      </c>
      <c r="I49" s="59" t="n">
        <f aca="false">V49</f>
        <v>36.589</v>
      </c>
      <c r="J49" s="59" t="n">
        <f aca="false">T49</f>
        <v>16666.0656</v>
      </c>
      <c r="K49" s="59" t="n">
        <f aca="false">W49</f>
        <v>37.2181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421.5</v>
      </c>
      <c r="Q49" s="48" t="n">
        <v>24.7</v>
      </c>
      <c r="R49" s="47" t="n">
        <f aca="false">P49/3600</f>
        <v>0.394861111111111</v>
      </c>
      <c r="S49" s="49"/>
      <c r="T49" s="47" t="n">
        <v>16666.0656</v>
      </c>
      <c r="U49" s="47" t="n">
        <v>32.9714</v>
      </c>
      <c r="V49" s="47" t="n">
        <v>36.589</v>
      </c>
      <c r="W49" s="47" t="n">
        <v>37.2181</v>
      </c>
      <c r="X49" s="47" t="n">
        <v>1372.3</v>
      </c>
      <c r="Y49" s="47" t="n">
        <v>23.2</v>
      </c>
      <c r="Z49" s="47" t="n">
        <f aca="false">X49/3600</f>
        <v>0.3811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2952</v>
      </c>
      <c r="E50" s="60" t="n">
        <f aca="false">N50</f>
        <v>34.8097</v>
      </c>
      <c r="F50" s="60" t="n">
        <f aca="false">L50</f>
        <v>8967.2952</v>
      </c>
      <c r="G50" s="60" t="n">
        <f aca="false">O50</f>
        <v>35.3428</v>
      </c>
      <c r="H50" s="60" t="n">
        <f aca="false">T50</f>
        <v>8702.9136</v>
      </c>
      <c r="I50" s="60" t="n">
        <f aca="false">V50</f>
        <v>33.9242</v>
      </c>
      <c r="J50" s="60" t="n">
        <f aca="false">T50</f>
        <v>8702.9136</v>
      </c>
      <c r="K50" s="60" t="n">
        <f aca="false">W50</f>
        <v>34.3771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199.9</v>
      </c>
      <c r="Q50" s="54" t="n">
        <v>21.6</v>
      </c>
      <c r="R50" s="54" t="n">
        <f aca="false">P50/3600</f>
        <v>0.333305555555556</v>
      </c>
      <c r="S50" s="52"/>
      <c r="T50" s="54" t="n">
        <v>8702.9136</v>
      </c>
      <c r="U50" s="54" t="n">
        <v>29.2702</v>
      </c>
      <c r="V50" s="54" t="n">
        <v>33.9242</v>
      </c>
      <c r="W50" s="54" t="n">
        <v>34.3771</v>
      </c>
      <c r="X50" s="54" t="n">
        <v>1194.9</v>
      </c>
      <c r="Y50" s="54" t="n">
        <v>20.6</v>
      </c>
      <c r="Z50" s="54" t="n">
        <f aca="false">X50/3600</f>
        <v>0.33191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472</v>
      </c>
      <c r="E51" s="58" t="n">
        <f aca="false">N51</f>
        <v>43.2443</v>
      </c>
      <c r="F51" s="58" t="n">
        <f aca="false">L51</f>
        <v>15898.5472</v>
      </c>
      <c r="G51" s="58" t="n">
        <f aca="false">O51</f>
        <v>44.1651</v>
      </c>
      <c r="H51" s="58" t="n">
        <f aca="false">T51</f>
        <v>16301.8336</v>
      </c>
      <c r="I51" s="58" t="n">
        <f aca="false">V51</f>
        <v>43.3475</v>
      </c>
      <c r="J51" s="58" t="n">
        <f aca="false">T51</f>
        <v>16301.8336</v>
      </c>
      <c r="K51" s="58" t="n">
        <f aca="false">W51</f>
        <v>44.1334</v>
      </c>
      <c r="L51" s="55" t="n">
        <v>15898.5472</v>
      </c>
      <c r="M51" s="55" t="n">
        <v>42.2948</v>
      </c>
      <c r="N51" s="55" t="n">
        <v>43.2443</v>
      </c>
      <c r="O51" s="55" t="n">
        <v>44.1651</v>
      </c>
      <c r="P51" s="55" t="n">
        <v>921.5</v>
      </c>
      <c r="Q51" s="48" t="n">
        <v>13.9</v>
      </c>
      <c r="R51" s="55" t="n">
        <f aca="false">P51/3600</f>
        <v>0.255972222222222</v>
      </c>
      <c r="S51" s="57"/>
      <c r="T51" s="55" t="n">
        <v>16301.8336</v>
      </c>
      <c r="U51" s="55" t="n">
        <v>42.3069</v>
      </c>
      <c r="V51" s="55" t="n">
        <v>43.3475</v>
      </c>
      <c r="W51" s="55" t="n">
        <v>44.1334</v>
      </c>
      <c r="X51" s="55" t="n">
        <v>901.3</v>
      </c>
      <c r="Y51" s="55" t="n">
        <v>13.8</v>
      </c>
      <c r="Z51" s="55" t="n">
        <f aca="false">X51/3600</f>
        <v>0.2503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2552</v>
      </c>
      <c r="E52" s="59" t="n">
        <f aca="false">N52</f>
        <v>40.0855</v>
      </c>
      <c r="F52" s="59" t="n">
        <f aca="false">L52</f>
        <v>9513.2552</v>
      </c>
      <c r="G52" s="59" t="n">
        <f aca="false">O52</f>
        <v>41.5384</v>
      </c>
      <c r="H52" s="59" t="n">
        <f aca="false">T52</f>
        <v>9561.9552</v>
      </c>
      <c r="I52" s="59" t="n">
        <f aca="false">V52</f>
        <v>39.993</v>
      </c>
      <c r="J52" s="59" t="n">
        <f aca="false">T52</f>
        <v>9561.9552</v>
      </c>
      <c r="K52" s="59" t="n">
        <f aca="false">W52</f>
        <v>41.3997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907.4</v>
      </c>
      <c r="Q52" s="48" t="n">
        <v>12.6</v>
      </c>
      <c r="R52" s="47" t="n">
        <f aca="false">P52/3600</f>
        <v>0.252055555555556</v>
      </c>
      <c r="S52" s="49"/>
      <c r="T52" s="47" t="n">
        <v>9561.9552</v>
      </c>
      <c r="U52" s="47" t="n">
        <v>38.864</v>
      </c>
      <c r="V52" s="47" t="n">
        <v>39.993</v>
      </c>
      <c r="W52" s="47" t="n">
        <v>41.3997</v>
      </c>
      <c r="X52" s="47" t="n">
        <v>744.9</v>
      </c>
      <c r="Y52" s="47" t="n">
        <v>12</v>
      </c>
      <c r="Z52" s="47" t="n">
        <f aca="false">X52/3600</f>
        <v>0.2069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3848</v>
      </c>
      <c r="E53" s="59" t="n">
        <f aca="false">N53</f>
        <v>37.7083</v>
      </c>
      <c r="F53" s="59" t="n">
        <f aca="false">L53</f>
        <v>5361.3848</v>
      </c>
      <c r="G53" s="59" t="n">
        <f aca="false">O53</f>
        <v>39.4836</v>
      </c>
      <c r="H53" s="59" t="n">
        <f aca="false">T53</f>
        <v>5273.3224</v>
      </c>
      <c r="I53" s="59" t="n">
        <f aca="false">V53</f>
        <v>37.3923</v>
      </c>
      <c r="J53" s="59" t="n">
        <f aca="false">T53</f>
        <v>5273.3224</v>
      </c>
      <c r="K53" s="59" t="n">
        <f aca="false">W53</f>
        <v>39.1461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23</v>
      </c>
      <c r="Q53" s="48" t="n">
        <v>11.5</v>
      </c>
      <c r="R53" s="47" t="n">
        <f aca="false">P53/3600</f>
        <v>0.200833333333333</v>
      </c>
      <c r="S53" s="49"/>
      <c r="T53" s="47" t="n">
        <v>5273.3224</v>
      </c>
      <c r="U53" s="47" t="n">
        <v>35.4181</v>
      </c>
      <c r="V53" s="47" t="n">
        <v>37.3923</v>
      </c>
      <c r="W53" s="47" t="n">
        <v>39.1461</v>
      </c>
      <c r="X53" s="47" t="n">
        <v>683.9</v>
      </c>
      <c r="Y53" s="47" t="n">
        <v>10.7</v>
      </c>
      <c r="Z53" s="47" t="n">
        <f aca="false">X53/3600</f>
        <v>0.1899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2032</v>
      </c>
      <c r="E54" s="60" t="n">
        <f aca="false">N54</f>
        <v>35.7648</v>
      </c>
      <c r="F54" s="60" t="n">
        <f aca="false">L54</f>
        <v>2609.2032</v>
      </c>
      <c r="G54" s="60" t="n">
        <f aca="false">O54</f>
        <v>37.427</v>
      </c>
      <c r="H54" s="60" t="n">
        <f aca="false">T54</f>
        <v>2536.4624</v>
      </c>
      <c r="I54" s="60" t="n">
        <f aca="false">V54</f>
        <v>35.0497</v>
      </c>
      <c r="J54" s="60" t="n">
        <f aca="false">T54</f>
        <v>2536.4624</v>
      </c>
      <c r="K54" s="60" t="n">
        <f aca="false">W54</f>
        <v>36.5809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647.2</v>
      </c>
      <c r="Q54" s="54" t="n">
        <v>10.1</v>
      </c>
      <c r="R54" s="54" t="n">
        <f aca="false">P54/3600</f>
        <v>0.179777777777778</v>
      </c>
      <c r="S54" s="52"/>
      <c r="T54" s="54" t="n">
        <v>2536.4624</v>
      </c>
      <c r="U54" s="54" t="n">
        <v>32.0255</v>
      </c>
      <c r="V54" s="54" t="n">
        <v>35.0497</v>
      </c>
      <c r="W54" s="54" t="n">
        <v>36.5809</v>
      </c>
      <c r="X54" s="54" t="n">
        <v>622.3</v>
      </c>
      <c r="Y54" s="54" t="n">
        <v>9.5</v>
      </c>
      <c r="Z54" s="54" t="n">
        <f aca="false">X54/3600</f>
        <v>0.1728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608</v>
      </c>
      <c r="E55" s="58" t="n">
        <f aca="false">N55</f>
        <v>45.1063</v>
      </c>
      <c r="F55" s="58" t="n">
        <f aca="false">L55</f>
        <v>5594.6608</v>
      </c>
      <c r="G55" s="58" t="n">
        <f aca="false">O55</f>
        <v>44.8684</v>
      </c>
      <c r="H55" s="58" t="n">
        <f aca="false">T55</f>
        <v>5626.5632</v>
      </c>
      <c r="I55" s="58" t="n">
        <f aca="false">V55</f>
        <v>45.0287</v>
      </c>
      <c r="J55" s="58" t="n">
        <f aca="false">T55</f>
        <v>5626.5632</v>
      </c>
      <c r="K55" s="58" t="n">
        <f aca="false">W55</f>
        <v>44.8215</v>
      </c>
      <c r="L55" s="55" t="n">
        <v>5594.6608</v>
      </c>
      <c r="M55" s="55" t="n">
        <v>42.917</v>
      </c>
      <c r="N55" s="55" t="n">
        <v>45.1063</v>
      </c>
      <c r="O55" s="55" t="n">
        <v>44.8684</v>
      </c>
      <c r="P55" s="55" t="n">
        <v>376.4</v>
      </c>
      <c r="Q55" s="48" t="n">
        <v>6.1</v>
      </c>
      <c r="R55" s="55" t="n">
        <f aca="false">P55/3600</f>
        <v>0.104555555555556</v>
      </c>
      <c r="S55" s="57"/>
      <c r="T55" s="55" t="n">
        <v>5626.5632</v>
      </c>
      <c r="U55" s="55" t="n">
        <v>42.912</v>
      </c>
      <c r="V55" s="55" t="n">
        <v>45.0287</v>
      </c>
      <c r="W55" s="55" t="n">
        <v>44.8215</v>
      </c>
      <c r="X55" s="55" t="n">
        <v>369.1</v>
      </c>
      <c r="Y55" s="55" t="n">
        <v>5.8</v>
      </c>
      <c r="Z55" s="55" t="n">
        <f aca="false">X55/3600</f>
        <v>0.102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584</v>
      </c>
      <c r="E56" s="59" t="n">
        <f aca="false">N56</f>
        <v>42.1486</v>
      </c>
      <c r="F56" s="59" t="n">
        <f aca="false">L56</f>
        <v>3302.1584</v>
      </c>
      <c r="G56" s="59" t="n">
        <f aca="false">O56</f>
        <v>41.6087</v>
      </c>
      <c r="H56" s="59" t="n">
        <f aca="false">T56</f>
        <v>3297.984</v>
      </c>
      <c r="I56" s="59" t="n">
        <f aca="false">V56</f>
        <v>41.8695</v>
      </c>
      <c r="J56" s="59" t="n">
        <f aca="false">T56</f>
        <v>3297.984</v>
      </c>
      <c r="K56" s="59" t="n">
        <f aca="false">W56</f>
        <v>41.383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27.3</v>
      </c>
      <c r="Q56" s="48" t="n">
        <v>5.3</v>
      </c>
      <c r="R56" s="47" t="n">
        <f aca="false">P56/3600</f>
        <v>0.0909166666666667</v>
      </c>
      <c r="S56" s="49"/>
      <c r="T56" s="47" t="n">
        <v>3297.984</v>
      </c>
      <c r="U56" s="47" t="n">
        <v>39.2177</v>
      </c>
      <c r="V56" s="47" t="n">
        <v>41.8695</v>
      </c>
      <c r="W56" s="47" t="n">
        <v>41.383</v>
      </c>
      <c r="X56" s="47" t="n">
        <v>309.6</v>
      </c>
      <c r="Y56" s="47" t="n">
        <v>5.1</v>
      </c>
      <c r="Z56" s="47" t="n">
        <f aca="false">X56/3600</f>
        <v>0.08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92</v>
      </c>
      <c r="E57" s="59" t="n">
        <f aca="false">N57</f>
        <v>39.6932</v>
      </c>
      <c r="F57" s="59" t="n">
        <f aca="false">L57</f>
        <v>1856.792</v>
      </c>
      <c r="G57" s="59" t="n">
        <f aca="false">O57</f>
        <v>38.9323</v>
      </c>
      <c r="H57" s="59" t="n">
        <f aca="false">T57</f>
        <v>1829.8376</v>
      </c>
      <c r="I57" s="59" t="n">
        <f aca="false">V57</f>
        <v>39.1829</v>
      </c>
      <c r="J57" s="59" t="n">
        <f aca="false">T57</f>
        <v>1829.8376</v>
      </c>
      <c r="K57" s="59" t="n">
        <f aca="false">W57</f>
        <v>38.4831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86.4</v>
      </c>
      <c r="Q57" s="48" t="n">
        <v>4.6</v>
      </c>
      <c r="R57" s="47" t="n">
        <f aca="false">P57/3600</f>
        <v>0.0795555555555556</v>
      </c>
      <c r="S57" s="49"/>
      <c r="T57" s="47" t="n">
        <v>1829.8376</v>
      </c>
      <c r="U57" s="47" t="n">
        <v>35.7784</v>
      </c>
      <c r="V57" s="47" t="n">
        <v>39.1829</v>
      </c>
      <c r="W57" s="47" t="n">
        <v>38.4831</v>
      </c>
      <c r="X57" s="47" t="n">
        <v>273.6</v>
      </c>
      <c r="Y57" s="47" t="n">
        <v>4.4</v>
      </c>
      <c r="Z57" s="47" t="n">
        <f aca="false">X57/3600</f>
        <v>0.07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328</v>
      </c>
      <c r="E58" s="60" t="n">
        <f aca="false">N58</f>
        <v>37.321</v>
      </c>
      <c r="F58" s="60" t="n">
        <f aca="false">L58</f>
        <v>1004.7328</v>
      </c>
      <c r="G58" s="60" t="n">
        <f aca="false">O58</f>
        <v>36.3208</v>
      </c>
      <c r="H58" s="60" t="n">
        <f aca="false">T58</f>
        <v>958.6264</v>
      </c>
      <c r="I58" s="60" t="n">
        <f aca="false">V58</f>
        <v>36.2889</v>
      </c>
      <c r="J58" s="60" t="n">
        <f aca="false">T58</f>
        <v>958.6264</v>
      </c>
      <c r="K58" s="60" t="n">
        <f aca="false">W58</f>
        <v>35.3936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59.6</v>
      </c>
      <c r="Q58" s="54" t="n">
        <v>4.1</v>
      </c>
      <c r="R58" s="54" t="n">
        <f aca="false">P58/3600</f>
        <v>0.0721111111111111</v>
      </c>
      <c r="S58" s="52"/>
      <c r="T58" s="54" t="n">
        <v>958.6264</v>
      </c>
      <c r="U58" s="54" t="n">
        <v>32.6239</v>
      </c>
      <c r="V58" s="54" t="n">
        <v>36.2889</v>
      </c>
      <c r="W58" s="54" t="n">
        <v>35.3936</v>
      </c>
      <c r="X58" s="54" t="n">
        <v>248.4</v>
      </c>
      <c r="Y58" s="54" t="n">
        <v>3.8</v>
      </c>
      <c r="Z58" s="54" t="n">
        <f aca="false">X58/3600</f>
        <v>0.06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4301.3464</v>
      </c>
      <c r="I59" s="56" t="n">
        <f aca="false">V59</f>
        <v>43.2343</v>
      </c>
      <c r="J59" s="56" t="n">
        <f aca="false">T59</f>
        <v>14301.3464</v>
      </c>
      <c r="K59" s="56" t="n">
        <f aca="false">W59</f>
        <v>44.1499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60.7</v>
      </c>
      <c r="Q59" s="48" t="n">
        <v>8.9</v>
      </c>
      <c r="R59" s="55" t="n">
        <f aca="false">P59/3600</f>
        <v>0.15575</v>
      </c>
      <c r="S59" s="57"/>
      <c r="T59" s="55" t="n">
        <v>14301.3464</v>
      </c>
      <c r="U59" s="55" t="n">
        <v>41.0951</v>
      </c>
      <c r="V59" s="55" t="n">
        <v>43.2343</v>
      </c>
      <c r="W59" s="55" t="n">
        <v>44.1499</v>
      </c>
      <c r="X59" s="55" t="n">
        <v>534.2</v>
      </c>
      <c r="Y59" s="55" t="n">
        <v>8.4</v>
      </c>
      <c r="Z59" s="55" t="n">
        <f aca="false">X59/3600</f>
        <v>0.148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963.0872</v>
      </c>
      <c r="I60" s="46" t="n">
        <f aca="false">V60</f>
        <v>40.5382</v>
      </c>
      <c r="J60" s="46" t="n">
        <f aca="false">T60</f>
        <v>8963.0872</v>
      </c>
      <c r="K60" s="46" t="n">
        <f aca="false">W60</f>
        <v>41.5359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490.5</v>
      </c>
      <c r="Q60" s="48" t="n">
        <v>7.6</v>
      </c>
      <c r="R60" s="47" t="n">
        <f aca="false">P60/3600</f>
        <v>0.13625</v>
      </c>
      <c r="S60" s="49"/>
      <c r="T60" s="47" t="n">
        <v>8963.0872</v>
      </c>
      <c r="U60" s="47" t="n">
        <v>36.7037</v>
      </c>
      <c r="V60" s="47" t="n">
        <v>40.5382</v>
      </c>
      <c r="W60" s="47" t="n">
        <v>41.5359</v>
      </c>
      <c r="X60" s="47" t="n">
        <v>455.9</v>
      </c>
      <c r="Y60" s="47" t="n">
        <v>7.3</v>
      </c>
      <c r="Z60" s="47" t="n">
        <f aca="false">X60/3600</f>
        <v>0.1266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408.6656</v>
      </c>
      <c r="I61" s="46" t="n">
        <f aca="false">V61</f>
        <v>38.5731</v>
      </c>
      <c r="J61" s="46" t="n">
        <f aca="false">T61</f>
        <v>5408.6656</v>
      </c>
      <c r="K61" s="46" t="n">
        <f aca="false">W61</f>
        <v>39.4029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10.4</v>
      </c>
      <c r="Q61" s="48" t="n">
        <v>6.6</v>
      </c>
      <c r="R61" s="47" t="n">
        <f aca="false">P61/3600</f>
        <v>0.114</v>
      </c>
      <c r="S61" s="49"/>
      <c r="T61" s="47" t="n">
        <v>5408.6656</v>
      </c>
      <c r="U61" s="47" t="n">
        <v>32.9189</v>
      </c>
      <c r="V61" s="47" t="n">
        <v>38.5731</v>
      </c>
      <c r="W61" s="47" t="n">
        <v>39.4029</v>
      </c>
      <c r="X61" s="47" t="n">
        <v>397.6</v>
      </c>
      <c r="Y61" s="47" t="n">
        <v>6.3</v>
      </c>
      <c r="Z61" s="47" t="n">
        <f aca="false">X61/3600</f>
        <v>0.1104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16.6344</v>
      </c>
      <c r="I62" s="53" t="n">
        <f aca="false">V62</f>
        <v>36.5343</v>
      </c>
      <c r="J62" s="53" t="n">
        <f aca="false">T62</f>
        <v>3116.6344</v>
      </c>
      <c r="K62" s="53" t="n">
        <f aca="false">W62</f>
        <v>36.95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66.6</v>
      </c>
      <c r="Q62" s="54" t="n">
        <v>5.9</v>
      </c>
      <c r="R62" s="54" t="n">
        <f aca="false">P62/3600</f>
        <v>0.101833333333333</v>
      </c>
      <c r="S62" s="52"/>
      <c r="T62" s="54" t="n">
        <v>3116.6344</v>
      </c>
      <c r="U62" s="54" t="n">
        <v>29.4194</v>
      </c>
      <c r="V62" s="54" t="n">
        <v>36.5343</v>
      </c>
      <c r="W62" s="54" t="n">
        <v>36.956</v>
      </c>
      <c r="X62" s="54" t="n">
        <v>349.7</v>
      </c>
      <c r="Y62" s="54" t="n">
        <v>5.6</v>
      </c>
      <c r="Z62" s="54" t="n">
        <f aca="false">X62/3600</f>
        <v>0.09713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6</v>
      </c>
      <c r="E63" s="58" t="n">
        <f aca="false">N63</f>
        <v>42.1157</v>
      </c>
      <c r="F63" s="58" t="n">
        <f aca="false">L63</f>
        <v>12034.476</v>
      </c>
      <c r="G63" s="58" t="n">
        <f aca="false">O63</f>
        <v>42.7598</v>
      </c>
      <c r="H63" s="58" t="n">
        <f aca="false">T63</f>
        <v>12165.5352</v>
      </c>
      <c r="I63" s="58" t="n">
        <f aca="false">V63</f>
        <v>42.0816</v>
      </c>
      <c r="J63" s="58" t="n">
        <f aca="false">T63</f>
        <v>12165.5352</v>
      </c>
      <c r="K63" s="58" t="n">
        <f aca="false">W63</f>
        <v>42.7381</v>
      </c>
      <c r="L63" s="55" t="n">
        <v>12034.476</v>
      </c>
      <c r="M63" s="55" t="n">
        <v>40.9586</v>
      </c>
      <c r="N63" s="55" t="n">
        <v>42.1157</v>
      </c>
      <c r="O63" s="55" t="n">
        <v>42.7598</v>
      </c>
      <c r="P63" s="55" t="n">
        <v>478.6</v>
      </c>
      <c r="Q63" s="48" t="n">
        <v>7.8</v>
      </c>
      <c r="R63" s="55" t="n">
        <f aca="false">P63/3600</f>
        <v>0.132944444444444</v>
      </c>
      <c r="S63" s="57"/>
      <c r="T63" s="55" t="n">
        <v>12165.5352</v>
      </c>
      <c r="U63" s="55" t="n">
        <v>40.9288</v>
      </c>
      <c r="V63" s="55" t="n">
        <v>42.0816</v>
      </c>
      <c r="W63" s="55" t="n">
        <v>42.7381</v>
      </c>
      <c r="X63" s="55" t="n">
        <v>455.1</v>
      </c>
      <c r="Y63" s="55" t="n">
        <v>7.5</v>
      </c>
      <c r="Z63" s="55" t="n">
        <f aca="false">X63/3600</f>
        <v>0.1264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264</v>
      </c>
      <c r="E64" s="59" t="n">
        <f aca="false">N64</f>
        <v>38.9822</v>
      </c>
      <c r="F64" s="59" t="n">
        <f aca="false">L64</f>
        <v>7365.4264</v>
      </c>
      <c r="G64" s="59" t="n">
        <f aca="false">O64</f>
        <v>39.4635</v>
      </c>
      <c r="H64" s="59" t="n">
        <f aca="false">T64</f>
        <v>7350.0664</v>
      </c>
      <c r="I64" s="59" t="n">
        <f aca="false">V64</f>
        <v>38.8322</v>
      </c>
      <c r="J64" s="59" t="n">
        <f aca="false">T64</f>
        <v>7350.0664</v>
      </c>
      <c r="K64" s="59" t="n">
        <f aca="false">W64</f>
        <v>39.3106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17.7</v>
      </c>
      <c r="Q64" s="48" t="n">
        <v>7</v>
      </c>
      <c r="R64" s="47" t="n">
        <f aca="false">P64/3600</f>
        <v>0.116027777777778</v>
      </c>
      <c r="S64" s="49"/>
      <c r="T64" s="47" t="n">
        <v>7350.0664</v>
      </c>
      <c r="U64" s="47" t="n">
        <v>36.6184</v>
      </c>
      <c r="V64" s="47" t="n">
        <v>38.8322</v>
      </c>
      <c r="W64" s="47" t="n">
        <v>39.3106</v>
      </c>
      <c r="X64" s="47" t="n">
        <v>399.1</v>
      </c>
      <c r="Y64" s="47" t="n">
        <v>6.7</v>
      </c>
      <c r="Z64" s="47" t="n">
        <f aca="false">X64/3600</f>
        <v>0.1108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1296</v>
      </c>
      <c r="E65" s="59" t="n">
        <f aca="false">N65</f>
        <v>36.52</v>
      </c>
      <c r="F65" s="59" t="n">
        <f aca="false">L65</f>
        <v>4134.1296</v>
      </c>
      <c r="G65" s="59" t="n">
        <f aca="false">O65</f>
        <v>36.9573</v>
      </c>
      <c r="H65" s="59" t="n">
        <f aca="false">T65</f>
        <v>4080.632</v>
      </c>
      <c r="I65" s="59" t="n">
        <f aca="false">V65</f>
        <v>36.1438</v>
      </c>
      <c r="J65" s="59" t="n">
        <f aca="false">T65</f>
        <v>4080.632</v>
      </c>
      <c r="K65" s="59" t="n">
        <f aca="false">W65</f>
        <v>36.5568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49.3</v>
      </c>
      <c r="Q65" s="48" t="n">
        <v>6.1</v>
      </c>
      <c r="R65" s="47" t="n">
        <f aca="false">P65/3600</f>
        <v>0.0970277777777778</v>
      </c>
      <c r="S65" s="49"/>
      <c r="T65" s="47" t="n">
        <v>4080.632</v>
      </c>
      <c r="U65" s="47" t="n">
        <v>32.6471</v>
      </c>
      <c r="V65" s="47" t="n">
        <v>36.1438</v>
      </c>
      <c r="W65" s="47" t="n">
        <v>36.5568</v>
      </c>
      <c r="X65" s="47" t="n">
        <v>332.5</v>
      </c>
      <c r="Y65" s="47" t="n">
        <v>5.8</v>
      </c>
      <c r="Z65" s="47" t="n">
        <f aca="false">X65/3600</f>
        <v>0.09236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688</v>
      </c>
      <c r="E66" s="60" t="n">
        <f aca="false">N66</f>
        <v>34.2933</v>
      </c>
      <c r="F66" s="60" t="n">
        <f aca="false">L66</f>
        <v>2096.5688</v>
      </c>
      <c r="G66" s="60" t="n">
        <f aca="false">O66</f>
        <v>34.7205</v>
      </c>
      <c r="H66" s="60" t="n">
        <f aca="false">T66</f>
        <v>2021.0992</v>
      </c>
      <c r="I66" s="60" t="n">
        <f aca="false">V66</f>
        <v>33.4257</v>
      </c>
      <c r="J66" s="60" t="n">
        <f aca="false">T66</f>
        <v>2021.0992</v>
      </c>
      <c r="K66" s="60" t="n">
        <f aca="false">W66</f>
        <v>33.8102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291</v>
      </c>
      <c r="Q66" s="54" t="n">
        <v>5.2</v>
      </c>
      <c r="R66" s="54" t="n">
        <f aca="false">P66/3600</f>
        <v>0.0808333333333333</v>
      </c>
      <c r="S66" s="52"/>
      <c r="T66" s="54" t="n">
        <v>2021.0992</v>
      </c>
      <c r="U66" s="54" t="n">
        <v>29.1253</v>
      </c>
      <c r="V66" s="54" t="n">
        <v>33.4257</v>
      </c>
      <c r="W66" s="54" t="n">
        <v>33.8102</v>
      </c>
      <c r="X66" s="54" t="n">
        <v>290</v>
      </c>
      <c r="Y66" s="54" t="n">
        <v>4.9</v>
      </c>
      <c r="Z66" s="54" t="n">
        <f aca="false">X66/3600</f>
        <v>0.0805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2</v>
      </c>
      <c r="E67" s="56" t="n">
        <f aca="false">N67</f>
        <v>42.8613</v>
      </c>
      <c r="F67" s="56" t="n">
        <f aca="false">L67</f>
        <v>4731.412</v>
      </c>
      <c r="G67" s="56" t="n">
        <f aca="false">O67</f>
        <v>43.804</v>
      </c>
      <c r="H67" s="56" t="n">
        <f aca="false">T67</f>
        <v>4778.6856</v>
      </c>
      <c r="I67" s="56" t="n">
        <f aca="false">V67</f>
        <v>42.9935</v>
      </c>
      <c r="J67" s="56" t="n">
        <f aca="false">T67</f>
        <v>4778.6856</v>
      </c>
      <c r="K67" s="56" t="n">
        <f aca="false">W67</f>
        <v>43.7946</v>
      </c>
      <c r="L67" s="55" t="n">
        <v>4731.412</v>
      </c>
      <c r="M67" s="55" t="n">
        <v>42.3822</v>
      </c>
      <c r="N67" s="55" t="n">
        <v>42.8613</v>
      </c>
      <c r="O67" s="55" t="n">
        <v>43.804</v>
      </c>
      <c r="P67" s="55" t="n">
        <v>246.3</v>
      </c>
      <c r="Q67" s="48" t="n">
        <v>3.7</v>
      </c>
      <c r="R67" s="55" t="n">
        <f aca="false">P67/3600</f>
        <v>0.0684166666666667</v>
      </c>
      <c r="S67" s="57"/>
      <c r="T67" s="55" t="n">
        <v>4778.6856</v>
      </c>
      <c r="U67" s="55" t="n">
        <v>42.4128</v>
      </c>
      <c r="V67" s="55" t="n">
        <v>42.9935</v>
      </c>
      <c r="W67" s="55" t="n">
        <v>43.7946</v>
      </c>
      <c r="X67" s="55" t="n">
        <v>230.1</v>
      </c>
      <c r="Y67" s="55" t="n">
        <v>3.6</v>
      </c>
      <c r="Z67" s="55" t="n">
        <f aca="false">X67/3600</f>
        <v>0.0639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0.4856</v>
      </c>
      <c r="I68" s="46" t="n">
        <f aca="false">V68</f>
        <v>39.5336</v>
      </c>
      <c r="J68" s="46" t="n">
        <f aca="false">T68</f>
        <v>2830.4856</v>
      </c>
      <c r="K68" s="46" t="n">
        <f aca="false">W68</f>
        <v>40.7452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13.3</v>
      </c>
      <c r="Q68" s="48" t="n">
        <v>3.4</v>
      </c>
      <c r="R68" s="47" t="n">
        <f aca="false">P68/3600</f>
        <v>0.05925</v>
      </c>
      <c r="S68" s="49"/>
      <c r="T68" s="47" t="n">
        <v>2830.4856</v>
      </c>
      <c r="U68" s="47" t="n">
        <v>38.3139</v>
      </c>
      <c r="V68" s="47" t="n">
        <v>39.5336</v>
      </c>
      <c r="W68" s="47" t="n">
        <v>40.7452</v>
      </c>
      <c r="X68" s="47" t="n">
        <v>198.7</v>
      </c>
      <c r="Y68" s="47" t="n">
        <v>3.2</v>
      </c>
      <c r="Z68" s="47" t="n">
        <f aca="false">X68/3600</f>
        <v>0.05519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6.4096</v>
      </c>
      <c r="I69" s="46" t="n">
        <f aca="false">V69</f>
        <v>36.9463</v>
      </c>
      <c r="J69" s="46" t="n">
        <f aca="false">T69</f>
        <v>1516.4096</v>
      </c>
      <c r="K69" s="46" t="n">
        <f aca="false">W69</f>
        <v>38.06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191.2</v>
      </c>
      <c r="Q69" s="48" t="n">
        <v>3</v>
      </c>
      <c r="R69" s="47" t="n">
        <f aca="false">P69/3600</f>
        <v>0.0531111111111111</v>
      </c>
      <c r="S69" s="49"/>
      <c r="T69" s="47" t="n">
        <v>1516.4096</v>
      </c>
      <c r="U69" s="47" t="n">
        <v>34.4534</v>
      </c>
      <c r="V69" s="47" t="n">
        <v>36.9463</v>
      </c>
      <c r="W69" s="47" t="n">
        <v>38.067</v>
      </c>
      <c r="X69" s="47" t="n">
        <v>176.2</v>
      </c>
      <c r="Y69" s="47" t="n">
        <v>2.8</v>
      </c>
      <c r="Z69" s="47" t="n">
        <f aca="false">X69/3600</f>
        <v>0.04894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8032</v>
      </c>
      <c r="E70" s="61" t="n">
        <f aca="false">N70</f>
        <v>35.0745</v>
      </c>
      <c r="F70" s="61" t="n">
        <f aca="false">L70</f>
        <v>750.8032</v>
      </c>
      <c r="G70" s="61" t="n">
        <f aca="false">O70</f>
        <v>35.9732</v>
      </c>
      <c r="H70" s="61" t="n">
        <f aca="false">T70</f>
        <v>722.8344</v>
      </c>
      <c r="I70" s="61" t="n">
        <f aca="false">V70</f>
        <v>34.202</v>
      </c>
      <c r="J70" s="61" t="n">
        <f aca="false">T70</f>
        <v>722.8344</v>
      </c>
      <c r="K70" s="61" t="n">
        <f aca="false">W70</f>
        <v>35.1049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58.2</v>
      </c>
      <c r="Q70" s="54" t="n">
        <v>2.6</v>
      </c>
      <c r="R70" s="54" t="n">
        <f aca="false">P70/3600</f>
        <v>0.0439444444444444</v>
      </c>
      <c r="S70" s="52"/>
      <c r="T70" s="54" t="n">
        <v>722.8344</v>
      </c>
      <c r="U70" s="54" t="n">
        <v>31.2087</v>
      </c>
      <c r="V70" s="54" t="n">
        <v>34.202</v>
      </c>
      <c r="W70" s="54" t="n">
        <v>35.1049</v>
      </c>
      <c r="X70" s="54" t="n">
        <v>153.9</v>
      </c>
      <c r="Y70" s="54" t="n">
        <v>2.5</v>
      </c>
      <c r="Z70" s="54" t="n">
        <f aca="false">X70/3600</f>
        <v>0.042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5.912</v>
      </c>
      <c r="E71" s="58" t="n">
        <f aca="false">N71</f>
        <v>47.3644</v>
      </c>
      <c r="F71" s="58" t="n">
        <f aca="false">L71</f>
        <v>22915.912</v>
      </c>
      <c r="G71" s="58" t="n">
        <f aca="false">O71</f>
        <v>48.1766</v>
      </c>
      <c r="H71" s="58" t="n">
        <f aca="false">T71</f>
        <v>23135.5224</v>
      </c>
      <c r="I71" s="58" t="n">
        <f aca="false">V71</f>
        <v>47.2861</v>
      </c>
      <c r="J71" s="58" t="n">
        <f aca="false">T71</f>
        <v>23135.5224</v>
      </c>
      <c r="K71" s="58" t="n">
        <f aca="false">W71</f>
        <v>48.0985</v>
      </c>
      <c r="L71" s="55" t="n">
        <v>22915.912</v>
      </c>
      <c r="M71" s="55" t="n">
        <v>44.5689</v>
      </c>
      <c r="N71" s="55" t="n">
        <v>47.3644</v>
      </c>
      <c r="O71" s="55" t="n">
        <v>48.1766</v>
      </c>
      <c r="P71" s="55" t="n">
        <v>3236.3</v>
      </c>
      <c r="Q71" s="48" t="n">
        <v>53.2</v>
      </c>
      <c r="R71" s="55" t="n">
        <f aca="false">P71/3600</f>
        <v>0.898972222222222</v>
      </c>
      <c r="S71" s="57"/>
      <c r="T71" s="55" t="n">
        <v>23135.5224</v>
      </c>
      <c r="U71" s="55" t="n">
        <v>44.5432</v>
      </c>
      <c r="V71" s="55" t="n">
        <v>47.2861</v>
      </c>
      <c r="W71" s="55" t="n">
        <v>48.0985</v>
      </c>
      <c r="X71" s="55" t="n">
        <v>3276.6</v>
      </c>
      <c r="Y71" s="55" t="n">
        <v>51</v>
      </c>
      <c r="Z71" s="55" t="n">
        <f aca="false">X71/3600</f>
        <v>0.91016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9944</v>
      </c>
      <c r="E72" s="59" t="n">
        <f aca="false">N72</f>
        <v>45.8074</v>
      </c>
      <c r="F72" s="59" t="n">
        <f aca="false">L72</f>
        <v>13408.9944</v>
      </c>
      <c r="G72" s="59" t="n">
        <f aca="false">O72</f>
        <v>46.4054</v>
      </c>
      <c r="H72" s="59" t="n">
        <f aca="false">T72</f>
        <v>13421.3888</v>
      </c>
      <c r="I72" s="59" t="n">
        <f aca="false">V72</f>
        <v>45.5964</v>
      </c>
      <c r="J72" s="59" t="n">
        <f aca="false">T72</f>
        <v>13421.3888</v>
      </c>
      <c r="K72" s="59" t="n">
        <f aca="false">W72</f>
        <v>46.1662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2953.4</v>
      </c>
      <c r="Q72" s="48" t="n">
        <v>48.6</v>
      </c>
      <c r="R72" s="47" t="n">
        <f aca="false">P72/3600</f>
        <v>0.820388888888889</v>
      </c>
      <c r="S72" s="49"/>
      <c r="T72" s="47" t="n">
        <v>13421.3888</v>
      </c>
      <c r="U72" s="47" t="n">
        <v>42.0507</v>
      </c>
      <c r="V72" s="47" t="n">
        <v>45.5964</v>
      </c>
      <c r="W72" s="47" t="n">
        <v>46.1662</v>
      </c>
      <c r="X72" s="47" t="n">
        <v>2858.3</v>
      </c>
      <c r="Y72" s="47" t="n">
        <v>45.5</v>
      </c>
      <c r="Z72" s="47" t="n">
        <f aca="false">X72/3600</f>
        <v>0.79397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7.3952</v>
      </c>
      <c r="E73" s="59" t="n">
        <f aca="false">N73</f>
        <v>44.1419</v>
      </c>
      <c r="F73" s="59" t="n">
        <f aca="false">L73</f>
        <v>8017.3952</v>
      </c>
      <c r="G73" s="59" t="n">
        <f aca="false">O73</f>
        <v>44.5723</v>
      </c>
      <c r="H73" s="59" t="n">
        <f aca="false">T73</f>
        <v>7849.9608</v>
      </c>
      <c r="I73" s="59" t="n">
        <f aca="false">V73</f>
        <v>43.6042</v>
      </c>
      <c r="J73" s="59" t="n">
        <f aca="false">T73</f>
        <v>7849.9608</v>
      </c>
      <c r="K73" s="59" t="n">
        <f aca="false">W73</f>
        <v>44.0114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2786.8</v>
      </c>
      <c r="Q73" s="48" t="n">
        <v>44.3</v>
      </c>
      <c r="R73" s="47" t="n">
        <f aca="false">P73/3600</f>
        <v>0.774111111111111</v>
      </c>
      <c r="S73" s="49"/>
      <c r="T73" s="47" t="n">
        <v>7849.9608</v>
      </c>
      <c r="U73" s="47" t="n">
        <v>39.3815</v>
      </c>
      <c r="V73" s="47" t="n">
        <v>43.6042</v>
      </c>
      <c r="W73" s="47" t="n">
        <v>44.0114</v>
      </c>
      <c r="X73" s="47" t="n">
        <v>2711.1</v>
      </c>
      <c r="Y73" s="47" t="n">
        <v>41.4</v>
      </c>
      <c r="Z73" s="47" t="n">
        <f aca="false">X73/3600</f>
        <v>0.75308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76</v>
      </c>
      <c r="E74" s="60" t="n">
        <f aca="false">N74</f>
        <v>42.4742</v>
      </c>
      <c r="F74" s="60" t="n">
        <f aca="false">L74</f>
        <v>4792.876</v>
      </c>
      <c r="G74" s="60" t="n">
        <f aca="false">O74</f>
        <v>42.636</v>
      </c>
      <c r="H74" s="60" t="n">
        <f aca="false">T74</f>
        <v>4546.316</v>
      </c>
      <c r="I74" s="60" t="n">
        <f aca="false">V74</f>
        <v>41.2225</v>
      </c>
      <c r="J74" s="60" t="n">
        <f aca="false">T74</f>
        <v>4546.316</v>
      </c>
      <c r="K74" s="60" t="n">
        <f aca="false">W74</f>
        <v>41.3332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629.1</v>
      </c>
      <c r="Q74" s="54" t="n">
        <v>39.7</v>
      </c>
      <c r="R74" s="54" t="n">
        <f aca="false">P74/3600</f>
        <v>0.730305555555556</v>
      </c>
      <c r="S74" s="52"/>
      <c r="T74" s="54" t="n">
        <v>4546.316</v>
      </c>
      <c r="U74" s="54" t="n">
        <v>36.5618</v>
      </c>
      <c r="V74" s="54" t="n">
        <v>41.2225</v>
      </c>
      <c r="W74" s="54" t="n">
        <v>41.3332</v>
      </c>
      <c r="X74" s="54" t="n">
        <v>2631.3</v>
      </c>
      <c r="Y74" s="54" t="n">
        <v>38.2</v>
      </c>
      <c r="Z74" s="54" t="n">
        <f aca="false">X74/3600</f>
        <v>0.73091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1.6256</v>
      </c>
      <c r="E75" s="56" t="n">
        <f aca="false">N75</f>
        <v>48.621</v>
      </c>
      <c r="F75" s="56" t="n">
        <f aca="false">L75</f>
        <v>23611.6256</v>
      </c>
      <c r="G75" s="56" t="n">
        <f aca="false">O75</f>
        <v>48.3761</v>
      </c>
      <c r="H75" s="56" t="n">
        <f aca="false">T75</f>
        <v>23889.9728</v>
      </c>
      <c r="I75" s="56" t="n">
        <f aca="false">V75</f>
        <v>48.5592</v>
      </c>
      <c r="J75" s="56" t="n">
        <f aca="false">T75</f>
        <v>23889.9728</v>
      </c>
      <c r="K75" s="56" t="n">
        <f aca="false">W75</f>
        <v>48.2757</v>
      </c>
      <c r="L75" s="55" t="n">
        <v>23611.6256</v>
      </c>
      <c r="M75" s="55" t="n">
        <v>44.5714</v>
      </c>
      <c r="N75" s="55" t="n">
        <v>48.621</v>
      </c>
      <c r="O75" s="55" t="n">
        <v>48.3761</v>
      </c>
      <c r="P75" s="55" t="n">
        <v>3188.9</v>
      </c>
      <c r="Q75" s="48" t="n">
        <v>50.5</v>
      </c>
      <c r="R75" s="55" t="n">
        <f aca="false">P75/3600</f>
        <v>0.885805555555556</v>
      </c>
      <c r="S75" s="57"/>
      <c r="T75" s="55" t="n">
        <v>23889.9728</v>
      </c>
      <c r="U75" s="55" t="n">
        <v>44.5634</v>
      </c>
      <c r="V75" s="55" t="n">
        <v>48.5592</v>
      </c>
      <c r="W75" s="55" t="n">
        <v>48.2757</v>
      </c>
      <c r="X75" s="55" t="n">
        <v>3180.5</v>
      </c>
      <c r="Y75" s="55" t="n">
        <v>48.8</v>
      </c>
      <c r="Z75" s="55" t="n">
        <f aca="false">X75/3600</f>
        <v>0.88347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554.396</v>
      </c>
      <c r="I76" s="46" t="n">
        <f aca="false">V76</f>
        <v>46.8244</v>
      </c>
      <c r="J76" s="46" t="n">
        <f aca="false">T76</f>
        <v>14554.396</v>
      </c>
      <c r="K76" s="46" t="n">
        <f aca="false">W76</f>
        <v>46.0622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971.7</v>
      </c>
      <c r="Q76" s="48" t="n">
        <v>46.7</v>
      </c>
      <c r="R76" s="47" t="n">
        <f aca="false">P76/3600</f>
        <v>0.825472222222222</v>
      </c>
      <c r="S76" s="49"/>
      <c r="T76" s="47" t="n">
        <v>14554.396</v>
      </c>
      <c r="U76" s="47" t="n">
        <v>42.0585</v>
      </c>
      <c r="V76" s="47" t="n">
        <v>46.8244</v>
      </c>
      <c r="W76" s="47" t="n">
        <v>46.0622</v>
      </c>
      <c r="X76" s="47" t="n">
        <v>3001.6</v>
      </c>
      <c r="Y76" s="47" t="n">
        <v>44.6</v>
      </c>
      <c r="Z76" s="47" t="n">
        <f aca="false">X76/3600</f>
        <v>0.83377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879.532</v>
      </c>
      <c r="I77" s="46" t="n">
        <f aca="false">V77</f>
        <v>45.0849</v>
      </c>
      <c r="J77" s="46" t="n">
        <f aca="false">T77</f>
        <v>8879.532</v>
      </c>
      <c r="K77" s="46" t="n">
        <f aca="false">W77</f>
        <v>43.610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2682.9</v>
      </c>
      <c r="Q77" s="48" t="n">
        <v>44.1</v>
      </c>
      <c r="R77" s="47" t="n">
        <f aca="false">P77/3600</f>
        <v>0.74525</v>
      </c>
      <c r="S77" s="49"/>
      <c r="T77" s="47" t="n">
        <v>8879.532</v>
      </c>
      <c r="U77" s="47" t="n">
        <v>39.2567</v>
      </c>
      <c r="V77" s="47" t="n">
        <v>45.0849</v>
      </c>
      <c r="W77" s="47" t="n">
        <v>43.6104</v>
      </c>
      <c r="X77" s="47" t="n">
        <v>2671.9</v>
      </c>
      <c r="Y77" s="47" t="n">
        <v>40.6</v>
      </c>
      <c r="Z77" s="47" t="n">
        <f aca="false">X77/3600</f>
        <v>0.74219444444444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129.76</v>
      </c>
      <c r="I78" s="53" t="n">
        <f aca="false">V78</f>
        <v>42.8203</v>
      </c>
      <c r="J78" s="53" t="n">
        <f aca="false">T78</f>
        <v>5129.76</v>
      </c>
      <c r="K78" s="53" t="n">
        <f aca="false">W78</f>
        <v>40.9908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576.4</v>
      </c>
      <c r="Q78" s="54" t="n">
        <v>39.6</v>
      </c>
      <c r="R78" s="54" t="n">
        <f aca="false">P78/3600</f>
        <v>0.715666666666667</v>
      </c>
      <c r="S78" s="52"/>
      <c r="T78" s="54" t="n">
        <v>5129.76</v>
      </c>
      <c r="U78" s="54" t="n">
        <v>36.2001</v>
      </c>
      <c r="V78" s="54" t="n">
        <v>42.8203</v>
      </c>
      <c r="W78" s="54" t="n">
        <v>40.9908</v>
      </c>
      <c r="X78" s="54" t="n">
        <v>2546.8</v>
      </c>
      <c r="Y78" s="54" t="n">
        <v>37.6</v>
      </c>
      <c r="Z78" s="54" t="n">
        <f aca="false">X78/3600</f>
        <v>0.707444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224</v>
      </c>
      <c r="E79" s="56" t="n">
        <f aca="false">N79</f>
        <v>48.6</v>
      </c>
      <c r="F79" s="56" t="n">
        <f aca="false">L79</f>
        <v>24961.224</v>
      </c>
      <c r="G79" s="56" t="n">
        <f aca="false">O79</f>
        <v>48.7764</v>
      </c>
      <c r="H79" s="56" t="n">
        <f aca="false">T79</f>
        <v>25398.5576</v>
      </c>
      <c r="I79" s="56" t="n">
        <f aca="false">V79</f>
        <v>48.5113</v>
      </c>
      <c r="J79" s="56" t="n">
        <f aca="false">T79</f>
        <v>25398.5576</v>
      </c>
      <c r="K79" s="56" t="n">
        <f aca="false">W79</f>
        <v>48.6884</v>
      </c>
      <c r="L79" s="55" t="n">
        <v>24961.224</v>
      </c>
      <c r="M79" s="55" t="n">
        <v>44.5663</v>
      </c>
      <c r="N79" s="55" t="n">
        <v>48.6</v>
      </c>
      <c r="O79" s="55" t="n">
        <v>48.7764</v>
      </c>
      <c r="P79" s="55" t="n">
        <v>3353.3</v>
      </c>
      <c r="Q79" s="48" t="n">
        <v>50.9</v>
      </c>
      <c r="R79" s="55" t="n">
        <f aca="false">P79/3600</f>
        <v>0.931472222222222</v>
      </c>
      <c r="S79" s="57"/>
      <c r="T79" s="55" t="n">
        <v>25398.5576</v>
      </c>
      <c r="U79" s="55" t="n">
        <v>44.5684</v>
      </c>
      <c r="V79" s="55" t="n">
        <v>48.5113</v>
      </c>
      <c r="W79" s="55" t="n">
        <v>48.6884</v>
      </c>
      <c r="X79" s="55" t="n">
        <v>3186.7</v>
      </c>
      <c r="Y79" s="55" t="n">
        <v>48.7</v>
      </c>
      <c r="Z79" s="55" t="n">
        <f aca="false">X79/3600</f>
        <v>0.88519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498.9744</v>
      </c>
      <c r="I80" s="46" t="n">
        <f aca="false">V80</f>
        <v>46.5261</v>
      </c>
      <c r="J80" s="46" t="n">
        <f aca="false">T80</f>
        <v>14498.9744</v>
      </c>
      <c r="K80" s="46" t="n">
        <f aca="false">W80</f>
        <v>46.663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021</v>
      </c>
      <c r="Q80" s="48" t="n">
        <v>46.7</v>
      </c>
      <c r="R80" s="47" t="n">
        <f aca="false">P80/3600</f>
        <v>0.839166666666667</v>
      </c>
      <c r="S80" s="49"/>
      <c r="T80" s="47" t="n">
        <v>14498.9744</v>
      </c>
      <c r="U80" s="47" t="n">
        <v>41.762</v>
      </c>
      <c r="V80" s="47" t="n">
        <v>46.5261</v>
      </c>
      <c r="W80" s="47" t="n">
        <v>46.6635</v>
      </c>
      <c r="X80" s="47" t="n">
        <v>2888.4</v>
      </c>
      <c r="Y80" s="47" t="n">
        <v>44.6</v>
      </c>
      <c r="Z80" s="47" t="n">
        <f aca="false">X80/3600</f>
        <v>0.802333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098.1848</v>
      </c>
      <c r="I81" s="46" t="n">
        <f aca="false">V81</f>
        <v>44.3085</v>
      </c>
      <c r="J81" s="46" t="n">
        <f aca="false">T81</f>
        <v>8098.1848</v>
      </c>
      <c r="K81" s="46" t="n">
        <f aca="false">W81</f>
        <v>44.371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753.7</v>
      </c>
      <c r="Q81" s="48" t="n">
        <v>43.3</v>
      </c>
      <c r="R81" s="47" t="n">
        <f aca="false">P81/3600</f>
        <v>0.764916666666667</v>
      </c>
      <c r="S81" s="49"/>
      <c r="T81" s="47" t="n">
        <v>8098.1848</v>
      </c>
      <c r="U81" s="47" t="n">
        <v>38.9637</v>
      </c>
      <c r="V81" s="47" t="n">
        <v>44.3085</v>
      </c>
      <c r="W81" s="47" t="n">
        <v>44.3711</v>
      </c>
      <c r="X81" s="47" t="n">
        <v>2683.6</v>
      </c>
      <c r="Y81" s="47" t="n">
        <v>40</v>
      </c>
      <c r="Z81" s="47" t="n">
        <f aca="false">X81/3600</f>
        <v>0.745444444444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7152</v>
      </c>
      <c r="E82" s="61" t="n">
        <f aca="false">N82</f>
        <v>43.0291</v>
      </c>
      <c r="F82" s="61" t="n">
        <f aca="false">L82</f>
        <v>4687.7152</v>
      </c>
      <c r="G82" s="61" t="n">
        <f aca="false">O82</f>
        <v>42.9664</v>
      </c>
      <c r="H82" s="61" t="n">
        <f aca="false">T82</f>
        <v>4441.2752</v>
      </c>
      <c r="I82" s="61" t="n">
        <f aca="false">V82</f>
        <v>41.6325</v>
      </c>
      <c r="J82" s="61" t="n">
        <f aca="false">T82</f>
        <v>4441.2752</v>
      </c>
      <c r="K82" s="61" t="n">
        <f aca="false">W82</f>
        <v>41.484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540</v>
      </c>
      <c r="Q82" s="54" t="n">
        <v>39.3</v>
      </c>
      <c r="R82" s="54" t="n">
        <f aca="false">P82/3600</f>
        <v>0.705555555555556</v>
      </c>
      <c r="S82" s="52"/>
      <c r="T82" s="54" t="n">
        <v>4441.2752</v>
      </c>
      <c r="U82" s="54" t="n">
        <v>36.2069</v>
      </c>
      <c r="V82" s="54" t="n">
        <v>41.6325</v>
      </c>
      <c r="W82" s="54" t="n">
        <v>41.484</v>
      </c>
      <c r="X82" s="54" t="n">
        <v>2568.1</v>
      </c>
      <c r="Y82" s="54" t="n">
        <v>37.7</v>
      </c>
      <c r="Z82" s="54" t="n">
        <f aca="false">X82/3600</f>
        <v>0.71336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0.7971161199276</v>
      </c>
      <c r="R89" s="66" t="n">
        <f aca="false">GEOMEAN(R3:R82)</f>
        <v>0.547577327453948</v>
      </c>
      <c r="S89" s="66"/>
      <c r="T89" s="66"/>
      <c r="U89" s="66"/>
      <c r="V89" s="66"/>
      <c r="W89" s="66"/>
      <c r="X89" s="66"/>
      <c r="Y89" s="66" t="n">
        <f aca="false">GEOMEAN(Y3:Y82)</f>
        <v>29.3057741410485</v>
      </c>
      <c r="Z89" s="66" t="n">
        <f aca="false">GEOMEAN(Z3:Z82)</f>
        <v>0.52968956059827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157527175364</v>
      </c>
      <c r="Z90" s="76" t="n">
        <f aca="false">Z89/R89</f>
        <v>0.967332893531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4838888888889</v>
      </c>
      <c r="R91" s="65" t="n">
        <f aca="false">SUM(R3:R82)</f>
        <v>69.3683055555556</v>
      </c>
      <c r="X91" s="65"/>
      <c r="Y91" s="65" t="n">
        <f aca="false">SUM(Y3:Y82)/3600</f>
        <v>0.99925</v>
      </c>
      <c r="Z91" s="65" t="n">
        <f aca="false">SUM(Z3:Z82)</f>
        <v>67.6311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43.1024</v>
      </c>
      <c r="I3" s="46" t="n">
        <f aca="false">V3</f>
        <v>41.6247</v>
      </c>
      <c r="J3" s="46" t="n">
        <f aca="false">T3</f>
        <v>13243.1024</v>
      </c>
      <c r="K3" s="46" t="n">
        <f aca="false">W3</f>
        <v>44.3154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5026</v>
      </c>
      <c r="Q3" s="48" t="n">
        <v>56.6</v>
      </c>
      <c r="R3" s="47" t="n">
        <f aca="false">P3/3600</f>
        <v>4.17388888888889</v>
      </c>
      <c r="S3" s="49"/>
      <c r="T3" s="55" t="n">
        <v>13243.1024</v>
      </c>
      <c r="U3" s="55" t="n">
        <v>41.8483</v>
      </c>
      <c r="V3" s="55" t="n">
        <v>41.6247</v>
      </c>
      <c r="W3" s="55" t="n">
        <v>44.3154</v>
      </c>
      <c r="X3" s="47" t="n">
        <v>16410.3</v>
      </c>
      <c r="Y3" s="48" t="n">
        <v>45.4</v>
      </c>
      <c r="Z3" s="47" t="n">
        <f aca="false">X3/3600</f>
        <v>4.5584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406.4368</v>
      </c>
      <c r="I4" s="46" t="n">
        <f aca="false">V4</f>
        <v>39.9218</v>
      </c>
      <c r="J4" s="46" t="n">
        <f aca="false">T4</f>
        <v>5406.4368</v>
      </c>
      <c r="K4" s="46" t="n">
        <f aca="false">W4</f>
        <v>42.338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3337</v>
      </c>
      <c r="Q4" s="48" t="n">
        <v>60.6</v>
      </c>
      <c r="R4" s="47" t="n">
        <f aca="false">P4/3600</f>
        <v>3.70472222222222</v>
      </c>
      <c r="S4" s="49"/>
      <c r="T4" s="47" t="n">
        <v>5406.4368</v>
      </c>
      <c r="U4" s="47" t="n">
        <v>39.2966</v>
      </c>
      <c r="V4" s="47" t="n">
        <v>39.9218</v>
      </c>
      <c r="W4" s="47" t="n">
        <v>42.338</v>
      </c>
      <c r="X4" s="47" t="n">
        <v>15171</v>
      </c>
      <c r="Y4" s="48" t="n">
        <v>48.3</v>
      </c>
      <c r="Z4" s="47" t="n">
        <f aca="false">X4/3600</f>
        <v>4.2141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63.752</v>
      </c>
      <c r="I5" s="46" t="n">
        <f aca="false">V5</f>
        <v>38.4557</v>
      </c>
      <c r="J5" s="46" t="n">
        <f aca="false">T5</f>
        <v>2563.752</v>
      </c>
      <c r="K5" s="46" t="n">
        <f aca="false">W5</f>
        <v>40.5535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947.9</v>
      </c>
      <c r="Q5" s="48" t="n">
        <v>34</v>
      </c>
      <c r="R5" s="47" t="n">
        <f aca="false">P5/3600</f>
        <v>3.59663888888889</v>
      </c>
      <c r="S5" s="49"/>
      <c r="T5" s="47" t="n">
        <v>2563.752</v>
      </c>
      <c r="U5" s="47" t="n">
        <v>36.7277</v>
      </c>
      <c r="V5" s="47" t="n">
        <v>38.4557</v>
      </c>
      <c r="W5" s="47" t="n">
        <v>40.5535</v>
      </c>
      <c r="X5" s="47" t="n">
        <v>14730.2</v>
      </c>
      <c r="Y5" s="48" t="n">
        <v>32.6</v>
      </c>
      <c r="Z5" s="47" t="n">
        <f aca="false">X5/3600</f>
        <v>4.0917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301.5584</v>
      </c>
      <c r="I6" s="53" t="n">
        <f aca="false">V6</f>
        <v>36.8607</v>
      </c>
      <c r="J6" s="53" t="n">
        <f aca="false">T6</f>
        <v>1301.5584</v>
      </c>
      <c r="K6" s="53" t="n">
        <f aca="false">W6</f>
        <v>38.8039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2775.2</v>
      </c>
      <c r="Q6" s="54" t="n">
        <v>34.3</v>
      </c>
      <c r="R6" s="54" t="n">
        <f aca="false">P6/3600</f>
        <v>3.54866666666667</v>
      </c>
      <c r="S6" s="52"/>
      <c r="T6" s="54" t="n">
        <v>1301.5584</v>
      </c>
      <c r="U6" s="54" t="n">
        <v>34.0741</v>
      </c>
      <c r="V6" s="54" t="n">
        <v>36.8607</v>
      </c>
      <c r="W6" s="54" t="n">
        <v>38.8039</v>
      </c>
      <c r="X6" s="54" t="n">
        <v>14326.5</v>
      </c>
      <c r="Y6" s="54" t="n">
        <v>30.5</v>
      </c>
      <c r="Z6" s="54" t="n">
        <f aca="false">X6/3600</f>
        <v>3.97958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602.8464</v>
      </c>
      <c r="I7" s="46" t="n">
        <f aca="false">V7</f>
        <v>45.1899</v>
      </c>
      <c r="J7" s="46" t="n">
        <f aca="false">T7</f>
        <v>33602.8464</v>
      </c>
      <c r="K7" s="46" t="n">
        <f aca="false">W7</f>
        <v>44.7878</v>
      </c>
      <c r="L7" s="55" t="n">
        <v>33502.4016</v>
      </c>
      <c r="M7" s="55" t="n">
        <v>40.4516</v>
      </c>
      <c r="N7" s="55" t="n">
        <v>45.1755</v>
      </c>
      <c r="O7" s="55" t="n">
        <v>44.7789</v>
      </c>
      <c r="P7" s="47" t="n">
        <v>20249.7</v>
      </c>
      <c r="Q7" s="48" t="n">
        <v>64.2</v>
      </c>
      <c r="R7" s="47" t="n">
        <f aca="false">P7/3600</f>
        <v>5.62491666666667</v>
      </c>
      <c r="S7" s="49"/>
      <c r="T7" s="47" t="n">
        <v>33602.8464</v>
      </c>
      <c r="U7" s="47" t="n">
        <v>40.4531</v>
      </c>
      <c r="V7" s="47" t="n">
        <v>45.1899</v>
      </c>
      <c r="W7" s="47" t="n">
        <v>44.7878</v>
      </c>
      <c r="X7" s="47" t="n">
        <v>20732.8</v>
      </c>
      <c r="Y7" s="48" t="n">
        <v>73.4</v>
      </c>
      <c r="Z7" s="47" t="n">
        <f aca="false">X7/3600</f>
        <v>5.7591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90.3728</v>
      </c>
      <c r="I8" s="46" t="n">
        <f aca="false">V8</f>
        <v>43.1741</v>
      </c>
      <c r="J8" s="46" t="n">
        <f aca="false">T8</f>
        <v>16190.3728</v>
      </c>
      <c r="K8" s="46" t="n">
        <f aca="false">W8</f>
        <v>43.3412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7140.5</v>
      </c>
      <c r="Q8" s="48" t="n">
        <v>66.4</v>
      </c>
      <c r="R8" s="47" t="n">
        <f aca="false">P8/3600</f>
        <v>4.76125</v>
      </c>
      <c r="S8" s="49"/>
      <c r="T8" s="47" t="n">
        <v>16190.3728</v>
      </c>
      <c r="U8" s="47" t="n">
        <v>37.4364</v>
      </c>
      <c r="V8" s="47" t="n">
        <v>43.1741</v>
      </c>
      <c r="W8" s="47" t="n">
        <v>43.3412</v>
      </c>
      <c r="X8" s="47" t="n">
        <v>18750.1</v>
      </c>
      <c r="Y8" s="48" t="n">
        <v>59.7</v>
      </c>
      <c r="Z8" s="47" t="n">
        <f aca="false">X8/3600</f>
        <v>5.2083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58.3536</v>
      </c>
      <c r="I9" s="46" t="n">
        <f aca="false">V9</f>
        <v>41.188</v>
      </c>
      <c r="J9" s="46" t="n">
        <f aca="false">T9</f>
        <v>8458.3536</v>
      </c>
      <c r="K9" s="46" t="n">
        <f aca="false">W9</f>
        <v>41.6811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696.3</v>
      </c>
      <c r="Q9" s="48" t="n">
        <v>47.9</v>
      </c>
      <c r="R9" s="47" t="n">
        <f aca="false">P9/3600</f>
        <v>4.36008333333333</v>
      </c>
      <c r="S9" s="49"/>
      <c r="T9" s="47" t="n">
        <v>8458.3536</v>
      </c>
      <c r="U9" s="47" t="n">
        <v>34.4631</v>
      </c>
      <c r="V9" s="47" t="n">
        <v>41.188</v>
      </c>
      <c r="W9" s="47" t="n">
        <v>41.6811</v>
      </c>
      <c r="X9" s="47" t="n">
        <v>17512.7</v>
      </c>
      <c r="Y9" s="48" t="n">
        <v>55.3</v>
      </c>
      <c r="Z9" s="47" t="n">
        <f aca="false">X9/3600</f>
        <v>4.86463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683.264</v>
      </c>
      <c r="I10" s="53" t="n">
        <f aca="false">V10</f>
        <v>39.0847</v>
      </c>
      <c r="J10" s="53" t="n">
        <f aca="false">T10</f>
        <v>4683.264</v>
      </c>
      <c r="K10" s="53" t="n">
        <f aca="false">W10</f>
        <v>39.8217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4826.6</v>
      </c>
      <c r="Q10" s="54" t="n">
        <v>57.8</v>
      </c>
      <c r="R10" s="54" t="n">
        <f aca="false">P10/3600</f>
        <v>4.1185</v>
      </c>
      <c r="S10" s="52"/>
      <c r="T10" s="54" t="n">
        <v>4683.264</v>
      </c>
      <c r="U10" s="54" t="n">
        <v>31.6763</v>
      </c>
      <c r="V10" s="54" t="n">
        <v>39.0847</v>
      </c>
      <c r="W10" s="54" t="n">
        <v>39.8217</v>
      </c>
      <c r="X10" s="54" t="n">
        <v>16568</v>
      </c>
      <c r="Y10" s="54" t="n">
        <v>49.9</v>
      </c>
      <c r="Z10" s="54" t="n">
        <f aca="false">X10/3600</f>
        <v>4.6022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1242.5072</v>
      </c>
      <c r="I11" s="46" t="n">
        <f aca="false">V11</f>
        <v>39.6951</v>
      </c>
      <c r="J11" s="46" t="n">
        <f aca="false">T11</f>
        <v>221242.5072</v>
      </c>
      <c r="K11" s="46" t="n">
        <f aca="false">W11</f>
        <v>38.0506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5957.6</v>
      </c>
      <c r="Q11" s="48" t="n">
        <v>166.8</v>
      </c>
      <c r="R11" s="47" t="n">
        <f aca="false">P11/3600</f>
        <v>15.5437777777778</v>
      </c>
      <c r="S11" s="49"/>
      <c r="T11" s="55" t="n">
        <v>221242.5072</v>
      </c>
      <c r="U11" s="55" t="n">
        <v>39.6147</v>
      </c>
      <c r="V11" s="55" t="n">
        <v>39.6951</v>
      </c>
      <c r="W11" s="55" t="n">
        <v>38.0506</v>
      </c>
      <c r="X11" s="47" t="n">
        <v>55149.5</v>
      </c>
      <c r="Y11" s="48" t="n">
        <v>184.8</v>
      </c>
      <c r="Z11" s="47" t="n">
        <f aca="false">X11/3600</f>
        <v>15.319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8585.0784</v>
      </c>
      <c r="I12" s="46" t="n">
        <f aca="false">V12</f>
        <v>38.2953</v>
      </c>
      <c r="J12" s="46" t="n">
        <f aca="false">T12</f>
        <v>98585.0784</v>
      </c>
      <c r="K12" s="46" t="n">
        <f aca="false">W12</f>
        <v>36.6636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46502.2</v>
      </c>
      <c r="Q12" s="48" t="n">
        <v>147.7</v>
      </c>
      <c r="R12" s="47" t="n">
        <f aca="false">P12/3600</f>
        <v>12.9172777777778</v>
      </c>
      <c r="S12" s="49"/>
      <c r="T12" s="47" t="n">
        <v>98585.0784</v>
      </c>
      <c r="U12" s="47" t="n">
        <v>33.7928</v>
      </c>
      <c r="V12" s="47" t="n">
        <v>38.2953</v>
      </c>
      <c r="W12" s="47" t="n">
        <v>36.6636</v>
      </c>
      <c r="X12" s="47" t="n">
        <v>48222.8</v>
      </c>
      <c r="Y12" s="48" t="n">
        <v>166.3</v>
      </c>
      <c r="Z12" s="47" t="n">
        <f aca="false">X12/3600</f>
        <v>13.395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383.2112</v>
      </c>
      <c r="I13" s="46" t="n">
        <f aca="false">V13</f>
        <v>37.1992</v>
      </c>
      <c r="J13" s="46" t="n">
        <f aca="false">T13</f>
        <v>30383.2112</v>
      </c>
      <c r="K13" s="46" t="n">
        <f aca="false">W13</f>
        <v>35.4705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6894.8</v>
      </c>
      <c r="Q13" s="48" t="n">
        <v>119.5</v>
      </c>
      <c r="R13" s="47" t="n">
        <f aca="false">P13/3600</f>
        <v>10.2485555555556</v>
      </c>
      <c r="S13" s="49"/>
      <c r="T13" s="47" t="n">
        <v>30383.2112</v>
      </c>
      <c r="U13" s="47" t="n">
        <v>29.7895</v>
      </c>
      <c r="V13" s="47" t="n">
        <v>37.1992</v>
      </c>
      <c r="W13" s="47" t="n">
        <v>35.4705</v>
      </c>
      <c r="X13" s="47" t="n">
        <v>39496.5</v>
      </c>
      <c r="Y13" s="48" t="n">
        <v>118.4</v>
      </c>
      <c r="Z13" s="47" t="n">
        <f aca="false">X13/3600</f>
        <v>10.971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149.3024</v>
      </c>
      <c r="I14" s="53" t="n">
        <f aca="false">V14</f>
        <v>35.9358</v>
      </c>
      <c r="J14" s="53" t="n">
        <f aca="false">T14</f>
        <v>7149.3024</v>
      </c>
      <c r="K14" s="53" t="n">
        <f aca="false">W14</f>
        <v>34.0808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30570.4</v>
      </c>
      <c r="Q14" s="54" t="n">
        <v>100.2</v>
      </c>
      <c r="R14" s="54" t="n">
        <f aca="false">P14/3600</f>
        <v>8.49177777777778</v>
      </c>
      <c r="S14" s="52"/>
      <c r="T14" s="54" t="n">
        <v>7149.3024</v>
      </c>
      <c r="U14" s="54" t="n">
        <v>28.0895</v>
      </c>
      <c r="V14" s="54" t="n">
        <v>35.9358</v>
      </c>
      <c r="W14" s="54" t="n">
        <v>34.0808</v>
      </c>
      <c r="X14" s="54" t="n">
        <v>33941.4</v>
      </c>
      <c r="Y14" s="54" t="n">
        <v>89.6</v>
      </c>
      <c r="Z14" s="54" t="n">
        <f aca="false">X14/3600</f>
        <v>9.4281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733.496</v>
      </c>
      <c r="I15" s="46" t="n">
        <f aca="false">V15</f>
        <v>46.8543</v>
      </c>
      <c r="J15" s="46" t="n">
        <f aca="false">T15</f>
        <v>23733.496</v>
      </c>
      <c r="K15" s="46" t="n">
        <f aca="false">W15</f>
        <v>46.4801</v>
      </c>
      <c r="L15" s="55" t="n">
        <v>23535.7472</v>
      </c>
      <c r="M15" s="55" t="n">
        <v>41.6493</v>
      </c>
      <c r="N15" s="55" t="n">
        <v>46.8522</v>
      </c>
      <c r="O15" s="55" t="n">
        <v>46.4759</v>
      </c>
      <c r="P15" s="47" t="n">
        <v>36411.5</v>
      </c>
      <c r="Q15" s="48" t="n">
        <v>96.7</v>
      </c>
      <c r="R15" s="47" t="n">
        <f aca="false">P15/3600</f>
        <v>10.1143055555556</v>
      </c>
      <c r="S15" s="49"/>
      <c r="T15" s="47" t="n">
        <v>23733.496</v>
      </c>
      <c r="U15" s="47" t="n">
        <v>41.6533</v>
      </c>
      <c r="V15" s="47" t="n">
        <v>46.8543</v>
      </c>
      <c r="W15" s="47" t="n">
        <v>46.4801</v>
      </c>
      <c r="X15" s="47" t="n">
        <v>38856.4</v>
      </c>
      <c r="Y15" s="48" t="n">
        <v>109.5</v>
      </c>
      <c r="Z15" s="47" t="n">
        <f aca="false">X15/3600</f>
        <v>10.793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64.4608</v>
      </c>
      <c r="I16" s="46" t="n">
        <f aca="false">V16</f>
        <v>46.0117</v>
      </c>
      <c r="J16" s="46" t="n">
        <f aca="false">T16</f>
        <v>6164.4608</v>
      </c>
      <c r="K16" s="46" t="n">
        <f aca="false">W16</f>
        <v>45.8308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1425.4</v>
      </c>
      <c r="Q16" s="48" t="n">
        <v>79.8</v>
      </c>
      <c r="R16" s="47" t="n">
        <f aca="false">P16/3600</f>
        <v>8.72927777777778</v>
      </c>
      <c r="S16" s="49"/>
      <c r="T16" s="47" t="n">
        <v>6164.4608</v>
      </c>
      <c r="U16" s="47" t="n">
        <v>40.2347</v>
      </c>
      <c r="V16" s="47" t="n">
        <v>46.0117</v>
      </c>
      <c r="W16" s="47" t="n">
        <v>45.8308</v>
      </c>
      <c r="X16" s="47" t="n">
        <v>34312.7</v>
      </c>
      <c r="Y16" s="48" t="n">
        <v>101.3</v>
      </c>
      <c r="Z16" s="47" t="n">
        <f aca="false">X16/3600</f>
        <v>9.53130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54.7904</v>
      </c>
      <c r="I17" s="46" t="n">
        <f aca="false">V17</f>
        <v>45.1308</v>
      </c>
      <c r="J17" s="46" t="n">
        <f aca="false">T17</f>
        <v>2554.7904</v>
      </c>
      <c r="K17" s="46" t="n">
        <f aca="false">W17</f>
        <v>45.0991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9211.6</v>
      </c>
      <c r="Q17" s="48" t="n">
        <v>73.1</v>
      </c>
      <c r="R17" s="47" t="n">
        <f aca="false">P17/3600</f>
        <v>8.11433333333333</v>
      </c>
      <c r="S17" s="49"/>
      <c r="T17" s="47" t="n">
        <v>2554.7904</v>
      </c>
      <c r="U17" s="47" t="n">
        <v>38.9268</v>
      </c>
      <c r="V17" s="47" t="n">
        <v>45.1308</v>
      </c>
      <c r="W17" s="47" t="n">
        <v>45.0991</v>
      </c>
      <c r="X17" s="47" t="n">
        <v>32150.7</v>
      </c>
      <c r="Y17" s="48" t="n">
        <v>101.5</v>
      </c>
      <c r="Z17" s="47" t="n">
        <f aca="false">X17/3600</f>
        <v>8.930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201.6128</v>
      </c>
      <c r="I18" s="53" t="n">
        <f aca="false">V18</f>
        <v>44.1382</v>
      </c>
      <c r="J18" s="53" t="n">
        <f aca="false">T18</f>
        <v>1201.6128</v>
      </c>
      <c r="K18" s="53" t="n">
        <f aca="false">W18</f>
        <v>44.2326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27840.5</v>
      </c>
      <c r="Q18" s="54" t="n">
        <v>72</v>
      </c>
      <c r="R18" s="54" t="n">
        <f aca="false">P18/3600</f>
        <v>7.73347222222222</v>
      </c>
      <c r="S18" s="52"/>
      <c r="T18" s="54" t="n">
        <v>1201.6128</v>
      </c>
      <c r="U18" s="54" t="n">
        <v>37.214</v>
      </c>
      <c r="V18" s="54" t="n">
        <v>44.1382</v>
      </c>
      <c r="W18" s="54" t="n">
        <v>44.2326</v>
      </c>
      <c r="X18" s="54" t="n">
        <v>30735.1</v>
      </c>
      <c r="Y18" s="54" t="n">
        <v>83</v>
      </c>
      <c r="Z18" s="54" t="n">
        <f aca="false">X18/3600</f>
        <v>8.53752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69.2872</v>
      </c>
      <c r="I19" s="46" t="n">
        <f aca="false">V19</f>
        <v>43.7194</v>
      </c>
      <c r="J19" s="46" t="n">
        <f aca="false">T19</f>
        <v>4869.2872</v>
      </c>
      <c r="K19" s="46" t="n">
        <f aca="false">W19</f>
        <v>45.4911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3474.5</v>
      </c>
      <c r="Q19" s="48" t="n">
        <v>37.3</v>
      </c>
      <c r="R19" s="47" t="n">
        <f aca="false">P19/3600</f>
        <v>3.74291666666667</v>
      </c>
      <c r="S19" s="49"/>
      <c r="T19" s="47" t="n">
        <v>4869.2872</v>
      </c>
      <c r="U19" s="47" t="n">
        <v>41.8522</v>
      </c>
      <c r="V19" s="47" t="n">
        <v>43.7194</v>
      </c>
      <c r="W19" s="47" t="n">
        <v>45.4911</v>
      </c>
      <c r="X19" s="47" t="n">
        <v>14447.8</v>
      </c>
      <c r="Y19" s="48" t="n">
        <v>49</v>
      </c>
      <c r="Z19" s="47" t="n">
        <f aca="false">X19/3600</f>
        <v>4.0132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37.3472</v>
      </c>
      <c r="I20" s="46" t="n">
        <f aca="false">V20</f>
        <v>42.3564</v>
      </c>
      <c r="J20" s="46" t="n">
        <f aca="false">T20</f>
        <v>2237.3472</v>
      </c>
      <c r="K20" s="46" t="n">
        <f aca="false">W20</f>
        <v>43.535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942.5</v>
      </c>
      <c r="Q20" s="48" t="n">
        <v>32</v>
      </c>
      <c r="R20" s="47" t="n">
        <f aca="false">P20/3600</f>
        <v>3.31736111111111</v>
      </c>
      <c r="S20" s="49"/>
      <c r="T20" s="47" t="n">
        <v>2237.3472</v>
      </c>
      <c r="U20" s="47" t="n">
        <v>39.9475</v>
      </c>
      <c r="V20" s="47" t="n">
        <v>42.3564</v>
      </c>
      <c r="W20" s="47" t="n">
        <v>43.535</v>
      </c>
      <c r="X20" s="47" t="n">
        <v>13501.3</v>
      </c>
      <c r="Y20" s="48" t="n">
        <v>31.4</v>
      </c>
      <c r="Z20" s="47" t="n">
        <f aca="false">X20/3600</f>
        <v>3.750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82.4152</v>
      </c>
      <c r="I21" s="46" t="n">
        <f aca="false">V21</f>
        <v>41.0133</v>
      </c>
      <c r="J21" s="46" t="n">
        <f aca="false">T21</f>
        <v>1082.4152</v>
      </c>
      <c r="K21" s="46" t="n">
        <f aca="false">W21</f>
        <v>41.9382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604.8</v>
      </c>
      <c r="Q21" s="48" t="n">
        <v>28.5</v>
      </c>
      <c r="R21" s="47" t="n">
        <f aca="false">P21/3600</f>
        <v>3.22355555555556</v>
      </c>
      <c r="S21" s="49"/>
      <c r="T21" s="47" t="n">
        <v>1082.4152</v>
      </c>
      <c r="U21" s="47" t="n">
        <v>37.5941</v>
      </c>
      <c r="V21" s="47" t="n">
        <v>41.0133</v>
      </c>
      <c r="W21" s="47" t="n">
        <v>41.9382</v>
      </c>
      <c r="X21" s="47" t="n">
        <v>12526.7</v>
      </c>
      <c r="Y21" s="48" t="n">
        <v>30.3</v>
      </c>
      <c r="Z21" s="47" t="n">
        <f aca="false">X21/3600</f>
        <v>3.479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36.2984</v>
      </c>
      <c r="I22" s="53" t="n">
        <f aca="false">V22</f>
        <v>39.7082</v>
      </c>
      <c r="J22" s="53" t="n">
        <f aca="false">T22</f>
        <v>536.2984</v>
      </c>
      <c r="K22" s="53" t="n">
        <f aca="false">W22</f>
        <v>40.6792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1206.9</v>
      </c>
      <c r="Q22" s="54" t="n">
        <v>25</v>
      </c>
      <c r="R22" s="54" t="n">
        <f aca="false">P22/3600</f>
        <v>3.11302777777778</v>
      </c>
      <c r="S22" s="52"/>
      <c r="T22" s="54" t="n">
        <v>536.2984</v>
      </c>
      <c r="U22" s="54" t="n">
        <v>35.188</v>
      </c>
      <c r="V22" s="54" t="n">
        <v>39.7082</v>
      </c>
      <c r="W22" s="54" t="n">
        <v>40.6792</v>
      </c>
      <c r="X22" s="54" t="n">
        <v>12055</v>
      </c>
      <c r="Y22" s="54" t="n">
        <v>23.6</v>
      </c>
      <c r="Z22" s="54" t="n">
        <f aca="false">X22/3600</f>
        <v>3.3486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66.32</v>
      </c>
      <c r="E23" s="56" t="n">
        <f aca="false">N23</f>
        <v>42.5897</v>
      </c>
      <c r="F23" s="56" t="n">
        <f aca="false">L23</f>
        <v>7766.32</v>
      </c>
      <c r="G23" s="56" t="n">
        <f aca="false">O23</f>
        <v>43.8906</v>
      </c>
      <c r="H23" s="56" t="n">
        <f aca="false">T23</f>
        <v>7784.364</v>
      </c>
      <c r="I23" s="56" t="n">
        <f aca="false">V23</f>
        <v>42.5882</v>
      </c>
      <c r="J23" s="56" t="n">
        <f aca="false">T23</f>
        <v>7784.364</v>
      </c>
      <c r="K23" s="56" t="n">
        <f aca="false">W23</f>
        <v>43.8913</v>
      </c>
      <c r="L23" s="55" t="n">
        <v>7766.32</v>
      </c>
      <c r="M23" s="55" t="n">
        <v>40.2141</v>
      </c>
      <c r="N23" s="55" t="n">
        <v>42.5897</v>
      </c>
      <c r="O23" s="55" t="n">
        <v>43.8906</v>
      </c>
      <c r="P23" s="55" t="n">
        <v>12824.1</v>
      </c>
      <c r="Q23" s="48" t="n">
        <v>39.6</v>
      </c>
      <c r="R23" s="55" t="n">
        <f aca="false">P23/3600</f>
        <v>3.56225</v>
      </c>
      <c r="S23" s="57"/>
      <c r="T23" s="55" t="n">
        <v>7784.364</v>
      </c>
      <c r="U23" s="55" t="n">
        <v>40.2141</v>
      </c>
      <c r="V23" s="55" t="n">
        <v>42.5882</v>
      </c>
      <c r="W23" s="55" t="n">
        <v>43.8913</v>
      </c>
      <c r="X23" s="55" t="n">
        <v>13727.5</v>
      </c>
      <c r="Y23" s="48" t="n">
        <v>45.5</v>
      </c>
      <c r="Z23" s="55" t="n">
        <f aca="false">X23/3600</f>
        <v>3.8131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16.9192</v>
      </c>
      <c r="I24" s="46" t="n">
        <f aca="false">V24</f>
        <v>40.7916</v>
      </c>
      <c r="J24" s="46" t="n">
        <f aca="false">T24</f>
        <v>3416.9192</v>
      </c>
      <c r="K24" s="46" t="n">
        <f aca="false">W24</f>
        <v>41.5264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1340.4</v>
      </c>
      <c r="Q24" s="48" t="n">
        <v>35.1</v>
      </c>
      <c r="R24" s="47" t="n">
        <f aca="false">P24/3600</f>
        <v>3.15011111111111</v>
      </c>
      <c r="S24" s="49"/>
      <c r="T24" s="47" t="n">
        <v>3416.9192</v>
      </c>
      <c r="U24" s="47" t="n">
        <v>37.6475</v>
      </c>
      <c r="V24" s="47" t="n">
        <v>40.7916</v>
      </c>
      <c r="W24" s="47" t="n">
        <v>41.5264</v>
      </c>
      <c r="X24" s="47" t="n">
        <v>12451.6</v>
      </c>
      <c r="Y24" s="48" t="n">
        <v>47.3</v>
      </c>
      <c r="Z24" s="47" t="n">
        <f aca="false">X24/3600</f>
        <v>3.458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62.5632</v>
      </c>
      <c r="I25" s="46" t="n">
        <f aca="false">V25</f>
        <v>39.0752</v>
      </c>
      <c r="J25" s="46" t="n">
        <f aca="false">T25</f>
        <v>1562.5632</v>
      </c>
      <c r="K25" s="46" t="n">
        <f aca="false">W25</f>
        <v>39.6977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712.4</v>
      </c>
      <c r="Q25" s="48" t="n">
        <v>28.9</v>
      </c>
      <c r="R25" s="47" t="n">
        <f aca="false">P25/3600</f>
        <v>2.97566666666667</v>
      </c>
      <c r="S25" s="49"/>
      <c r="T25" s="47" t="n">
        <v>1562.5632</v>
      </c>
      <c r="U25" s="47" t="n">
        <v>35.0224</v>
      </c>
      <c r="V25" s="47" t="n">
        <v>39.0752</v>
      </c>
      <c r="W25" s="47" t="n">
        <v>39.6977</v>
      </c>
      <c r="X25" s="47" t="n">
        <v>12219.8</v>
      </c>
      <c r="Y25" s="48" t="n">
        <v>28.8</v>
      </c>
      <c r="Z25" s="47" t="n">
        <f aca="false">X25/3600</f>
        <v>3.3943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13.3728</v>
      </c>
      <c r="I26" s="53" t="n">
        <f aca="false">V26</f>
        <v>37.4038</v>
      </c>
      <c r="J26" s="53" t="n">
        <f aca="false">T26</f>
        <v>713.3728</v>
      </c>
      <c r="K26" s="53" t="n">
        <f aca="false">W26</f>
        <v>38.3937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10394</v>
      </c>
      <c r="Q26" s="54" t="n">
        <v>24.5</v>
      </c>
      <c r="R26" s="54" t="n">
        <f aca="false">P26/3600</f>
        <v>2.88722222222222</v>
      </c>
      <c r="S26" s="52"/>
      <c r="T26" s="54" t="n">
        <v>713.3728</v>
      </c>
      <c r="U26" s="54" t="n">
        <v>32.505</v>
      </c>
      <c r="V26" s="54" t="n">
        <v>37.4038</v>
      </c>
      <c r="W26" s="54" t="n">
        <v>38.3937</v>
      </c>
      <c r="X26" s="54" t="n">
        <v>11640.9</v>
      </c>
      <c r="Y26" s="54" t="n">
        <v>23.7</v>
      </c>
      <c r="Z26" s="54" t="n">
        <f aca="false">X26/3600</f>
        <v>3.2335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16.4784</v>
      </c>
      <c r="E27" s="56" t="n">
        <f aca="false">N27</f>
        <v>40.0743</v>
      </c>
      <c r="F27" s="56" t="n">
        <f aca="false">L27</f>
        <v>18316.4784</v>
      </c>
      <c r="G27" s="56" t="n">
        <f aca="false">O27</f>
        <v>43.6646</v>
      </c>
      <c r="H27" s="56" t="n">
        <f aca="false">T27</f>
        <v>18288.2896</v>
      </c>
      <c r="I27" s="56" t="n">
        <f aca="false">V27</f>
        <v>40.0776</v>
      </c>
      <c r="J27" s="56" t="n">
        <f aca="false">T27</f>
        <v>18288.2896</v>
      </c>
      <c r="K27" s="56" t="n">
        <f aca="false">W27</f>
        <v>43.6747</v>
      </c>
      <c r="L27" s="55" t="n">
        <v>18316.4784</v>
      </c>
      <c r="M27" s="55" t="n">
        <v>38.6075</v>
      </c>
      <c r="N27" s="55" t="n">
        <v>40.0743</v>
      </c>
      <c r="O27" s="55" t="n">
        <v>43.6646</v>
      </c>
      <c r="P27" s="55" t="n">
        <v>30067.5</v>
      </c>
      <c r="Q27" s="48" t="n">
        <v>87.3</v>
      </c>
      <c r="R27" s="55" t="n">
        <f aca="false">P27/3600</f>
        <v>8.35208333333333</v>
      </c>
      <c r="S27" s="57"/>
      <c r="T27" s="55" t="n">
        <v>18288.2896</v>
      </c>
      <c r="U27" s="55" t="n">
        <v>38.607</v>
      </c>
      <c r="V27" s="55" t="n">
        <v>40.0776</v>
      </c>
      <c r="W27" s="55" t="n">
        <v>43.6747</v>
      </c>
      <c r="X27" s="55" t="n">
        <v>30978.5</v>
      </c>
      <c r="Y27" s="48" t="n">
        <v>139.2</v>
      </c>
      <c r="Z27" s="55" t="n">
        <f aca="false">X27/3600</f>
        <v>8.6051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77.152</v>
      </c>
      <c r="I28" s="46" t="n">
        <f aca="false">V28</f>
        <v>39.1402</v>
      </c>
      <c r="J28" s="46" t="n">
        <f aca="false">T28</f>
        <v>5877.152</v>
      </c>
      <c r="K28" s="46" t="n">
        <f aca="false">W28</f>
        <v>41.916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679.1</v>
      </c>
      <c r="Q28" s="48" t="n">
        <v>79.5</v>
      </c>
      <c r="R28" s="47" t="n">
        <f aca="false">P28/3600</f>
        <v>6.57752777777778</v>
      </c>
      <c r="S28" s="49"/>
      <c r="T28" s="47" t="n">
        <v>5877.152</v>
      </c>
      <c r="U28" s="47" t="n">
        <v>36.9722</v>
      </c>
      <c r="V28" s="47" t="n">
        <v>39.1402</v>
      </c>
      <c r="W28" s="47" t="n">
        <v>41.916</v>
      </c>
      <c r="X28" s="47" t="n">
        <v>26301.9</v>
      </c>
      <c r="Y28" s="48" t="n">
        <v>86.2</v>
      </c>
      <c r="Z28" s="47" t="n">
        <f aca="false">X28/3600</f>
        <v>7.3060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25.736</v>
      </c>
      <c r="I29" s="46" t="n">
        <f aca="false">V29</f>
        <v>38.1596</v>
      </c>
      <c r="J29" s="46" t="n">
        <f aca="false">T29</f>
        <v>2725.736</v>
      </c>
      <c r="K29" s="46" t="n">
        <f aca="false">W29</f>
        <v>40.0992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2959.1</v>
      </c>
      <c r="Q29" s="48" t="n">
        <v>64.7</v>
      </c>
      <c r="R29" s="47" t="n">
        <f aca="false">P29/3600</f>
        <v>6.37752777777778</v>
      </c>
      <c r="S29" s="49"/>
      <c r="T29" s="47" t="n">
        <v>2725.736</v>
      </c>
      <c r="U29" s="47" t="n">
        <v>35.0491</v>
      </c>
      <c r="V29" s="47" t="n">
        <v>38.1596</v>
      </c>
      <c r="W29" s="47" t="n">
        <v>40.0992</v>
      </c>
      <c r="X29" s="47" t="n">
        <v>24443.3</v>
      </c>
      <c r="Y29" s="48" t="n">
        <v>82.4</v>
      </c>
      <c r="Z29" s="47" t="n">
        <f aca="false">X29/3600</f>
        <v>6.7898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58.0944</v>
      </c>
      <c r="I30" s="53" t="n">
        <f aca="false">V30</f>
        <v>36.9393</v>
      </c>
      <c r="J30" s="53" t="n">
        <f aca="false">T30</f>
        <v>1358.0944</v>
      </c>
      <c r="K30" s="53" t="n">
        <f aca="false">W30</f>
        <v>38.231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1282.2</v>
      </c>
      <c r="Q30" s="54" t="n">
        <v>68</v>
      </c>
      <c r="R30" s="54" t="n">
        <f aca="false">P30/3600</f>
        <v>5.91172222222222</v>
      </c>
      <c r="S30" s="52"/>
      <c r="T30" s="54" t="n">
        <v>1358.0944</v>
      </c>
      <c r="U30" s="54" t="n">
        <v>32.8741</v>
      </c>
      <c r="V30" s="54" t="n">
        <v>36.9393</v>
      </c>
      <c r="W30" s="54" t="n">
        <v>38.231</v>
      </c>
      <c r="X30" s="54" t="n">
        <v>24109.4</v>
      </c>
      <c r="Y30" s="54" t="n">
        <v>79.9</v>
      </c>
      <c r="Z30" s="54" t="n">
        <f aca="false">X30/3600</f>
        <v>6.6970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578.0608</v>
      </c>
      <c r="E31" s="58" t="n">
        <f aca="false">N31</f>
        <v>43.9225</v>
      </c>
      <c r="F31" s="58" t="n">
        <f aca="false">L31</f>
        <v>17578.0608</v>
      </c>
      <c r="G31" s="58" t="n">
        <f aca="false">O31</f>
        <v>45.2331</v>
      </c>
      <c r="H31" s="58" t="n">
        <f aca="false">T31</f>
        <v>17610.816</v>
      </c>
      <c r="I31" s="58" t="n">
        <f aca="false">V31</f>
        <v>43.9279</v>
      </c>
      <c r="J31" s="58" t="n">
        <f aca="false">T31</f>
        <v>17610.816</v>
      </c>
      <c r="K31" s="58" t="n">
        <f aca="false">W31</f>
        <v>45.241</v>
      </c>
      <c r="L31" s="55" t="n">
        <v>17578.0608</v>
      </c>
      <c r="M31" s="55" t="n">
        <v>39.3155</v>
      </c>
      <c r="N31" s="55" t="n">
        <v>43.9225</v>
      </c>
      <c r="O31" s="55" t="n">
        <v>45.2331</v>
      </c>
      <c r="P31" s="55" t="n">
        <v>33127.9</v>
      </c>
      <c r="Q31" s="48" t="n">
        <v>105.3</v>
      </c>
      <c r="R31" s="55" t="n">
        <f aca="false">P31/3600</f>
        <v>9.20219444444444</v>
      </c>
      <c r="S31" s="57"/>
      <c r="T31" s="55" t="n">
        <v>17610.816</v>
      </c>
      <c r="U31" s="55" t="n">
        <v>39.3146</v>
      </c>
      <c r="V31" s="55" t="n">
        <v>43.9279</v>
      </c>
      <c r="W31" s="55" t="n">
        <v>45.241</v>
      </c>
      <c r="X31" s="55" t="n">
        <v>34247.9</v>
      </c>
      <c r="Y31" s="48" t="n">
        <v>118.1</v>
      </c>
      <c r="Z31" s="55" t="n">
        <f aca="false">X31/3600</f>
        <v>9.513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32.2064</v>
      </c>
      <c r="E32" s="59" t="n">
        <f aca="false">N32</f>
        <v>42.5484</v>
      </c>
      <c r="F32" s="59" t="n">
        <f aca="false">L32</f>
        <v>6132.2064</v>
      </c>
      <c r="G32" s="59" t="n">
        <f aca="false">O32</f>
        <v>43.0798</v>
      </c>
      <c r="H32" s="59" t="n">
        <f aca="false">T32</f>
        <v>6164.9272</v>
      </c>
      <c r="I32" s="59" t="n">
        <f aca="false">V32</f>
        <v>42.554</v>
      </c>
      <c r="J32" s="59" t="n">
        <f aca="false">T32</f>
        <v>6164.9272</v>
      </c>
      <c r="K32" s="59" t="n">
        <f aca="false">W32</f>
        <v>43.0908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7872.4</v>
      </c>
      <c r="Q32" s="48" t="n">
        <v>71.3</v>
      </c>
      <c r="R32" s="47" t="n">
        <f aca="false">P32/3600</f>
        <v>7.74233333333333</v>
      </c>
      <c r="S32" s="49"/>
      <c r="T32" s="47" t="n">
        <v>6164.9272</v>
      </c>
      <c r="U32" s="47" t="n">
        <v>37.6195</v>
      </c>
      <c r="V32" s="47" t="n">
        <v>42.554</v>
      </c>
      <c r="W32" s="47" t="n">
        <v>43.0908</v>
      </c>
      <c r="X32" s="47" t="n">
        <v>30100</v>
      </c>
      <c r="Y32" s="48" t="n">
        <v>81.5</v>
      </c>
      <c r="Z32" s="47" t="n">
        <f aca="false">X32/3600</f>
        <v>8.3611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25.1392</v>
      </c>
      <c r="E33" s="59" t="n">
        <f aca="false">N33</f>
        <v>40.9884</v>
      </c>
      <c r="F33" s="59" t="n">
        <f aca="false">L33</f>
        <v>2825.1392</v>
      </c>
      <c r="G33" s="59" t="n">
        <f aca="false">O33</f>
        <v>40.8106</v>
      </c>
      <c r="H33" s="59" t="n">
        <f aca="false">T33</f>
        <v>2841.6824</v>
      </c>
      <c r="I33" s="59" t="n">
        <f aca="false">V33</f>
        <v>41.0078</v>
      </c>
      <c r="J33" s="59" t="n">
        <f aca="false">T33</f>
        <v>2841.6824</v>
      </c>
      <c r="K33" s="59" t="n">
        <f aca="false">W33</f>
        <v>40.8122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5395.9</v>
      </c>
      <c r="Q33" s="48" t="n">
        <v>78.2</v>
      </c>
      <c r="R33" s="47" t="n">
        <f aca="false">P33/3600</f>
        <v>7.05441666666667</v>
      </c>
      <c r="S33" s="49"/>
      <c r="T33" s="47" t="n">
        <v>2841.6824</v>
      </c>
      <c r="U33" s="47" t="n">
        <v>35.7734</v>
      </c>
      <c r="V33" s="47" t="n">
        <v>41.0078</v>
      </c>
      <c r="W33" s="47" t="n">
        <v>40.8122</v>
      </c>
      <c r="X33" s="47" t="n">
        <v>28042.2</v>
      </c>
      <c r="Y33" s="48" t="n">
        <v>102.9</v>
      </c>
      <c r="Z33" s="47" t="n">
        <f aca="false">X33/3600</f>
        <v>7.789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0.2608</v>
      </c>
      <c r="E34" s="60" t="n">
        <f aca="false">N34</f>
        <v>39.2888</v>
      </c>
      <c r="F34" s="60" t="n">
        <f aca="false">L34</f>
        <v>1430.2608</v>
      </c>
      <c r="G34" s="60" t="n">
        <f aca="false">O34</f>
        <v>38.5948</v>
      </c>
      <c r="H34" s="60" t="n">
        <f aca="false">T34</f>
        <v>1439.5664</v>
      </c>
      <c r="I34" s="60" t="n">
        <f aca="false">V34</f>
        <v>39.3478</v>
      </c>
      <c r="J34" s="60" t="n">
        <f aca="false">T34</f>
        <v>1439.5664</v>
      </c>
      <c r="K34" s="60" t="n">
        <f aca="false">W34</f>
        <v>38.6612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4969.8</v>
      </c>
      <c r="Q34" s="54" t="n">
        <v>82.9</v>
      </c>
      <c r="R34" s="54" t="n">
        <f aca="false">P34/3600</f>
        <v>6.93605555555556</v>
      </c>
      <c r="S34" s="52"/>
      <c r="T34" s="54" t="n">
        <v>1439.5664</v>
      </c>
      <c r="U34" s="54" t="n">
        <v>33.7839</v>
      </c>
      <c r="V34" s="54" t="n">
        <v>39.3478</v>
      </c>
      <c r="W34" s="54" t="n">
        <v>38.6612</v>
      </c>
      <c r="X34" s="54" t="n">
        <v>26830.2</v>
      </c>
      <c r="Y34" s="54" t="n">
        <v>82</v>
      </c>
      <c r="Z34" s="54" t="n">
        <f aca="false">X34/3600</f>
        <v>7.4528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22.7632</v>
      </c>
      <c r="E35" s="58" t="n">
        <f aca="false">N35</f>
        <v>42.2871</v>
      </c>
      <c r="F35" s="58" t="n">
        <f aca="false">L35</f>
        <v>39622.7632</v>
      </c>
      <c r="G35" s="58" t="n">
        <f aca="false">O35</f>
        <v>44.3772</v>
      </c>
      <c r="H35" s="58" t="n">
        <f aca="false">T35</f>
        <v>39938.3008</v>
      </c>
      <c r="I35" s="58" t="n">
        <f aca="false">V35</f>
        <v>42.2914</v>
      </c>
      <c r="J35" s="58" t="n">
        <f aca="false">T35</f>
        <v>39938.3008</v>
      </c>
      <c r="K35" s="58" t="n">
        <f aca="false">W35</f>
        <v>44.3797</v>
      </c>
      <c r="L35" s="55" t="n">
        <v>39622.7632</v>
      </c>
      <c r="M35" s="55" t="n">
        <v>37.5923</v>
      </c>
      <c r="N35" s="55" t="n">
        <v>42.2871</v>
      </c>
      <c r="O35" s="55" t="n">
        <v>44.3772</v>
      </c>
      <c r="P35" s="55" t="n">
        <v>39349.9</v>
      </c>
      <c r="Q35" s="48" t="n">
        <v>155.4</v>
      </c>
      <c r="R35" s="55" t="n">
        <f aca="false">P35/3600</f>
        <v>10.9305277777778</v>
      </c>
      <c r="S35" s="57"/>
      <c r="T35" s="55" t="n">
        <v>39938.3008</v>
      </c>
      <c r="U35" s="55" t="n">
        <v>37.5986</v>
      </c>
      <c r="V35" s="55" t="n">
        <v>42.2914</v>
      </c>
      <c r="W35" s="55" t="n">
        <v>44.3797</v>
      </c>
      <c r="X35" s="55" t="n">
        <v>41148.2</v>
      </c>
      <c r="Y35" s="48" t="n">
        <v>145.7</v>
      </c>
      <c r="Z35" s="55" t="n">
        <f aca="false">X35/3600</f>
        <v>11.430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37.508</v>
      </c>
      <c r="E36" s="59" t="n">
        <f aca="false">N36</f>
        <v>40.9776</v>
      </c>
      <c r="F36" s="59" t="n">
        <f aca="false">L36</f>
        <v>7337.508</v>
      </c>
      <c r="G36" s="59" t="n">
        <f aca="false">O36</f>
        <v>43.165</v>
      </c>
      <c r="H36" s="59" t="n">
        <f aca="false">T36</f>
        <v>7350.232</v>
      </c>
      <c r="I36" s="59" t="n">
        <f aca="false">V36</f>
        <v>40.9853</v>
      </c>
      <c r="J36" s="59" t="n">
        <f aca="false">T36</f>
        <v>7350.232</v>
      </c>
      <c r="K36" s="59" t="n">
        <f aca="false">W36</f>
        <v>43.1722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0018</v>
      </c>
      <c r="Q36" s="48" t="n">
        <v>91.4</v>
      </c>
      <c r="R36" s="47" t="n">
        <f aca="false">P36/3600</f>
        <v>8.33833333333333</v>
      </c>
      <c r="S36" s="49"/>
      <c r="T36" s="47" t="n">
        <v>7350.232</v>
      </c>
      <c r="U36" s="47" t="n">
        <v>35.4241</v>
      </c>
      <c r="V36" s="47" t="n">
        <v>40.9853</v>
      </c>
      <c r="W36" s="47" t="n">
        <v>43.1722</v>
      </c>
      <c r="X36" s="47" t="n">
        <v>32912.8</v>
      </c>
      <c r="Y36" s="48" t="n">
        <v>110.8</v>
      </c>
      <c r="Z36" s="47" t="n">
        <f aca="false">X36/3600</f>
        <v>9.14244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9936</v>
      </c>
      <c r="E37" s="59" t="n">
        <f aca="false">N37</f>
        <v>39.434</v>
      </c>
      <c r="F37" s="59" t="n">
        <f aca="false">L37</f>
        <v>2304.9936</v>
      </c>
      <c r="G37" s="59" t="n">
        <f aca="false">O37</f>
        <v>41.8389</v>
      </c>
      <c r="H37" s="59" t="n">
        <f aca="false">T37</f>
        <v>2308.3192</v>
      </c>
      <c r="I37" s="59" t="n">
        <f aca="false">V37</f>
        <v>39.4609</v>
      </c>
      <c r="J37" s="59" t="n">
        <f aca="false">T37</f>
        <v>2308.3192</v>
      </c>
      <c r="K37" s="59" t="n">
        <f aca="false">W37</f>
        <v>41.852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7899.9</v>
      </c>
      <c r="Q37" s="48" t="n">
        <v>73</v>
      </c>
      <c r="R37" s="47" t="n">
        <f aca="false">P37/3600</f>
        <v>7.74997222222222</v>
      </c>
      <c r="S37" s="49"/>
      <c r="T37" s="47" t="n">
        <v>2308.3192</v>
      </c>
      <c r="U37" s="47" t="n">
        <v>33.9675</v>
      </c>
      <c r="V37" s="47" t="n">
        <v>39.4609</v>
      </c>
      <c r="W37" s="47" t="n">
        <v>41.852</v>
      </c>
      <c r="X37" s="47" t="n">
        <v>30732.7</v>
      </c>
      <c r="Y37" s="48" t="n">
        <v>85.3</v>
      </c>
      <c r="Z37" s="47" t="n">
        <f aca="false">X37/3600</f>
        <v>8.5368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78.9456</v>
      </c>
      <c r="E38" s="60" t="n">
        <f aca="false">N38</f>
        <v>37.8984</v>
      </c>
      <c r="F38" s="60" t="n">
        <f aca="false">L38</f>
        <v>978.9456</v>
      </c>
      <c r="G38" s="60" t="n">
        <f aca="false">O38</f>
        <v>40.365</v>
      </c>
      <c r="H38" s="60" t="n">
        <f aca="false">T38</f>
        <v>982.7808</v>
      </c>
      <c r="I38" s="60" t="n">
        <f aca="false">V38</f>
        <v>37.9483</v>
      </c>
      <c r="J38" s="60" t="n">
        <f aca="false">T38</f>
        <v>982.7808</v>
      </c>
      <c r="K38" s="60" t="n">
        <f aca="false">W38</f>
        <v>40.4473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7455.6</v>
      </c>
      <c r="Q38" s="54" t="n">
        <v>72.6</v>
      </c>
      <c r="R38" s="54" t="n">
        <f aca="false">P38/3600</f>
        <v>7.62655555555556</v>
      </c>
      <c r="S38" s="52"/>
      <c r="T38" s="54" t="n">
        <v>982.7808</v>
      </c>
      <c r="U38" s="54" t="n">
        <v>32.1565</v>
      </c>
      <c r="V38" s="54" t="n">
        <v>37.9483</v>
      </c>
      <c r="W38" s="54" t="n">
        <v>40.4473</v>
      </c>
      <c r="X38" s="54" t="n">
        <v>29485.8</v>
      </c>
      <c r="Y38" s="54" t="n">
        <v>83.7</v>
      </c>
      <c r="Z38" s="54" t="n">
        <f aca="false">X38/3600</f>
        <v>8.190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29.2384</v>
      </c>
      <c r="E39" s="58" t="n">
        <f aca="false">N39</f>
        <v>43.148</v>
      </c>
      <c r="F39" s="58" t="n">
        <f aca="false">L39</f>
        <v>3529.2384</v>
      </c>
      <c r="G39" s="58" t="n">
        <f aca="false">O39</f>
        <v>43.7466</v>
      </c>
      <c r="H39" s="58" t="n">
        <f aca="false">T39</f>
        <v>3531.912</v>
      </c>
      <c r="I39" s="58" t="n">
        <f aca="false">V39</f>
        <v>43.1518</v>
      </c>
      <c r="J39" s="58" t="n">
        <f aca="false">T39</f>
        <v>3531.912</v>
      </c>
      <c r="K39" s="58" t="n">
        <f aca="false">W39</f>
        <v>43.7514</v>
      </c>
      <c r="L39" s="55" t="n">
        <v>3529.2384</v>
      </c>
      <c r="M39" s="55" t="n">
        <v>40.6026</v>
      </c>
      <c r="N39" s="55" t="n">
        <v>43.148</v>
      </c>
      <c r="O39" s="55" t="n">
        <v>43.7466</v>
      </c>
      <c r="P39" s="55" t="n">
        <v>6013.1</v>
      </c>
      <c r="Q39" s="48" t="n">
        <v>16</v>
      </c>
      <c r="R39" s="55" t="n">
        <f aca="false">P39/3600</f>
        <v>1.67030555555556</v>
      </c>
      <c r="S39" s="57"/>
      <c r="T39" s="55" t="n">
        <v>3531.912</v>
      </c>
      <c r="U39" s="55" t="n">
        <v>40.5964</v>
      </c>
      <c r="V39" s="55" t="n">
        <v>43.1518</v>
      </c>
      <c r="W39" s="55" t="n">
        <v>43.7514</v>
      </c>
      <c r="X39" s="55" t="n">
        <v>6182.1</v>
      </c>
      <c r="Y39" s="48" t="n">
        <v>15.2</v>
      </c>
      <c r="Z39" s="55" t="n">
        <f aca="false">X39/3600</f>
        <v>1.717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0.4768</v>
      </c>
      <c r="E40" s="59" t="n">
        <f aca="false">N40</f>
        <v>40.6124</v>
      </c>
      <c r="F40" s="59" t="n">
        <f aca="false">L40</f>
        <v>1690.4768</v>
      </c>
      <c r="G40" s="59" t="n">
        <f aca="false">O40</f>
        <v>40.8608</v>
      </c>
      <c r="H40" s="59" t="n">
        <f aca="false">T40</f>
        <v>1695.7752</v>
      </c>
      <c r="I40" s="59" t="n">
        <f aca="false">V40</f>
        <v>40.6208</v>
      </c>
      <c r="J40" s="59" t="n">
        <f aca="false">T40</f>
        <v>1695.7752</v>
      </c>
      <c r="K40" s="59" t="n">
        <f aca="false">W40</f>
        <v>40.8835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132.9</v>
      </c>
      <c r="Q40" s="48" t="n">
        <v>12.7</v>
      </c>
      <c r="R40" s="47" t="n">
        <f aca="false">P40/3600</f>
        <v>1.42580555555556</v>
      </c>
      <c r="S40" s="49"/>
      <c r="T40" s="47" t="n">
        <v>1695.7752</v>
      </c>
      <c r="U40" s="47" t="n">
        <v>37.439</v>
      </c>
      <c r="V40" s="47" t="n">
        <v>40.6208</v>
      </c>
      <c r="W40" s="47" t="n">
        <v>40.8835</v>
      </c>
      <c r="X40" s="47" t="n">
        <v>5566.3</v>
      </c>
      <c r="Y40" s="48" t="n">
        <v>12.5</v>
      </c>
      <c r="Z40" s="47" t="n">
        <f aca="false">X40/3600</f>
        <v>1.5461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3.9448</v>
      </c>
      <c r="E41" s="59" t="n">
        <f aca="false">N41</f>
        <v>38.3528</v>
      </c>
      <c r="F41" s="59" t="n">
        <f aca="false">L41</f>
        <v>813.9448</v>
      </c>
      <c r="G41" s="59" t="n">
        <f aca="false">O41</f>
        <v>38.3346</v>
      </c>
      <c r="H41" s="59" t="n">
        <f aca="false">T41</f>
        <v>818.0488</v>
      </c>
      <c r="I41" s="59" t="n">
        <f aca="false">V41</f>
        <v>38.381</v>
      </c>
      <c r="J41" s="59" t="n">
        <f aca="false">T41</f>
        <v>818.0488</v>
      </c>
      <c r="K41" s="59" t="n">
        <f aca="false">W41</f>
        <v>38.3813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632.8</v>
      </c>
      <c r="Q41" s="48" t="n">
        <v>10.7</v>
      </c>
      <c r="R41" s="47" t="n">
        <f aca="false">P41/3600</f>
        <v>1.28688888888889</v>
      </c>
      <c r="S41" s="49"/>
      <c r="T41" s="47" t="n">
        <v>818.0488</v>
      </c>
      <c r="U41" s="47" t="n">
        <v>34.5594</v>
      </c>
      <c r="V41" s="47" t="n">
        <v>38.381</v>
      </c>
      <c r="W41" s="47" t="n">
        <v>38.3813</v>
      </c>
      <c r="X41" s="47" t="n">
        <v>5243</v>
      </c>
      <c r="Y41" s="48" t="n">
        <v>11</v>
      </c>
      <c r="Z41" s="47" t="n">
        <f aca="false">X41/3600</f>
        <v>1.456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0.4552</v>
      </c>
      <c r="E42" s="60" t="n">
        <f aca="false">N42</f>
        <v>36.2362</v>
      </c>
      <c r="F42" s="60" t="n">
        <f aca="false">L42</f>
        <v>410.4552</v>
      </c>
      <c r="G42" s="60" t="n">
        <f aca="false">O42</f>
        <v>35.9991</v>
      </c>
      <c r="H42" s="60" t="n">
        <f aca="false">T42</f>
        <v>413.0752</v>
      </c>
      <c r="I42" s="60" t="n">
        <f aca="false">V42</f>
        <v>36.3313</v>
      </c>
      <c r="J42" s="60" t="n">
        <f aca="false">T42</f>
        <v>413.0752</v>
      </c>
      <c r="K42" s="60" t="n">
        <f aca="false">W42</f>
        <v>36.0296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395.8</v>
      </c>
      <c r="Q42" s="54" t="n">
        <v>9</v>
      </c>
      <c r="R42" s="54" t="n">
        <f aca="false">P42/3600</f>
        <v>1.22105555555556</v>
      </c>
      <c r="S42" s="52"/>
      <c r="T42" s="54" t="n">
        <v>413.0752</v>
      </c>
      <c r="U42" s="54" t="n">
        <v>32.0504</v>
      </c>
      <c r="V42" s="54" t="n">
        <v>36.3313</v>
      </c>
      <c r="W42" s="54" t="n">
        <v>36.0296</v>
      </c>
      <c r="X42" s="54" t="n">
        <v>4892.4</v>
      </c>
      <c r="Y42" s="54" t="n">
        <v>8.9</v>
      </c>
      <c r="Z42" s="54" t="n">
        <f aca="false">X42/3600</f>
        <v>1.35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9.2984</v>
      </c>
      <c r="E43" s="58" t="n">
        <f aca="false">N43</f>
        <v>43.665</v>
      </c>
      <c r="F43" s="58" t="n">
        <f aca="false">L43</f>
        <v>3689.2984</v>
      </c>
      <c r="G43" s="58" t="n">
        <f aca="false">O43</f>
        <v>45.2064</v>
      </c>
      <c r="H43" s="58" t="n">
        <f aca="false">T43</f>
        <v>3699.2176</v>
      </c>
      <c r="I43" s="58" t="n">
        <f aca="false">V43</f>
        <v>43.6642</v>
      </c>
      <c r="J43" s="58" t="n">
        <f aca="false">T43</f>
        <v>3699.2176</v>
      </c>
      <c r="K43" s="58" t="n">
        <f aca="false">W43</f>
        <v>45.21</v>
      </c>
      <c r="L43" s="55" t="n">
        <v>3689.2984</v>
      </c>
      <c r="M43" s="55" t="n">
        <v>40.3729</v>
      </c>
      <c r="N43" s="55" t="n">
        <v>43.665</v>
      </c>
      <c r="O43" s="55" t="n">
        <v>45.2064</v>
      </c>
      <c r="P43" s="55" t="n">
        <v>6701.3</v>
      </c>
      <c r="Q43" s="48" t="n">
        <v>17.9</v>
      </c>
      <c r="R43" s="55" t="n">
        <f aca="false">P43/3600</f>
        <v>1.86147222222222</v>
      </c>
      <c r="S43" s="57"/>
      <c r="T43" s="55" t="n">
        <v>3699.2176</v>
      </c>
      <c r="U43" s="55" t="n">
        <v>40.3734</v>
      </c>
      <c r="V43" s="55" t="n">
        <v>43.6642</v>
      </c>
      <c r="W43" s="55" t="n">
        <v>45.21</v>
      </c>
      <c r="X43" s="55" t="n">
        <v>7096.9</v>
      </c>
      <c r="Y43" s="48" t="n">
        <v>17.4</v>
      </c>
      <c r="Z43" s="55" t="n">
        <f aca="false">X43/3600</f>
        <v>1.9713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8.4408</v>
      </c>
      <c r="E44" s="59" t="n">
        <f aca="false">N44</f>
        <v>41.6958</v>
      </c>
      <c r="F44" s="59" t="n">
        <f aca="false">L44</f>
        <v>1738.4408</v>
      </c>
      <c r="G44" s="59" t="n">
        <f aca="false">O44</f>
        <v>42.8592</v>
      </c>
      <c r="H44" s="59" t="n">
        <f aca="false">T44</f>
        <v>1744.4216</v>
      </c>
      <c r="I44" s="59" t="n">
        <f aca="false">V44</f>
        <v>41.7003</v>
      </c>
      <c r="J44" s="59" t="n">
        <f aca="false">T44</f>
        <v>1744.4216</v>
      </c>
      <c r="K44" s="59" t="n">
        <f aca="false">W44</f>
        <v>42.8683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880.4</v>
      </c>
      <c r="Q44" s="48" t="n">
        <v>14.9</v>
      </c>
      <c r="R44" s="47" t="n">
        <f aca="false">P44/3600</f>
        <v>1.63344444444444</v>
      </c>
      <c r="S44" s="49"/>
      <c r="T44" s="47" t="n">
        <v>1744.4216</v>
      </c>
      <c r="U44" s="47" t="n">
        <v>37.8129</v>
      </c>
      <c r="V44" s="47" t="n">
        <v>41.7003</v>
      </c>
      <c r="W44" s="47" t="n">
        <v>42.8683</v>
      </c>
      <c r="X44" s="47" t="n">
        <v>6410.5</v>
      </c>
      <c r="Y44" s="48" t="n">
        <v>14.6</v>
      </c>
      <c r="Z44" s="47" t="n">
        <f aca="false">X44/3600</f>
        <v>1.7806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136</v>
      </c>
      <c r="E45" s="59" t="n">
        <f aca="false">N45</f>
        <v>39.6875</v>
      </c>
      <c r="F45" s="59" t="n">
        <f aca="false">L45</f>
        <v>867.136</v>
      </c>
      <c r="G45" s="59" t="n">
        <f aca="false">O45</f>
        <v>40.5859</v>
      </c>
      <c r="H45" s="59" t="n">
        <f aca="false">T45</f>
        <v>870.0696</v>
      </c>
      <c r="I45" s="59" t="n">
        <f aca="false">V45</f>
        <v>39.7197</v>
      </c>
      <c r="J45" s="59" t="n">
        <f aca="false">T45</f>
        <v>870.0696</v>
      </c>
      <c r="K45" s="59" t="n">
        <f aca="false">W45</f>
        <v>40.6217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5594.8</v>
      </c>
      <c r="Q45" s="48" t="n">
        <v>12.8</v>
      </c>
      <c r="R45" s="47" t="n">
        <f aca="false">P45/3600</f>
        <v>1.55411111111111</v>
      </c>
      <c r="S45" s="49"/>
      <c r="T45" s="47" t="n">
        <v>870.0696</v>
      </c>
      <c r="U45" s="47" t="n">
        <v>35.0207</v>
      </c>
      <c r="V45" s="47" t="n">
        <v>39.7197</v>
      </c>
      <c r="W45" s="47" t="n">
        <v>40.6217</v>
      </c>
      <c r="X45" s="47" t="n">
        <v>6155.8</v>
      </c>
      <c r="Y45" s="48" t="n">
        <v>12.5</v>
      </c>
      <c r="Z45" s="47" t="n">
        <f aca="false">X45/3600</f>
        <v>1.7099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6.6648</v>
      </c>
      <c r="E46" s="60" t="n">
        <f aca="false">N46</f>
        <v>37.4934</v>
      </c>
      <c r="F46" s="60" t="n">
        <f aca="false">L46</f>
        <v>446.6648</v>
      </c>
      <c r="G46" s="60" t="n">
        <f aca="false">O46</f>
        <v>38.1862</v>
      </c>
      <c r="H46" s="60" t="n">
        <f aca="false">T46</f>
        <v>449.0752</v>
      </c>
      <c r="I46" s="60" t="n">
        <f aca="false">V46</f>
        <v>37.5855</v>
      </c>
      <c r="J46" s="60" t="n">
        <f aca="false">T46</f>
        <v>449.0752</v>
      </c>
      <c r="K46" s="60" t="n">
        <f aca="false">W46</f>
        <v>38.3048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481.9</v>
      </c>
      <c r="Q46" s="54" t="n">
        <v>11.2</v>
      </c>
      <c r="R46" s="54" t="n">
        <f aca="false">P46/3600</f>
        <v>1.52275</v>
      </c>
      <c r="S46" s="52"/>
      <c r="T46" s="54" t="n">
        <v>449.0752</v>
      </c>
      <c r="U46" s="54" t="n">
        <v>32.2234</v>
      </c>
      <c r="V46" s="54" t="n">
        <v>37.5855</v>
      </c>
      <c r="W46" s="54" t="n">
        <v>38.3048</v>
      </c>
      <c r="X46" s="54" t="n">
        <v>5812.1</v>
      </c>
      <c r="Y46" s="54" t="n">
        <v>10.6</v>
      </c>
      <c r="Z46" s="54" t="n">
        <f aca="false">X46/3600</f>
        <v>1.614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02.4208</v>
      </c>
      <c r="E47" s="58" t="n">
        <f aca="false">N47</f>
        <v>41.5405</v>
      </c>
      <c r="F47" s="58" t="n">
        <f aca="false">L47</f>
        <v>6902.4208</v>
      </c>
      <c r="G47" s="58" t="n">
        <f aca="false">O47</f>
        <v>42.5729</v>
      </c>
      <c r="H47" s="58" t="n">
        <f aca="false">T47</f>
        <v>6912.0264</v>
      </c>
      <c r="I47" s="58" t="n">
        <f aca="false">V47</f>
        <v>41.5464</v>
      </c>
      <c r="J47" s="58" t="n">
        <f aca="false">T47</f>
        <v>6912.0264</v>
      </c>
      <c r="K47" s="58" t="n">
        <f aca="false">W47</f>
        <v>42.5757</v>
      </c>
      <c r="L47" s="55" t="n">
        <v>6902.4208</v>
      </c>
      <c r="M47" s="55" t="n">
        <v>38.4407</v>
      </c>
      <c r="N47" s="55" t="n">
        <v>41.5405</v>
      </c>
      <c r="O47" s="55" t="n">
        <v>42.5729</v>
      </c>
      <c r="P47" s="55" t="n">
        <v>6686.3</v>
      </c>
      <c r="Q47" s="48" t="n">
        <v>18.9</v>
      </c>
      <c r="R47" s="55" t="n">
        <f aca="false">P47/3600</f>
        <v>1.85730555555556</v>
      </c>
      <c r="S47" s="57"/>
      <c r="T47" s="55" t="n">
        <v>6912.0264</v>
      </c>
      <c r="U47" s="55" t="n">
        <v>38.4344</v>
      </c>
      <c r="V47" s="55" t="n">
        <v>41.5464</v>
      </c>
      <c r="W47" s="55" t="n">
        <v>42.5757</v>
      </c>
      <c r="X47" s="55" t="n">
        <v>6695.9</v>
      </c>
      <c r="Y47" s="48" t="n">
        <v>18.5</v>
      </c>
      <c r="Z47" s="55" t="n">
        <f aca="false">X47/3600</f>
        <v>1.859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48.6232</v>
      </c>
      <c r="E48" s="59" t="n">
        <f aca="false">N48</f>
        <v>38.8715</v>
      </c>
      <c r="F48" s="59" t="n">
        <f aca="false">L48</f>
        <v>3148.6232</v>
      </c>
      <c r="G48" s="59" t="n">
        <f aca="false">O48</f>
        <v>39.7815</v>
      </c>
      <c r="H48" s="59" t="n">
        <f aca="false">T48</f>
        <v>3153.7608</v>
      </c>
      <c r="I48" s="59" t="n">
        <f aca="false">V48</f>
        <v>38.8803</v>
      </c>
      <c r="J48" s="59" t="n">
        <f aca="false">T48</f>
        <v>3153.7608</v>
      </c>
      <c r="K48" s="59" t="n">
        <f aca="false">W48</f>
        <v>39.8084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691</v>
      </c>
      <c r="Q48" s="48" t="n">
        <v>17</v>
      </c>
      <c r="R48" s="47" t="n">
        <f aca="false">P48/3600</f>
        <v>1.58083333333333</v>
      </c>
      <c r="S48" s="49"/>
      <c r="T48" s="47" t="n">
        <v>3153.7608</v>
      </c>
      <c r="U48" s="47" t="n">
        <v>34.9094</v>
      </c>
      <c r="V48" s="47" t="n">
        <v>38.8803</v>
      </c>
      <c r="W48" s="47" t="n">
        <v>39.8084</v>
      </c>
      <c r="X48" s="47" t="n">
        <v>5844.7</v>
      </c>
      <c r="Y48" s="48" t="n">
        <v>15.3</v>
      </c>
      <c r="Z48" s="47" t="n">
        <f aca="false">X48/3600</f>
        <v>1.623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8.1344</v>
      </c>
      <c r="E49" s="59" t="n">
        <f aca="false">N49</f>
        <v>36.7046</v>
      </c>
      <c r="F49" s="59" t="n">
        <f aca="false">L49</f>
        <v>1478.1344</v>
      </c>
      <c r="G49" s="59" t="n">
        <f aca="false">O49</f>
        <v>37.5032</v>
      </c>
      <c r="H49" s="59" t="n">
        <f aca="false">T49</f>
        <v>1482.4792</v>
      </c>
      <c r="I49" s="59" t="n">
        <f aca="false">V49</f>
        <v>36.7229</v>
      </c>
      <c r="J49" s="59" t="n">
        <f aca="false">T49</f>
        <v>1482.4792</v>
      </c>
      <c r="K49" s="59" t="n">
        <f aca="false">W49</f>
        <v>37.5425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4896.2</v>
      </c>
      <c r="Q49" s="48" t="n">
        <v>13.3</v>
      </c>
      <c r="R49" s="47" t="n">
        <f aca="false">P49/3600</f>
        <v>1.36005555555556</v>
      </c>
      <c r="S49" s="49"/>
      <c r="T49" s="47" t="n">
        <v>1482.4792</v>
      </c>
      <c r="U49" s="47" t="n">
        <v>31.703</v>
      </c>
      <c r="V49" s="47" t="n">
        <v>36.7229</v>
      </c>
      <c r="W49" s="47" t="n">
        <v>37.5425</v>
      </c>
      <c r="X49" s="47" t="n">
        <v>5368</v>
      </c>
      <c r="Y49" s="48" t="n">
        <v>13.1</v>
      </c>
      <c r="Z49" s="47" t="n">
        <f aca="false">X49/3600</f>
        <v>1.491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1376</v>
      </c>
      <c r="E50" s="60" t="n">
        <f aca="false">N50</f>
        <v>34.7709</v>
      </c>
      <c r="F50" s="60" t="n">
        <f aca="false">L50</f>
        <v>684.1376</v>
      </c>
      <c r="G50" s="60" t="n">
        <f aca="false">O50</f>
        <v>35.403</v>
      </c>
      <c r="H50" s="60" t="n">
        <f aca="false">T50</f>
        <v>685.3496</v>
      </c>
      <c r="I50" s="60" t="n">
        <f aca="false">V50</f>
        <v>34.8399</v>
      </c>
      <c r="J50" s="60" t="n">
        <f aca="false">T50</f>
        <v>685.3496</v>
      </c>
      <c r="K50" s="60" t="n">
        <f aca="false">W50</f>
        <v>35.4734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746.7</v>
      </c>
      <c r="Q50" s="54" t="n">
        <v>11.7</v>
      </c>
      <c r="R50" s="54" t="n">
        <f aca="false">P50/3600</f>
        <v>1.31852777777778</v>
      </c>
      <c r="S50" s="52"/>
      <c r="T50" s="54" t="n">
        <v>685.3496</v>
      </c>
      <c r="U50" s="54" t="n">
        <v>28.7067</v>
      </c>
      <c r="V50" s="54" t="n">
        <v>34.8399</v>
      </c>
      <c r="W50" s="54" t="n">
        <v>35.4734</v>
      </c>
      <c r="X50" s="54" t="n">
        <v>5072</v>
      </c>
      <c r="Y50" s="54" t="n">
        <v>10.9</v>
      </c>
      <c r="Z50" s="54" t="n">
        <f aca="false">X50/3600</f>
        <v>1.408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89.4616</v>
      </c>
      <c r="E51" s="58" t="n">
        <f aca="false">N51</f>
        <v>41.4476</v>
      </c>
      <c r="F51" s="58" t="n">
        <f aca="false">L51</f>
        <v>4889.4616</v>
      </c>
      <c r="G51" s="58" t="n">
        <f aca="false">O51</f>
        <v>42.9272</v>
      </c>
      <c r="H51" s="58" t="n">
        <f aca="false">T51</f>
        <v>4899.6152</v>
      </c>
      <c r="I51" s="58" t="n">
        <f aca="false">V51</f>
        <v>41.4594</v>
      </c>
      <c r="J51" s="58" t="n">
        <f aca="false">T51</f>
        <v>4899.6152</v>
      </c>
      <c r="K51" s="58" t="n">
        <f aca="false">W51</f>
        <v>42.9354</v>
      </c>
      <c r="L51" s="55" t="n">
        <v>4889.4616</v>
      </c>
      <c r="M51" s="55" t="n">
        <v>39.1962</v>
      </c>
      <c r="N51" s="55" t="n">
        <v>41.4476</v>
      </c>
      <c r="O51" s="55" t="n">
        <v>42.9272</v>
      </c>
      <c r="P51" s="55" t="n">
        <v>4586.9</v>
      </c>
      <c r="Q51" s="48" t="n">
        <v>13.8</v>
      </c>
      <c r="R51" s="55" t="n">
        <f aca="false">P51/3600</f>
        <v>1.27413888888889</v>
      </c>
      <c r="S51" s="57"/>
      <c r="T51" s="55" t="n">
        <v>4899.6152</v>
      </c>
      <c r="U51" s="55" t="n">
        <v>39.1932</v>
      </c>
      <c r="V51" s="55" t="n">
        <v>41.4594</v>
      </c>
      <c r="W51" s="55" t="n">
        <v>42.9354</v>
      </c>
      <c r="X51" s="55" t="n">
        <v>4584</v>
      </c>
      <c r="Y51" s="48" t="n">
        <v>13.4</v>
      </c>
      <c r="Z51" s="55" t="n">
        <f aca="false">X51/3600</f>
        <v>1.27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76.7352</v>
      </c>
      <c r="E52" s="59" t="n">
        <f aca="false">N52</f>
        <v>39.0899</v>
      </c>
      <c r="F52" s="59" t="n">
        <f aca="false">L52</f>
        <v>2076.7352</v>
      </c>
      <c r="G52" s="59" t="n">
        <f aca="false">O52</f>
        <v>40.6841</v>
      </c>
      <c r="H52" s="59" t="n">
        <f aca="false">T52</f>
        <v>2081.1456</v>
      </c>
      <c r="I52" s="59" t="n">
        <f aca="false">V52</f>
        <v>39.0919</v>
      </c>
      <c r="J52" s="59" t="n">
        <f aca="false">T52</f>
        <v>2081.1456</v>
      </c>
      <c r="K52" s="59" t="n">
        <f aca="false">W52</f>
        <v>40.6872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838.2</v>
      </c>
      <c r="Q52" s="48" t="n">
        <v>10.6</v>
      </c>
      <c r="R52" s="47" t="n">
        <f aca="false">P52/3600</f>
        <v>1.06616666666667</v>
      </c>
      <c r="S52" s="49"/>
      <c r="T52" s="47" t="n">
        <v>2081.1456</v>
      </c>
      <c r="U52" s="47" t="n">
        <v>35.9389</v>
      </c>
      <c r="V52" s="47" t="n">
        <v>39.0919</v>
      </c>
      <c r="W52" s="47" t="n">
        <v>40.6872</v>
      </c>
      <c r="X52" s="47" t="n">
        <v>3940.6</v>
      </c>
      <c r="Y52" s="48" t="n">
        <v>10.4</v>
      </c>
      <c r="Z52" s="47" t="n">
        <f aca="false">X52/3600</f>
        <v>1.0946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3.272</v>
      </c>
      <c r="E53" s="59" t="n">
        <f aca="false">N53</f>
        <v>36.9415</v>
      </c>
      <c r="F53" s="59" t="n">
        <f aca="false">L53</f>
        <v>963.272</v>
      </c>
      <c r="G53" s="59" t="n">
        <f aca="false">O53</f>
        <v>38.6179</v>
      </c>
      <c r="H53" s="59" t="n">
        <f aca="false">T53</f>
        <v>966.9784</v>
      </c>
      <c r="I53" s="59" t="n">
        <f aca="false">V53</f>
        <v>36.9579</v>
      </c>
      <c r="J53" s="59" t="n">
        <f aca="false">T53</f>
        <v>966.9784</v>
      </c>
      <c r="K53" s="59" t="n">
        <f aca="false">W53</f>
        <v>38.6424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343.4</v>
      </c>
      <c r="Q53" s="48" t="n">
        <v>8.9</v>
      </c>
      <c r="R53" s="47" t="n">
        <f aca="false">P53/3600</f>
        <v>0.928722222222222</v>
      </c>
      <c r="S53" s="49"/>
      <c r="T53" s="47" t="n">
        <v>966.9784</v>
      </c>
      <c r="U53" s="47" t="n">
        <v>33.0498</v>
      </c>
      <c r="V53" s="47" t="n">
        <v>36.9579</v>
      </c>
      <c r="W53" s="47" t="n">
        <v>38.6424</v>
      </c>
      <c r="X53" s="47" t="n">
        <v>3537</v>
      </c>
      <c r="Y53" s="48" t="n">
        <v>10.1</v>
      </c>
      <c r="Z53" s="47" t="n">
        <f aca="false">X53/3600</f>
        <v>0.98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5.4696</v>
      </c>
      <c r="E54" s="60" t="n">
        <f aca="false">N54</f>
        <v>35.0461</v>
      </c>
      <c r="F54" s="60" t="n">
        <f aca="false">L54</f>
        <v>455.4696</v>
      </c>
      <c r="G54" s="60" t="n">
        <f aca="false">O54</f>
        <v>36.6042</v>
      </c>
      <c r="H54" s="60" t="n">
        <f aca="false">T54</f>
        <v>457.236</v>
      </c>
      <c r="I54" s="60" t="n">
        <f aca="false">V54</f>
        <v>35.0842</v>
      </c>
      <c r="J54" s="60" t="n">
        <f aca="false">T54</f>
        <v>457.236</v>
      </c>
      <c r="K54" s="60" t="n">
        <f aca="false">W54</f>
        <v>36.6354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3017.2</v>
      </c>
      <c r="Q54" s="54" t="n">
        <v>7</v>
      </c>
      <c r="R54" s="54" t="n">
        <f aca="false">P54/3600</f>
        <v>0.838111111111111</v>
      </c>
      <c r="S54" s="52"/>
      <c r="T54" s="54" t="n">
        <v>457.236</v>
      </c>
      <c r="U54" s="54" t="n">
        <v>30.3509</v>
      </c>
      <c r="V54" s="54" t="n">
        <v>35.0842</v>
      </c>
      <c r="W54" s="54" t="n">
        <v>36.6354</v>
      </c>
      <c r="X54" s="54" t="n">
        <v>3272.1</v>
      </c>
      <c r="Y54" s="54" t="n">
        <v>7.5</v>
      </c>
      <c r="Z54" s="54" t="n">
        <f aca="false">X54/3600</f>
        <v>0.90891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0.7072</v>
      </c>
      <c r="E55" s="58" t="n">
        <f aca="false">N55</f>
        <v>44.0941</v>
      </c>
      <c r="F55" s="58" t="n">
        <f aca="false">L55</f>
        <v>1530.7072</v>
      </c>
      <c r="G55" s="58" t="n">
        <f aca="false">O55</f>
        <v>43.2254</v>
      </c>
      <c r="H55" s="58" t="n">
        <f aca="false">T55</f>
        <v>1533.348</v>
      </c>
      <c r="I55" s="58" t="n">
        <f aca="false">V55</f>
        <v>44.1054</v>
      </c>
      <c r="J55" s="58" t="n">
        <f aca="false">T55</f>
        <v>1533.348</v>
      </c>
      <c r="K55" s="58" t="n">
        <f aca="false">W55</f>
        <v>43.2202</v>
      </c>
      <c r="L55" s="55" t="n">
        <v>1530.7072</v>
      </c>
      <c r="M55" s="55" t="n">
        <v>40.8448</v>
      </c>
      <c r="N55" s="55" t="n">
        <v>44.0941</v>
      </c>
      <c r="O55" s="55" t="n">
        <v>43.2254</v>
      </c>
      <c r="P55" s="55" t="n">
        <v>1564.6</v>
      </c>
      <c r="Q55" s="48" t="n">
        <v>4.3</v>
      </c>
      <c r="R55" s="55" t="n">
        <f aca="false">P55/3600</f>
        <v>0.434611111111111</v>
      </c>
      <c r="S55" s="57"/>
      <c r="T55" s="55" t="n">
        <v>1533.348</v>
      </c>
      <c r="U55" s="55" t="n">
        <v>40.8477</v>
      </c>
      <c r="V55" s="55" t="n">
        <v>44.1054</v>
      </c>
      <c r="W55" s="55" t="n">
        <v>43.2202</v>
      </c>
      <c r="X55" s="55" t="n">
        <v>1625</v>
      </c>
      <c r="Y55" s="48" t="n">
        <v>4.3</v>
      </c>
      <c r="Z55" s="55" t="n">
        <f aca="false">X55/3600</f>
        <v>0.4513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5.4592</v>
      </c>
      <c r="E56" s="59" t="n">
        <f aca="false">N56</f>
        <v>41.3203</v>
      </c>
      <c r="F56" s="59" t="n">
        <f aca="false">L56</f>
        <v>765.4592</v>
      </c>
      <c r="G56" s="59" t="n">
        <f aca="false">O56</f>
        <v>40.0708</v>
      </c>
      <c r="H56" s="59" t="n">
        <f aca="false">T56</f>
        <v>766.7088</v>
      </c>
      <c r="I56" s="59" t="n">
        <f aca="false">V56</f>
        <v>41.351</v>
      </c>
      <c r="J56" s="59" t="n">
        <f aca="false">T56</f>
        <v>766.7088</v>
      </c>
      <c r="K56" s="59" t="n">
        <f aca="false">W56</f>
        <v>40.0733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491.9</v>
      </c>
      <c r="Q56" s="48" t="n">
        <v>3.5</v>
      </c>
      <c r="R56" s="47" t="n">
        <f aca="false">P56/3600</f>
        <v>0.414416666666667</v>
      </c>
      <c r="S56" s="49"/>
      <c r="T56" s="47" t="n">
        <v>766.7088</v>
      </c>
      <c r="U56" s="47" t="n">
        <v>37.0157</v>
      </c>
      <c r="V56" s="47" t="n">
        <v>41.351</v>
      </c>
      <c r="W56" s="47" t="n">
        <v>40.0733</v>
      </c>
      <c r="X56" s="47" t="n">
        <v>1475.1</v>
      </c>
      <c r="Y56" s="48" t="n">
        <v>3.5</v>
      </c>
      <c r="Z56" s="47" t="n">
        <f aca="false">X56/3600</f>
        <v>0.409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6064</v>
      </c>
      <c r="E57" s="59" t="n">
        <f aca="false">N57</f>
        <v>38.8967</v>
      </c>
      <c r="F57" s="59" t="n">
        <f aca="false">L57</f>
        <v>373.6064</v>
      </c>
      <c r="G57" s="59" t="n">
        <f aca="false">O57</f>
        <v>37.3003</v>
      </c>
      <c r="H57" s="59" t="n">
        <f aca="false">T57</f>
        <v>373.8432</v>
      </c>
      <c r="I57" s="59" t="n">
        <f aca="false">V57</f>
        <v>38.9281</v>
      </c>
      <c r="J57" s="59" t="n">
        <f aca="false">T57</f>
        <v>373.8432</v>
      </c>
      <c r="K57" s="59" t="n">
        <f aca="false">W57</f>
        <v>37.3526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234.4</v>
      </c>
      <c r="Q57" s="48" t="n">
        <v>2.8</v>
      </c>
      <c r="R57" s="47" t="n">
        <f aca="false">P57/3600</f>
        <v>0.342888888888889</v>
      </c>
      <c r="S57" s="49"/>
      <c r="T57" s="47" t="n">
        <v>373.8432</v>
      </c>
      <c r="U57" s="47" t="n">
        <v>33.6199</v>
      </c>
      <c r="V57" s="47" t="n">
        <v>38.9281</v>
      </c>
      <c r="W57" s="47" t="n">
        <v>37.3526</v>
      </c>
      <c r="X57" s="47" t="n">
        <v>1340.5</v>
      </c>
      <c r="Y57" s="48" t="n">
        <v>2.8</v>
      </c>
      <c r="Z57" s="47" t="n">
        <f aca="false">X57/3600</f>
        <v>0.3723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6.8072</v>
      </c>
      <c r="E58" s="60" t="n">
        <f aca="false">N58</f>
        <v>36.6707</v>
      </c>
      <c r="F58" s="60" t="n">
        <f aca="false">L58</f>
        <v>186.8072</v>
      </c>
      <c r="G58" s="60" t="n">
        <f aca="false">O58</f>
        <v>34.9021</v>
      </c>
      <c r="H58" s="60" t="n">
        <f aca="false">T58</f>
        <v>187.196</v>
      </c>
      <c r="I58" s="60" t="n">
        <f aca="false">V58</f>
        <v>36.715</v>
      </c>
      <c r="J58" s="60" t="n">
        <f aca="false">T58</f>
        <v>187.196</v>
      </c>
      <c r="K58" s="60" t="n">
        <f aca="false">W58</f>
        <v>34.9461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169.5</v>
      </c>
      <c r="Q58" s="54" t="n">
        <v>2.4</v>
      </c>
      <c r="R58" s="54" t="n">
        <f aca="false">P58/3600</f>
        <v>0.324861111111111</v>
      </c>
      <c r="S58" s="52"/>
      <c r="T58" s="54" t="n">
        <v>187.196</v>
      </c>
      <c r="U58" s="54" t="n">
        <v>30.7574</v>
      </c>
      <c r="V58" s="54" t="n">
        <v>36.715</v>
      </c>
      <c r="W58" s="54" t="n">
        <v>34.9461</v>
      </c>
      <c r="X58" s="54" t="n">
        <v>1262.6</v>
      </c>
      <c r="Y58" s="54" t="n">
        <v>2.4</v>
      </c>
      <c r="Z58" s="54" t="n">
        <f aca="false">X58/3600</f>
        <v>0.3507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26.9512</v>
      </c>
      <c r="E59" s="56" t="n">
        <f aca="false">N59</f>
        <v>43.2759</v>
      </c>
      <c r="F59" s="56" t="n">
        <f aca="false">L59</f>
        <v>1626.9512</v>
      </c>
      <c r="G59" s="56" t="n">
        <f aca="false">O59</f>
        <v>44.3845</v>
      </c>
      <c r="H59" s="56" t="n">
        <f aca="false">T59</f>
        <v>1635.0664</v>
      </c>
      <c r="I59" s="56" t="n">
        <f aca="false">V59</f>
        <v>43.3096</v>
      </c>
      <c r="J59" s="56" t="n">
        <f aca="false">T59</f>
        <v>1635.0664</v>
      </c>
      <c r="K59" s="56" t="n">
        <f aca="false">W59</f>
        <v>44.4127</v>
      </c>
      <c r="L59" s="55" t="n">
        <v>1626.9512</v>
      </c>
      <c r="M59" s="55" t="n">
        <v>38.2362</v>
      </c>
      <c r="N59" s="55" t="n">
        <v>43.2759</v>
      </c>
      <c r="O59" s="55" t="n">
        <v>44.3845</v>
      </c>
      <c r="P59" s="55" t="n">
        <v>1839.3</v>
      </c>
      <c r="Q59" s="48" t="n">
        <v>5.2</v>
      </c>
      <c r="R59" s="55" t="n">
        <f aca="false">P59/3600</f>
        <v>0.510916666666667</v>
      </c>
      <c r="S59" s="57"/>
      <c r="T59" s="55" t="n">
        <v>1635.0664</v>
      </c>
      <c r="U59" s="55" t="n">
        <v>38.2281</v>
      </c>
      <c r="V59" s="55" t="n">
        <v>43.3096</v>
      </c>
      <c r="W59" s="55" t="n">
        <v>44.4127</v>
      </c>
      <c r="X59" s="55" t="n">
        <v>1850.3</v>
      </c>
      <c r="Y59" s="48" t="n">
        <v>7.2</v>
      </c>
      <c r="Z59" s="55" t="n">
        <f aca="false">X59/3600</f>
        <v>0.513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5.8568</v>
      </c>
      <c r="I60" s="46" t="n">
        <f aca="false">V60</f>
        <v>41.047</v>
      </c>
      <c r="J60" s="46" t="n">
        <f aca="false">T60</f>
        <v>635.8568</v>
      </c>
      <c r="K60" s="46" t="n">
        <f aca="false">W60</f>
        <v>42.0205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28.2</v>
      </c>
      <c r="Q60" s="48" t="n">
        <v>5</v>
      </c>
      <c r="R60" s="47" t="n">
        <f aca="false">P60/3600</f>
        <v>0.4245</v>
      </c>
      <c r="S60" s="49"/>
      <c r="T60" s="47" t="n">
        <v>635.8568</v>
      </c>
      <c r="U60" s="47" t="n">
        <v>34.943</v>
      </c>
      <c r="V60" s="47" t="n">
        <v>41.047</v>
      </c>
      <c r="W60" s="47" t="n">
        <v>42.0205</v>
      </c>
      <c r="X60" s="47" t="n">
        <v>1622.9</v>
      </c>
      <c r="Y60" s="48" t="n">
        <v>4</v>
      </c>
      <c r="Z60" s="47" t="n">
        <f aca="false">X60/3600</f>
        <v>0.4508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8.6896</v>
      </c>
      <c r="I61" s="46" t="n">
        <f aca="false">V61</f>
        <v>39.2374</v>
      </c>
      <c r="J61" s="46" t="n">
        <f aca="false">T61</f>
        <v>288.6896</v>
      </c>
      <c r="K61" s="46" t="n">
        <f aca="false">W61</f>
        <v>40.1137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400.1</v>
      </c>
      <c r="Q61" s="48" t="n">
        <v>3.5</v>
      </c>
      <c r="R61" s="47" t="n">
        <f aca="false">P61/3600</f>
        <v>0.388916666666667</v>
      </c>
      <c r="S61" s="49"/>
      <c r="T61" s="47" t="n">
        <v>288.6896</v>
      </c>
      <c r="U61" s="47" t="n">
        <v>32.0876</v>
      </c>
      <c r="V61" s="47" t="n">
        <v>39.2374</v>
      </c>
      <c r="W61" s="47" t="n">
        <v>40.1137</v>
      </c>
      <c r="X61" s="47" t="n">
        <v>1530.3</v>
      </c>
      <c r="Y61" s="48" t="n">
        <v>3.5</v>
      </c>
      <c r="Z61" s="47" t="n">
        <f aca="false">X61/3600</f>
        <v>0.4250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3.2952</v>
      </c>
      <c r="I62" s="53" t="n">
        <f aca="false">V62</f>
        <v>37.4156</v>
      </c>
      <c r="J62" s="53" t="n">
        <f aca="false">T62</f>
        <v>143.2952</v>
      </c>
      <c r="K62" s="53" t="n">
        <f aca="false">W62</f>
        <v>38.1569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319.9</v>
      </c>
      <c r="Q62" s="54" t="n">
        <v>2.8</v>
      </c>
      <c r="R62" s="54" t="n">
        <f aca="false">P62/3600</f>
        <v>0.366638888888889</v>
      </c>
      <c r="S62" s="52"/>
      <c r="T62" s="54" t="n">
        <v>143.2952</v>
      </c>
      <c r="U62" s="54" t="n">
        <v>29.3237</v>
      </c>
      <c r="V62" s="54" t="n">
        <v>37.4156</v>
      </c>
      <c r="W62" s="54" t="n">
        <v>38.1569</v>
      </c>
      <c r="X62" s="54" t="n">
        <v>1445.1</v>
      </c>
      <c r="Y62" s="54" t="n">
        <v>2.8</v>
      </c>
      <c r="Z62" s="54" t="n">
        <f aca="false">X62/3600</f>
        <v>0.4014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4.2568</v>
      </c>
      <c r="E63" s="58" t="n">
        <f aca="false">N63</f>
        <v>41.4089</v>
      </c>
      <c r="F63" s="58" t="n">
        <f aca="false">L63</f>
        <v>1664.2568</v>
      </c>
      <c r="G63" s="58" t="n">
        <f aca="false">O63</f>
        <v>42.3523</v>
      </c>
      <c r="H63" s="58" t="n">
        <f aca="false">T63</f>
        <v>1666.4536</v>
      </c>
      <c r="I63" s="58" t="n">
        <f aca="false">V63</f>
        <v>41.4105</v>
      </c>
      <c r="J63" s="58" t="n">
        <f aca="false">T63</f>
        <v>1666.4536</v>
      </c>
      <c r="K63" s="58" t="n">
        <f aca="false">W63</f>
        <v>42.3616</v>
      </c>
      <c r="L63" s="55" t="n">
        <v>1664.2568</v>
      </c>
      <c r="M63" s="55" t="n">
        <v>38.3779</v>
      </c>
      <c r="N63" s="55" t="n">
        <v>41.4089</v>
      </c>
      <c r="O63" s="55" t="n">
        <v>42.3523</v>
      </c>
      <c r="P63" s="55" t="n">
        <v>1520.8</v>
      </c>
      <c r="Q63" s="48" t="n">
        <v>4.6</v>
      </c>
      <c r="R63" s="55" t="n">
        <f aca="false">P63/3600</f>
        <v>0.422444444444444</v>
      </c>
      <c r="S63" s="57"/>
      <c r="T63" s="55" t="n">
        <v>1666.4536</v>
      </c>
      <c r="U63" s="55" t="n">
        <v>38.3765</v>
      </c>
      <c r="V63" s="55" t="n">
        <v>41.4105</v>
      </c>
      <c r="W63" s="55" t="n">
        <v>42.3616</v>
      </c>
      <c r="X63" s="55" t="n">
        <v>1539.7</v>
      </c>
      <c r="Y63" s="48" t="n">
        <v>4.5</v>
      </c>
      <c r="Z63" s="55" t="n">
        <f aca="false">X63/3600</f>
        <v>0.4276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7.1648</v>
      </c>
      <c r="E64" s="59" t="n">
        <f aca="false">N64</f>
        <v>38.6881</v>
      </c>
      <c r="F64" s="59" t="n">
        <f aca="false">L64</f>
        <v>767.1648</v>
      </c>
      <c r="G64" s="59" t="n">
        <f aca="false">O64</f>
        <v>39.4492</v>
      </c>
      <c r="H64" s="59" t="n">
        <f aca="false">T64</f>
        <v>768.5824</v>
      </c>
      <c r="I64" s="59" t="n">
        <f aca="false">V64</f>
        <v>38.6975</v>
      </c>
      <c r="J64" s="59" t="n">
        <f aca="false">T64</f>
        <v>768.5824</v>
      </c>
      <c r="K64" s="59" t="n">
        <f aca="false">W64</f>
        <v>39.4849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300.1</v>
      </c>
      <c r="Q64" s="48" t="n">
        <v>3.5</v>
      </c>
      <c r="R64" s="47" t="n">
        <f aca="false">P64/3600</f>
        <v>0.361138888888889</v>
      </c>
      <c r="S64" s="49"/>
      <c r="T64" s="47" t="n">
        <v>768.5824</v>
      </c>
      <c r="U64" s="47" t="n">
        <v>34.9619</v>
      </c>
      <c r="V64" s="47" t="n">
        <v>38.6975</v>
      </c>
      <c r="W64" s="47" t="n">
        <v>39.4849</v>
      </c>
      <c r="X64" s="47" t="n">
        <v>1380.6</v>
      </c>
      <c r="Y64" s="48" t="n">
        <v>3.4</v>
      </c>
      <c r="Z64" s="47" t="n">
        <f aca="false">X64/3600</f>
        <v>0.383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6.0536</v>
      </c>
      <c r="E65" s="59" t="n">
        <f aca="false">N65</f>
        <v>36.3957</v>
      </c>
      <c r="F65" s="59" t="n">
        <f aca="false">L65</f>
        <v>356.0536</v>
      </c>
      <c r="G65" s="59" t="n">
        <f aca="false">O65</f>
        <v>37.0859</v>
      </c>
      <c r="H65" s="59" t="n">
        <f aca="false">T65</f>
        <v>356.7408</v>
      </c>
      <c r="I65" s="59" t="n">
        <f aca="false">V65</f>
        <v>36.4097</v>
      </c>
      <c r="J65" s="59" t="n">
        <f aca="false">T65</f>
        <v>356.7408</v>
      </c>
      <c r="K65" s="59" t="n">
        <f aca="false">W65</f>
        <v>37.1183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179.6</v>
      </c>
      <c r="Q65" s="48" t="n">
        <v>2.7</v>
      </c>
      <c r="R65" s="47" t="n">
        <f aca="false">P65/3600</f>
        <v>0.327666666666667</v>
      </c>
      <c r="S65" s="49"/>
      <c r="T65" s="47" t="n">
        <v>356.7408</v>
      </c>
      <c r="U65" s="47" t="n">
        <v>31.6899</v>
      </c>
      <c r="V65" s="47" t="n">
        <v>36.4097</v>
      </c>
      <c r="W65" s="47" t="n">
        <v>37.1183</v>
      </c>
      <c r="X65" s="47" t="n">
        <v>1257.4</v>
      </c>
      <c r="Y65" s="48" t="n">
        <v>2.6</v>
      </c>
      <c r="Z65" s="47" t="n">
        <f aca="false">X65/3600</f>
        <v>0.3492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1.4336</v>
      </c>
      <c r="E66" s="60" t="n">
        <f aca="false">N66</f>
        <v>34.2775</v>
      </c>
      <c r="F66" s="60" t="n">
        <f aca="false">L66</f>
        <v>161.4336</v>
      </c>
      <c r="G66" s="60" t="n">
        <f aca="false">O66</f>
        <v>34.9022</v>
      </c>
      <c r="H66" s="60" t="n">
        <f aca="false">T66</f>
        <v>161.4992</v>
      </c>
      <c r="I66" s="60" t="n">
        <f aca="false">V66</f>
        <v>34.3422</v>
      </c>
      <c r="J66" s="60" t="n">
        <f aca="false">T66</f>
        <v>161.4992</v>
      </c>
      <c r="K66" s="60" t="n">
        <f aca="false">W66</f>
        <v>34.9305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106.2</v>
      </c>
      <c r="Q66" s="54" t="n">
        <v>2.2</v>
      </c>
      <c r="R66" s="54" t="n">
        <f aca="false">P66/3600</f>
        <v>0.307277777777778</v>
      </c>
      <c r="S66" s="52"/>
      <c r="T66" s="54" t="n">
        <v>161.4992</v>
      </c>
      <c r="U66" s="54" t="n">
        <v>28.7059</v>
      </c>
      <c r="V66" s="54" t="n">
        <v>34.3422</v>
      </c>
      <c r="W66" s="54" t="n">
        <v>34.9305</v>
      </c>
      <c r="X66" s="54" t="n">
        <v>1215.2</v>
      </c>
      <c r="Y66" s="54" t="n">
        <v>3</v>
      </c>
      <c r="Z66" s="54" t="n">
        <f aca="false">X66/3600</f>
        <v>0.337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5.2152</v>
      </c>
      <c r="E67" s="56" t="n">
        <f aca="false">N67</f>
        <v>41.6386</v>
      </c>
      <c r="F67" s="56" t="n">
        <f aca="false">L67</f>
        <v>1225.2152</v>
      </c>
      <c r="G67" s="56" t="n">
        <f aca="false">O67</f>
        <v>42.6954</v>
      </c>
      <c r="H67" s="56" t="n">
        <f aca="false">T67</f>
        <v>1227.5144</v>
      </c>
      <c r="I67" s="56" t="n">
        <f aca="false">V67</f>
        <v>41.6524</v>
      </c>
      <c r="J67" s="56" t="n">
        <f aca="false">T67</f>
        <v>1227.5144</v>
      </c>
      <c r="K67" s="56" t="n">
        <f aca="false">W67</f>
        <v>42.7114</v>
      </c>
      <c r="L67" s="55" t="n">
        <v>1225.2152</v>
      </c>
      <c r="M67" s="55" t="n">
        <v>39.6318</v>
      </c>
      <c r="N67" s="55" t="n">
        <v>41.6386</v>
      </c>
      <c r="O67" s="55" t="n">
        <v>42.6954</v>
      </c>
      <c r="P67" s="55" t="n">
        <v>1060.9</v>
      </c>
      <c r="Q67" s="48" t="n">
        <v>3.3</v>
      </c>
      <c r="R67" s="55" t="n">
        <f aca="false">P67/3600</f>
        <v>0.294694444444445</v>
      </c>
      <c r="S67" s="57"/>
      <c r="T67" s="55" t="n">
        <v>1227.5144</v>
      </c>
      <c r="U67" s="55" t="n">
        <v>39.6365</v>
      </c>
      <c r="V67" s="55" t="n">
        <v>41.6524</v>
      </c>
      <c r="W67" s="55" t="n">
        <v>42.7114</v>
      </c>
      <c r="X67" s="55" t="n">
        <v>1069.9</v>
      </c>
      <c r="Y67" s="48" t="n">
        <v>3.2</v>
      </c>
      <c r="Z67" s="55" t="n">
        <f aca="false">X67/3600</f>
        <v>0.29719444444444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5.2744</v>
      </c>
      <c r="I68" s="46" t="n">
        <f aca="false">V68</f>
        <v>38.8754</v>
      </c>
      <c r="J68" s="46" t="n">
        <f aca="false">T68</f>
        <v>605.2744</v>
      </c>
      <c r="K68" s="46" t="n">
        <f aca="false">W68</f>
        <v>40.0803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899.6</v>
      </c>
      <c r="Q68" s="48" t="n">
        <v>3.8</v>
      </c>
      <c r="R68" s="47" t="n">
        <f aca="false">P68/3600</f>
        <v>0.249888888888889</v>
      </c>
      <c r="S68" s="49"/>
      <c r="T68" s="47" t="n">
        <v>605.2744</v>
      </c>
      <c r="U68" s="47" t="n">
        <v>35.824</v>
      </c>
      <c r="V68" s="47" t="n">
        <v>38.8754</v>
      </c>
      <c r="W68" s="47" t="n">
        <v>40.0803</v>
      </c>
      <c r="X68" s="47" t="n">
        <v>944.6</v>
      </c>
      <c r="Y68" s="48" t="n">
        <v>2.6</v>
      </c>
      <c r="Z68" s="47" t="n">
        <f aca="false">X68/3600</f>
        <v>0.262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1.1568</v>
      </c>
      <c r="I69" s="46" t="n">
        <f aca="false">V69</f>
        <v>36.5928</v>
      </c>
      <c r="J69" s="46" t="n">
        <f aca="false">T69</f>
        <v>291.1568</v>
      </c>
      <c r="K69" s="46" t="n">
        <f aca="false">W69</f>
        <v>37.7428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814.5</v>
      </c>
      <c r="Q69" s="48" t="n">
        <v>2.3</v>
      </c>
      <c r="R69" s="47" t="n">
        <f aca="false">P69/3600</f>
        <v>0.22625</v>
      </c>
      <c r="S69" s="49"/>
      <c r="T69" s="47" t="n">
        <v>291.1568</v>
      </c>
      <c r="U69" s="47" t="n">
        <v>32.3549</v>
      </c>
      <c r="V69" s="47" t="n">
        <v>36.5928</v>
      </c>
      <c r="W69" s="47" t="n">
        <v>37.7428</v>
      </c>
      <c r="X69" s="47" t="n">
        <v>847.2</v>
      </c>
      <c r="Y69" s="48" t="n">
        <v>2</v>
      </c>
      <c r="Z69" s="47" t="n">
        <f aca="false">X69/3600</f>
        <v>0.2353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7.9096</v>
      </c>
      <c r="E70" s="61" t="n">
        <f aca="false">N70</f>
        <v>34.4827</v>
      </c>
      <c r="F70" s="61" t="n">
        <f aca="false">L70</f>
        <v>137.9096</v>
      </c>
      <c r="G70" s="61" t="n">
        <f aca="false">O70</f>
        <v>35.4381</v>
      </c>
      <c r="H70" s="61" t="n">
        <f aca="false">T70</f>
        <v>138.732</v>
      </c>
      <c r="I70" s="61" t="n">
        <f aca="false">V70</f>
        <v>34.5193</v>
      </c>
      <c r="J70" s="61" t="n">
        <f aca="false">T70</f>
        <v>138.732</v>
      </c>
      <c r="K70" s="61" t="n">
        <f aca="false">W70</f>
        <v>35.4711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748</v>
      </c>
      <c r="Q70" s="54" t="n">
        <v>1.6</v>
      </c>
      <c r="R70" s="54" t="n">
        <f aca="false">P70/3600</f>
        <v>0.207777777777778</v>
      </c>
      <c r="S70" s="52"/>
      <c r="T70" s="54" t="n">
        <v>138.732</v>
      </c>
      <c r="U70" s="54" t="n">
        <v>29.5201</v>
      </c>
      <c r="V70" s="54" t="n">
        <v>34.5193</v>
      </c>
      <c r="W70" s="54" t="n">
        <v>35.4711</v>
      </c>
      <c r="X70" s="54" t="n">
        <v>792.9</v>
      </c>
      <c r="Y70" s="54" t="n">
        <v>1.6</v>
      </c>
      <c r="Z70" s="54" t="n">
        <f aca="false">X70/3600</f>
        <v>0.2202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1.2874890034519</v>
      </c>
      <c r="R89" s="66" t="n">
        <f aca="false">GEOMEAN(R3:R70)</f>
        <v>2.1298029334417</v>
      </c>
      <c r="S89" s="66"/>
      <c r="T89" s="66"/>
      <c r="U89" s="66"/>
      <c r="V89" s="66"/>
      <c r="W89" s="66"/>
      <c r="X89" s="66"/>
      <c r="Y89" s="66" t="n">
        <f aca="false">GEOMEAN(Y3:Y70)</f>
        <v>22.0610517825755</v>
      </c>
      <c r="Z89" s="66" t="n">
        <f aca="false">GEOMEAN(Z3:Z70)</f>
        <v>2.2854500308948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633884574165</v>
      </c>
      <c r="Z90" s="76" t="n">
        <f aca="false">Z89/R89</f>
        <v>1.0730805160464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82777777777778</v>
      </c>
      <c r="R91" s="65" t="n">
        <f aca="false">SUM(R3:R70)</f>
        <v>262.557388888889</v>
      </c>
      <c r="X91" s="65"/>
      <c r="Y91" s="65" t="n">
        <f aca="false">SUM(Y3:Y70)/3600</f>
        <v>0.856138888888889</v>
      </c>
      <c r="Z91" s="65" t="n">
        <f aca="false">SUM(Z3:Z70)</f>
        <v>282.178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59.3536</v>
      </c>
      <c r="I3" s="46" t="n">
        <f aca="false">V3</f>
        <v>41.4104</v>
      </c>
      <c r="J3" s="46" t="n">
        <f aca="false">T3</f>
        <v>13959.3536</v>
      </c>
      <c r="K3" s="46" t="n">
        <f aca="false">W3</f>
        <v>44.0715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837.3</v>
      </c>
      <c r="Q3" s="48" t="n">
        <v>36.9</v>
      </c>
      <c r="R3" s="47" t="n">
        <f aca="false">P3/3600</f>
        <v>3.28813888888889</v>
      </c>
      <c r="S3" s="49"/>
      <c r="T3" s="55" t="n">
        <v>13959.3536</v>
      </c>
      <c r="U3" s="55" t="n">
        <v>41.5592</v>
      </c>
      <c r="V3" s="55" t="n">
        <v>41.4104</v>
      </c>
      <c r="W3" s="55" t="n">
        <v>44.0715</v>
      </c>
      <c r="X3" s="47" t="n">
        <v>11666</v>
      </c>
      <c r="Y3" s="48" t="n">
        <v>34.8</v>
      </c>
      <c r="Z3" s="47" t="n">
        <f aca="false">X3/3600</f>
        <v>3.2405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60.1056</v>
      </c>
      <c r="I4" s="46" t="n">
        <f aca="false">V4</f>
        <v>39.7241</v>
      </c>
      <c r="J4" s="46" t="n">
        <f aca="false">T4</f>
        <v>5660.1056</v>
      </c>
      <c r="K4" s="46" t="n">
        <f aca="false">W4</f>
        <v>42.1474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1044.5</v>
      </c>
      <c r="Q4" s="48" t="n">
        <v>30.3</v>
      </c>
      <c r="R4" s="47" t="n">
        <f aca="false">P4/3600</f>
        <v>3.06791666666667</v>
      </c>
      <c r="S4" s="49"/>
      <c r="T4" s="47" t="n">
        <v>5660.1056</v>
      </c>
      <c r="U4" s="47" t="n">
        <v>39.007</v>
      </c>
      <c r="V4" s="47" t="n">
        <v>39.7241</v>
      </c>
      <c r="W4" s="47" t="n">
        <v>42.1474</v>
      </c>
      <c r="X4" s="47" t="n">
        <v>10610.7</v>
      </c>
      <c r="Y4" s="48" t="n">
        <v>29</v>
      </c>
      <c r="Z4" s="47" t="n">
        <f aca="false">X4/3600</f>
        <v>2.9474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669.3712</v>
      </c>
      <c r="I5" s="46" t="n">
        <f aca="false">V5</f>
        <v>38.2535</v>
      </c>
      <c r="J5" s="46" t="n">
        <f aca="false">T5</f>
        <v>2669.3712</v>
      </c>
      <c r="K5" s="46" t="n">
        <f aca="false">W5</f>
        <v>40.399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572.7</v>
      </c>
      <c r="Q5" s="48" t="n">
        <v>27.7</v>
      </c>
      <c r="R5" s="47" t="n">
        <f aca="false">P5/3600</f>
        <v>2.93686111111111</v>
      </c>
      <c r="S5" s="49"/>
      <c r="T5" s="47" t="n">
        <v>2669.3712</v>
      </c>
      <c r="U5" s="47" t="n">
        <v>36.4482</v>
      </c>
      <c r="V5" s="47" t="n">
        <v>38.2535</v>
      </c>
      <c r="W5" s="47" t="n">
        <v>40.399</v>
      </c>
      <c r="X5" s="47" t="n">
        <v>10404.8</v>
      </c>
      <c r="Y5" s="48" t="n">
        <v>26.3</v>
      </c>
      <c r="Z5" s="47" t="n">
        <f aca="false">X5/3600</f>
        <v>2.8902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347.3664</v>
      </c>
      <c r="I6" s="53" t="n">
        <f aca="false">V6</f>
        <v>36.5994</v>
      </c>
      <c r="J6" s="53" t="n">
        <f aca="false">T6</f>
        <v>1347.3664</v>
      </c>
      <c r="K6" s="53" t="n">
        <f aca="false">W6</f>
        <v>38.6402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9835.2</v>
      </c>
      <c r="Q6" s="54" t="n">
        <v>25.6</v>
      </c>
      <c r="R6" s="54" t="n">
        <f aca="false">P6/3600</f>
        <v>2.732</v>
      </c>
      <c r="S6" s="52"/>
      <c r="T6" s="54" t="n">
        <v>1347.3664</v>
      </c>
      <c r="U6" s="54" t="n">
        <v>33.8048</v>
      </c>
      <c r="V6" s="54" t="n">
        <v>36.5994</v>
      </c>
      <c r="W6" s="54" t="n">
        <v>38.6402</v>
      </c>
      <c r="X6" s="54" t="n">
        <v>9739</v>
      </c>
      <c r="Y6" s="54" t="n">
        <v>24.3</v>
      </c>
      <c r="Z6" s="54" t="n">
        <f aca="false">X6/3600</f>
        <v>2.7052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6249.2352</v>
      </c>
      <c r="I7" s="46" t="n">
        <f aca="false">V7</f>
        <v>45.0765</v>
      </c>
      <c r="J7" s="46" t="n">
        <f aca="false">T7</f>
        <v>36249.2352</v>
      </c>
      <c r="K7" s="46" t="n">
        <f aca="false">W7</f>
        <v>44.6847</v>
      </c>
      <c r="L7" s="55" t="n">
        <v>34820.496</v>
      </c>
      <c r="M7" s="55" t="n">
        <v>40.0662</v>
      </c>
      <c r="N7" s="55" t="n">
        <v>45.1555</v>
      </c>
      <c r="O7" s="55" t="n">
        <v>44.7468</v>
      </c>
      <c r="P7" s="47" t="n">
        <v>16332</v>
      </c>
      <c r="Q7" s="48" t="n">
        <v>52.8</v>
      </c>
      <c r="R7" s="47" t="n">
        <f aca="false">P7/3600</f>
        <v>4.53666666666667</v>
      </c>
      <c r="S7" s="49"/>
      <c r="T7" s="47" t="n">
        <v>36249.2352</v>
      </c>
      <c r="U7" s="47" t="n">
        <v>40.0926</v>
      </c>
      <c r="V7" s="47" t="n">
        <v>45.0765</v>
      </c>
      <c r="W7" s="47" t="n">
        <v>44.6847</v>
      </c>
      <c r="X7" s="47" t="n">
        <v>15558.8</v>
      </c>
      <c r="Y7" s="48" t="n">
        <v>51.2</v>
      </c>
      <c r="Z7" s="47" t="n">
        <f aca="false">X7/3600</f>
        <v>4.3218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259.3824</v>
      </c>
      <c r="I8" s="46" t="n">
        <f aca="false">V8</f>
        <v>43.1304</v>
      </c>
      <c r="J8" s="46" t="n">
        <f aca="false">T8</f>
        <v>17259.3824</v>
      </c>
      <c r="K8" s="46" t="n">
        <f aca="false">W8</f>
        <v>43.2942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4261.6</v>
      </c>
      <c r="Q8" s="48" t="n">
        <v>43.9</v>
      </c>
      <c r="R8" s="47" t="n">
        <f aca="false">P8/3600</f>
        <v>3.96155555555556</v>
      </c>
      <c r="S8" s="49"/>
      <c r="T8" s="47" t="n">
        <v>17259.3824</v>
      </c>
      <c r="U8" s="47" t="n">
        <v>37.0884</v>
      </c>
      <c r="V8" s="47" t="n">
        <v>43.1304</v>
      </c>
      <c r="W8" s="47" t="n">
        <v>43.2942</v>
      </c>
      <c r="X8" s="47" t="n">
        <v>13393</v>
      </c>
      <c r="Y8" s="48" t="n">
        <v>42.5</v>
      </c>
      <c r="Z8" s="47" t="n">
        <f aca="false">X8/3600</f>
        <v>3.7202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33.344</v>
      </c>
      <c r="I9" s="46" t="n">
        <f aca="false">V9</f>
        <v>41.0998</v>
      </c>
      <c r="J9" s="46" t="n">
        <f aca="false">T9</f>
        <v>8933.344</v>
      </c>
      <c r="K9" s="46" t="n">
        <f aca="false">W9</f>
        <v>41.6712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3042.9</v>
      </c>
      <c r="Q9" s="48" t="n">
        <v>38.7</v>
      </c>
      <c r="R9" s="47" t="n">
        <f aca="false">P9/3600</f>
        <v>3.62302777777778</v>
      </c>
      <c r="S9" s="49"/>
      <c r="T9" s="47" t="n">
        <v>8933.344</v>
      </c>
      <c r="U9" s="47" t="n">
        <v>34.1149</v>
      </c>
      <c r="V9" s="47" t="n">
        <v>41.0998</v>
      </c>
      <c r="W9" s="47" t="n">
        <v>41.6712</v>
      </c>
      <c r="X9" s="47" t="n">
        <v>12330.9</v>
      </c>
      <c r="Y9" s="48" t="n">
        <v>36.6</v>
      </c>
      <c r="Z9" s="47" t="n">
        <f aca="false">X9/3600</f>
        <v>3.425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4931.2784</v>
      </c>
      <c r="I10" s="53" t="n">
        <f aca="false">V10</f>
        <v>38.7984</v>
      </c>
      <c r="J10" s="53" t="n">
        <f aca="false">T10</f>
        <v>4931.2784</v>
      </c>
      <c r="K10" s="53" t="n">
        <f aca="false">W10</f>
        <v>39.7429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2289</v>
      </c>
      <c r="Q10" s="54" t="n">
        <v>34.3</v>
      </c>
      <c r="R10" s="54" t="n">
        <f aca="false">P10/3600</f>
        <v>3.41361111111111</v>
      </c>
      <c r="S10" s="52"/>
      <c r="T10" s="54" t="n">
        <v>4931.2784</v>
      </c>
      <c r="U10" s="54" t="n">
        <v>31.3493</v>
      </c>
      <c r="V10" s="54" t="n">
        <v>38.7984</v>
      </c>
      <c r="W10" s="54" t="n">
        <v>39.7429</v>
      </c>
      <c r="X10" s="54" t="n">
        <v>11651.3</v>
      </c>
      <c r="Y10" s="54" t="n">
        <v>32.8</v>
      </c>
      <c r="Z10" s="54" t="n">
        <f aca="false">X10/3600</f>
        <v>3.2364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7637.0256</v>
      </c>
      <c r="I11" s="46" t="n">
        <f aca="false">V11</f>
        <v>39.4105</v>
      </c>
      <c r="J11" s="46" t="n">
        <f aca="false">T11</f>
        <v>237637.0256</v>
      </c>
      <c r="K11" s="46" t="n">
        <f aca="false">W11</f>
        <v>37.8104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2431.1</v>
      </c>
      <c r="Q11" s="48" t="n">
        <v>106.5</v>
      </c>
      <c r="R11" s="47" t="n">
        <f aca="false">P11/3600</f>
        <v>11.7864166666667</v>
      </c>
      <c r="S11" s="49"/>
      <c r="T11" s="55" t="n">
        <v>237637.0256</v>
      </c>
      <c r="U11" s="55" t="n">
        <v>38.9046</v>
      </c>
      <c r="V11" s="55" t="n">
        <v>39.4105</v>
      </c>
      <c r="W11" s="55" t="n">
        <v>37.8104</v>
      </c>
      <c r="X11" s="47" t="n">
        <v>40936.8</v>
      </c>
      <c r="Y11" s="48" t="n">
        <v>98.4</v>
      </c>
      <c r="Z11" s="47" t="n">
        <f aca="false">X11/3600</f>
        <v>11.371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15284.8208</v>
      </c>
      <c r="I12" s="46" t="n">
        <f aca="false">V12</f>
        <v>37.9243</v>
      </c>
      <c r="J12" s="46" t="n">
        <f aca="false">T12</f>
        <v>115284.8208</v>
      </c>
      <c r="K12" s="46" t="n">
        <f aca="false">W12</f>
        <v>36.3807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6078.2</v>
      </c>
      <c r="Q12" s="48" t="n">
        <v>103.3</v>
      </c>
      <c r="R12" s="47" t="n">
        <f aca="false">P12/3600</f>
        <v>10.0217222222222</v>
      </c>
      <c r="S12" s="49"/>
      <c r="T12" s="47" t="n">
        <v>115284.8208</v>
      </c>
      <c r="U12" s="47" t="n">
        <v>33.9584</v>
      </c>
      <c r="V12" s="47" t="n">
        <v>37.9243</v>
      </c>
      <c r="W12" s="47" t="n">
        <v>36.3807</v>
      </c>
      <c r="X12" s="47" t="n">
        <v>34048.4</v>
      </c>
      <c r="Y12" s="48" t="n">
        <v>93.7</v>
      </c>
      <c r="Z12" s="47" t="n">
        <f aca="false">X12/3600</f>
        <v>9.4578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8567.4048</v>
      </c>
      <c r="I13" s="46" t="n">
        <f aca="false">V13</f>
        <v>36.6564</v>
      </c>
      <c r="J13" s="46" t="n">
        <f aca="false">T13</f>
        <v>28567.4048</v>
      </c>
      <c r="K13" s="46" t="n">
        <f aca="false">W13</f>
        <v>35.0367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7613.9</v>
      </c>
      <c r="Q13" s="48" t="n">
        <v>76.5</v>
      </c>
      <c r="R13" s="47" t="n">
        <f aca="false">P13/3600</f>
        <v>7.67052777777778</v>
      </c>
      <c r="S13" s="49"/>
      <c r="T13" s="47" t="n">
        <v>28567.4048</v>
      </c>
      <c r="U13" s="47" t="n">
        <v>29.3147</v>
      </c>
      <c r="V13" s="47" t="n">
        <v>36.6564</v>
      </c>
      <c r="W13" s="47" t="n">
        <v>35.0367</v>
      </c>
      <c r="X13" s="47" t="n">
        <v>26268.4</v>
      </c>
      <c r="Y13" s="48" t="n">
        <v>70.9</v>
      </c>
      <c r="Z13" s="47" t="n">
        <f aca="false">X13/3600</f>
        <v>7.2967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794.2368</v>
      </c>
      <c r="I14" s="53" t="n">
        <f aca="false">V14</f>
        <v>35.2509</v>
      </c>
      <c r="J14" s="53" t="n">
        <f aca="false">T14</f>
        <v>7794.2368</v>
      </c>
      <c r="K14" s="53" t="n">
        <f aca="false">W14</f>
        <v>33.7058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4264.4</v>
      </c>
      <c r="Q14" s="54" t="n">
        <v>60.1</v>
      </c>
      <c r="R14" s="54" t="n">
        <f aca="false">P14/3600</f>
        <v>6.74011111111111</v>
      </c>
      <c r="S14" s="52"/>
      <c r="T14" s="54" t="n">
        <v>7794.2368</v>
      </c>
      <c r="U14" s="54" t="n">
        <v>27.8977</v>
      </c>
      <c r="V14" s="54" t="n">
        <v>35.2509</v>
      </c>
      <c r="W14" s="54" t="n">
        <v>33.7058</v>
      </c>
      <c r="X14" s="54" t="n">
        <v>23327.3</v>
      </c>
      <c r="Y14" s="54" t="n">
        <v>57.4</v>
      </c>
      <c r="Z14" s="54" t="n">
        <f aca="false">X14/3600</f>
        <v>6.4798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4920.5424</v>
      </c>
      <c r="I15" s="46" t="n">
        <f aca="false">V15</f>
        <v>46.3035</v>
      </c>
      <c r="J15" s="46" t="n">
        <f aca="false">T15</f>
        <v>24920.5424</v>
      </c>
      <c r="K15" s="46" t="n">
        <f aca="false">W15</f>
        <v>45.9061</v>
      </c>
      <c r="L15" s="55" t="n">
        <v>23651.096</v>
      </c>
      <c r="M15" s="55" t="n">
        <v>41.2392</v>
      </c>
      <c r="N15" s="55" t="n">
        <v>46.3458</v>
      </c>
      <c r="O15" s="55" t="n">
        <v>45.9297</v>
      </c>
      <c r="P15" s="47" t="n">
        <v>30018.9</v>
      </c>
      <c r="Q15" s="48" t="n">
        <v>73.7</v>
      </c>
      <c r="R15" s="47" t="n">
        <f aca="false">P15/3600</f>
        <v>8.33858333333333</v>
      </c>
      <c r="S15" s="49"/>
      <c r="T15" s="47" t="n">
        <v>24920.5424</v>
      </c>
      <c r="U15" s="47" t="n">
        <v>41.2567</v>
      </c>
      <c r="V15" s="47" t="n">
        <v>46.3035</v>
      </c>
      <c r="W15" s="47" t="n">
        <v>45.9061</v>
      </c>
      <c r="X15" s="47" t="n">
        <v>28477.4</v>
      </c>
      <c r="Y15" s="48" t="n">
        <v>69.4</v>
      </c>
      <c r="Z15" s="47" t="n">
        <f aca="false">X15/3600</f>
        <v>7.9103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616.5872</v>
      </c>
      <c r="I16" s="46" t="n">
        <f aca="false">V16</f>
        <v>45.6107</v>
      </c>
      <c r="J16" s="46" t="n">
        <f aca="false">T16</f>
        <v>6616.5872</v>
      </c>
      <c r="K16" s="46" t="n">
        <f aca="false">W16</f>
        <v>45.3606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5080.3</v>
      </c>
      <c r="Q16" s="48" t="n">
        <v>62.2</v>
      </c>
      <c r="R16" s="47" t="n">
        <f aca="false">P16/3600</f>
        <v>6.96675</v>
      </c>
      <c r="S16" s="49"/>
      <c r="T16" s="47" t="n">
        <v>6616.5872</v>
      </c>
      <c r="U16" s="47" t="n">
        <v>39.9363</v>
      </c>
      <c r="V16" s="47" t="n">
        <v>45.6107</v>
      </c>
      <c r="W16" s="47" t="n">
        <v>45.3606</v>
      </c>
      <c r="X16" s="47" t="n">
        <v>24799.3</v>
      </c>
      <c r="Y16" s="48" t="n">
        <v>59</v>
      </c>
      <c r="Z16" s="47" t="n">
        <f aca="false">X16/3600</f>
        <v>6.8886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1.1008</v>
      </c>
      <c r="I17" s="46" t="n">
        <f aca="false">V17</f>
        <v>44.8674</v>
      </c>
      <c r="J17" s="46" t="n">
        <f aca="false">T17</f>
        <v>2741.1008</v>
      </c>
      <c r="K17" s="46" t="n">
        <f aca="false">W17</f>
        <v>44.7822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3760.5</v>
      </c>
      <c r="Q17" s="48" t="n">
        <v>58</v>
      </c>
      <c r="R17" s="47" t="n">
        <f aca="false">P17/3600</f>
        <v>6.60013888888889</v>
      </c>
      <c r="S17" s="49"/>
      <c r="T17" s="47" t="n">
        <v>2741.1008</v>
      </c>
      <c r="U17" s="47" t="n">
        <v>38.6113</v>
      </c>
      <c r="V17" s="47" t="n">
        <v>44.8674</v>
      </c>
      <c r="W17" s="47" t="n">
        <v>44.7822</v>
      </c>
      <c r="X17" s="47" t="n">
        <v>23574.4</v>
      </c>
      <c r="Y17" s="48" t="n">
        <v>54.7</v>
      </c>
      <c r="Z17" s="47" t="n">
        <f aca="false">X17/3600</f>
        <v>6.548444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11.6368</v>
      </c>
      <c r="I18" s="53" t="n">
        <f aca="false">V18</f>
        <v>43.8086</v>
      </c>
      <c r="J18" s="53" t="n">
        <f aca="false">T18</f>
        <v>1311.6368</v>
      </c>
      <c r="K18" s="53" t="n">
        <f aca="false">W18</f>
        <v>43.9496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2734.2</v>
      </c>
      <c r="Q18" s="54" t="n">
        <v>54.9</v>
      </c>
      <c r="R18" s="54" t="n">
        <f aca="false">P18/3600</f>
        <v>6.31505555555556</v>
      </c>
      <c r="S18" s="52"/>
      <c r="T18" s="54" t="n">
        <v>1311.6368</v>
      </c>
      <c r="U18" s="54" t="n">
        <v>36.9361</v>
      </c>
      <c r="V18" s="54" t="n">
        <v>43.8086</v>
      </c>
      <c r="W18" s="54" t="n">
        <v>43.9496</v>
      </c>
      <c r="X18" s="54" t="n">
        <v>22688.4</v>
      </c>
      <c r="Y18" s="54" t="n">
        <v>51.7</v>
      </c>
      <c r="Z18" s="54" t="n">
        <f aca="false">X18/3600</f>
        <v>6.3023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243.1352</v>
      </c>
      <c r="I19" s="46" t="n">
        <f aca="false">V19</f>
        <v>43.4701</v>
      </c>
      <c r="J19" s="46" t="n">
        <f aca="false">T19</f>
        <v>5243.1352</v>
      </c>
      <c r="K19" s="46" t="n">
        <f aca="false">W19</f>
        <v>45.2185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915.3</v>
      </c>
      <c r="Q19" s="48" t="n">
        <v>31.7</v>
      </c>
      <c r="R19" s="47" t="n">
        <f aca="false">P19/3600</f>
        <v>3.03202777777778</v>
      </c>
      <c r="S19" s="49"/>
      <c r="T19" s="47" t="n">
        <v>5243.1352</v>
      </c>
      <c r="U19" s="47" t="n">
        <v>41.5611</v>
      </c>
      <c r="V19" s="47" t="n">
        <v>43.4701</v>
      </c>
      <c r="W19" s="47" t="n">
        <v>45.2185</v>
      </c>
      <c r="X19" s="47" t="n">
        <v>10645.8</v>
      </c>
      <c r="Y19" s="48" t="n">
        <v>30.1</v>
      </c>
      <c r="Z19" s="47" t="n">
        <f aca="false">X19/3600</f>
        <v>2.957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85.1112</v>
      </c>
      <c r="I20" s="46" t="n">
        <f aca="false">V20</f>
        <v>42.1474</v>
      </c>
      <c r="J20" s="46" t="n">
        <f aca="false">T20</f>
        <v>2385.1112</v>
      </c>
      <c r="K20" s="46" t="n">
        <f aca="false">W20</f>
        <v>43.3404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657.5</v>
      </c>
      <c r="Q20" s="48" t="n">
        <v>27.4</v>
      </c>
      <c r="R20" s="47" t="n">
        <f aca="false">P20/3600</f>
        <v>2.68263888888889</v>
      </c>
      <c r="S20" s="49"/>
      <c r="T20" s="47" t="n">
        <v>2385.1112</v>
      </c>
      <c r="U20" s="47" t="n">
        <v>39.6903</v>
      </c>
      <c r="V20" s="47" t="n">
        <v>42.1474</v>
      </c>
      <c r="W20" s="47" t="n">
        <v>43.3404</v>
      </c>
      <c r="X20" s="47" t="n">
        <v>9701.6</v>
      </c>
      <c r="Y20" s="48" t="n">
        <v>26.4</v>
      </c>
      <c r="Z20" s="47" t="n">
        <f aca="false">X20/3600</f>
        <v>2.6948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0.3152</v>
      </c>
      <c r="I21" s="46" t="n">
        <f aca="false">V21</f>
        <v>40.8177</v>
      </c>
      <c r="J21" s="46" t="n">
        <f aca="false">T21</f>
        <v>1150.3152</v>
      </c>
      <c r="K21" s="46" t="n">
        <f aca="false">W21</f>
        <v>41.7897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9295.6</v>
      </c>
      <c r="Q21" s="48" t="n">
        <v>25</v>
      </c>
      <c r="R21" s="47" t="n">
        <f aca="false">P21/3600</f>
        <v>2.58211111111111</v>
      </c>
      <c r="S21" s="49"/>
      <c r="T21" s="47" t="n">
        <v>1150.3152</v>
      </c>
      <c r="U21" s="47" t="n">
        <v>37.3958</v>
      </c>
      <c r="V21" s="47" t="n">
        <v>40.8177</v>
      </c>
      <c r="W21" s="47" t="n">
        <v>41.7897</v>
      </c>
      <c r="X21" s="47" t="n">
        <v>9092.8</v>
      </c>
      <c r="Y21" s="48" t="n">
        <v>23.8</v>
      </c>
      <c r="Z21" s="47" t="n">
        <f aca="false">X21/3600</f>
        <v>2.5257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567.2216</v>
      </c>
      <c r="I22" s="53" t="n">
        <f aca="false">V22</f>
        <v>39.4091</v>
      </c>
      <c r="J22" s="53" t="n">
        <f aca="false">T22</f>
        <v>567.2216</v>
      </c>
      <c r="K22" s="53" t="n">
        <f aca="false">W22</f>
        <v>40.4997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8541.5</v>
      </c>
      <c r="Q22" s="54" t="n">
        <v>23.8</v>
      </c>
      <c r="R22" s="54" t="n">
        <f aca="false">P22/3600</f>
        <v>2.37263888888889</v>
      </c>
      <c r="S22" s="52"/>
      <c r="T22" s="54" t="n">
        <v>567.2216</v>
      </c>
      <c r="U22" s="54" t="n">
        <v>35.0331</v>
      </c>
      <c r="V22" s="54" t="n">
        <v>39.4091</v>
      </c>
      <c r="W22" s="54" t="n">
        <v>40.4997</v>
      </c>
      <c r="X22" s="54" t="n">
        <v>8680.2</v>
      </c>
      <c r="Y22" s="54" t="n">
        <v>23</v>
      </c>
      <c r="Z22" s="54" t="n">
        <f aca="false">X22/3600</f>
        <v>2.4111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57.972</v>
      </c>
      <c r="E23" s="56" t="n">
        <f aca="false">N23</f>
        <v>42.5163</v>
      </c>
      <c r="F23" s="56" t="n">
        <f aca="false">L23</f>
        <v>8157.972</v>
      </c>
      <c r="G23" s="56" t="n">
        <f aca="false">O23</f>
        <v>43.8395</v>
      </c>
      <c r="H23" s="56" t="n">
        <f aca="false">T23</f>
        <v>8202.4784</v>
      </c>
      <c r="I23" s="56" t="n">
        <f aca="false">V23</f>
        <v>42.4208</v>
      </c>
      <c r="J23" s="56" t="n">
        <f aca="false">T23</f>
        <v>8202.4784</v>
      </c>
      <c r="K23" s="56" t="n">
        <f aca="false">W23</f>
        <v>43.7039</v>
      </c>
      <c r="L23" s="55" t="n">
        <v>8157.972</v>
      </c>
      <c r="M23" s="55" t="n">
        <v>40.0178</v>
      </c>
      <c r="N23" s="55" t="n">
        <v>42.5163</v>
      </c>
      <c r="O23" s="55" t="n">
        <v>43.8395</v>
      </c>
      <c r="P23" s="55" t="n">
        <v>10343.6</v>
      </c>
      <c r="Q23" s="48" t="n">
        <v>33.9</v>
      </c>
      <c r="R23" s="55" t="n">
        <f aca="false">P23/3600</f>
        <v>2.87322222222222</v>
      </c>
      <c r="S23" s="57"/>
      <c r="T23" s="55" t="n">
        <v>8202.4784</v>
      </c>
      <c r="U23" s="55" t="n">
        <v>40.0159</v>
      </c>
      <c r="V23" s="55" t="n">
        <v>42.4208</v>
      </c>
      <c r="W23" s="55" t="n">
        <v>43.7039</v>
      </c>
      <c r="X23" s="55" t="n">
        <v>9939.5</v>
      </c>
      <c r="Y23" s="48" t="n">
        <v>32</v>
      </c>
      <c r="Z23" s="55" t="n">
        <f aca="false">X23/3600</f>
        <v>2.7609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54.5312</v>
      </c>
      <c r="I24" s="46" t="n">
        <f aca="false">V24</f>
        <v>40.6146</v>
      </c>
      <c r="J24" s="46" t="n">
        <f aca="false">T24</f>
        <v>3554.5312</v>
      </c>
      <c r="K24" s="46" t="n">
        <f aca="false">W24</f>
        <v>41.3948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9454.9</v>
      </c>
      <c r="Q24" s="48" t="n">
        <v>27.8</v>
      </c>
      <c r="R24" s="47" t="n">
        <f aca="false">P24/3600</f>
        <v>2.62636111111111</v>
      </c>
      <c r="S24" s="49"/>
      <c r="T24" s="47" t="n">
        <v>3554.5312</v>
      </c>
      <c r="U24" s="47" t="n">
        <v>37.4746</v>
      </c>
      <c r="V24" s="47" t="n">
        <v>40.6146</v>
      </c>
      <c r="W24" s="47" t="n">
        <v>41.3948</v>
      </c>
      <c r="X24" s="47" t="n">
        <v>9007.3</v>
      </c>
      <c r="Y24" s="48" t="n">
        <v>27.3</v>
      </c>
      <c r="Z24" s="47" t="n">
        <f aca="false">X24/3600</f>
        <v>2.5020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20.5064</v>
      </c>
      <c r="I25" s="46" t="n">
        <f aca="false">V25</f>
        <v>38.838</v>
      </c>
      <c r="J25" s="46" t="n">
        <f aca="false">T25</f>
        <v>1620.5064</v>
      </c>
      <c r="K25" s="46" t="n">
        <f aca="false">W25</f>
        <v>39.6568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575.4</v>
      </c>
      <c r="Q25" s="48" t="n">
        <v>24.8</v>
      </c>
      <c r="R25" s="47" t="n">
        <f aca="false">P25/3600</f>
        <v>2.38205555555556</v>
      </c>
      <c r="S25" s="49"/>
      <c r="T25" s="47" t="n">
        <v>1620.5064</v>
      </c>
      <c r="U25" s="47" t="n">
        <v>34.8537</v>
      </c>
      <c r="V25" s="47" t="n">
        <v>38.838</v>
      </c>
      <c r="W25" s="47" t="n">
        <v>39.6568</v>
      </c>
      <c r="X25" s="47" t="n">
        <v>8324.1</v>
      </c>
      <c r="Y25" s="48" t="n">
        <v>24</v>
      </c>
      <c r="Z25" s="47" t="n">
        <f aca="false">X25/3600</f>
        <v>2.312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33.5488</v>
      </c>
      <c r="I26" s="53" t="n">
        <f aca="false">V26</f>
        <v>37.0224</v>
      </c>
      <c r="J26" s="53" t="n">
        <f aca="false">T26</f>
        <v>733.5488</v>
      </c>
      <c r="K26" s="53" t="n">
        <f aca="false">W26</f>
        <v>38.3643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8432.1</v>
      </c>
      <c r="Q26" s="54" t="n">
        <v>23.1</v>
      </c>
      <c r="R26" s="54" t="n">
        <f aca="false">P26/3600</f>
        <v>2.34225</v>
      </c>
      <c r="S26" s="52"/>
      <c r="T26" s="54" t="n">
        <v>733.5488</v>
      </c>
      <c r="U26" s="54" t="n">
        <v>32.3408</v>
      </c>
      <c r="V26" s="54" t="n">
        <v>37.0224</v>
      </c>
      <c r="W26" s="54" t="n">
        <v>38.3643</v>
      </c>
      <c r="X26" s="54" t="n">
        <v>8273.8</v>
      </c>
      <c r="Y26" s="54" t="n">
        <v>22.2</v>
      </c>
      <c r="Z26" s="54" t="n">
        <f aca="false">X26/3600</f>
        <v>2.298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77.2736</v>
      </c>
      <c r="E27" s="56" t="n">
        <f aca="false">N27</f>
        <v>39.9638</v>
      </c>
      <c r="F27" s="56" t="n">
        <f aca="false">L27</f>
        <v>18677.2736</v>
      </c>
      <c r="G27" s="56" t="n">
        <f aca="false">O27</f>
        <v>43.61</v>
      </c>
      <c r="H27" s="56" t="n">
        <f aca="false">T27</f>
        <v>18812.7456</v>
      </c>
      <c r="I27" s="56" t="n">
        <f aca="false">V27</f>
        <v>39.8935</v>
      </c>
      <c r="J27" s="56" t="n">
        <f aca="false">T27</f>
        <v>18812.7456</v>
      </c>
      <c r="K27" s="56" t="n">
        <f aca="false">W27</f>
        <v>43.4887</v>
      </c>
      <c r="L27" s="55" t="n">
        <v>18677.2736</v>
      </c>
      <c r="M27" s="55" t="n">
        <v>38.4065</v>
      </c>
      <c r="N27" s="55" t="n">
        <v>39.9638</v>
      </c>
      <c r="O27" s="55" t="n">
        <v>43.61</v>
      </c>
      <c r="P27" s="55" t="n">
        <v>23513.9</v>
      </c>
      <c r="Q27" s="48" t="n">
        <v>66.5</v>
      </c>
      <c r="R27" s="55" t="n">
        <f aca="false">P27/3600</f>
        <v>6.53163888888889</v>
      </c>
      <c r="S27" s="57"/>
      <c r="T27" s="55" t="n">
        <v>18812.7456</v>
      </c>
      <c r="U27" s="55" t="n">
        <v>38.4121</v>
      </c>
      <c r="V27" s="55" t="n">
        <v>39.8935</v>
      </c>
      <c r="W27" s="55" t="n">
        <v>43.4887</v>
      </c>
      <c r="X27" s="55" t="n">
        <v>22870</v>
      </c>
      <c r="Y27" s="48" t="n">
        <v>62.7</v>
      </c>
      <c r="Z27" s="55" t="n">
        <f aca="false">X27/3600</f>
        <v>6.3527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00.3008</v>
      </c>
      <c r="I28" s="46" t="n">
        <f aca="false">V28</f>
        <v>39.0338</v>
      </c>
      <c r="J28" s="46" t="n">
        <f aca="false">T28</f>
        <v>6200.3008</v>
      </c>
      <c r="K28" s="46" t="n">
        <f aca="false">W28</f>
        <v>41.7564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9365.7</v>
      </c>
      <c r="Q28" s="48" t="n">
        <v>52.3</v>
      </c>
      <c r="R28" s="47" t="n">
        <f aca="false">P28/3600</f>
        <v>5.37936111111111</v>
      </c>
      <c r="S28" s="49"/>
      <c r="T28" s="47" t="n">
        <v>6200.3008</v>
      </c>
      <c r="U28" s="47" t="n">
        <v>36.7925</v>
      </c>
      <c r="V28" s="47" t="n">
        <v>39.0338</v>
      </c>
      <c r="W28" s="47" t="n">
        <v>41.7564</v>
      </c>
      <c r="X28" s="47" t="n">
        <v>19339.3</v>
      </c>
      <c r="Y28" s="48" t="n">
        <v>48.5</v>
      </c>
      <c r="Z28" s="47" t="n">
        <f aca="false">X28/3600</f>
        <v>5.3720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883.3928</v>
      </c>
      <c r="I29" s="46" t="n">
        <f aca="false">V29</f>
        <v>38.0321</v>
      </c>
      <c r="J29" s="46" t="n">
        <f aca="false">T29</f>
        <v>2883.3928</v>
      </c>
      <c r="K29" s="46" t="n">
        <f aca="false">W29</f>
        <v>39.8999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988.4</v>
      </c>
      <c r="Q29" s="48" t="n">
        <v>46.5</v>
      </c>
      <c r="R29" s="47" t="n">
        <f aca="false">P29/3600</f>
        <v>4.99677777777778</v>
      </c>
      <c r="S29" s="49"/>
      <c r="T29" s="47" t="n">
        <v>2883.3928</v>
      </c>
      <c r="U29" s="47" t="n">
        <v>34.8822</v>
      </c>
      <c r="V29" s="47" t="n">
        <v>38.0321</v>
      </c>
      <c r="W29" s="47" t="n">
        <v>39.8999</v>
      </c>
      <c r="X29" s="47" t="n">
        <v>18475.6</v>
      </c>
      <c r="Y29" s="48" t="n">
        <v>43.7</v>
      </c>
      <c r="Z29" s="47" t="n">
        <f aca="false">X29/3600</f>
        <v>5.1321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433.696</v>
      </c>
      <c r="I30" s="53" t="n">
        <f aca="false">V30</f>
        <v>36.727</v>
      </c>
      <c r="J30" s="53" t="n">
        <f aca="false">T30</f>
        <v>1433.696</v>
      </c>
      <c r="K30" s="53" t="n">
        <f aca="false">W30</f>
        <v>37.898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7628.9</v>
      </c>
      <c r="Q30" s="54" t="n">
        <v>43.6</v>
      </c>
      <c r="R30" s="54" t="n">
        <f aca="false">P30/3600</f>
        <v>4.89691666666667</v>
      </c>
      <c r="S30" s="52"/>
      <c r="T30" s="54" t="n">
        <v>1433.696</v>
      </c>
      <c r="U30" s="54" t="n">
        <v>32.6924</v>
      </c>
      <c r="V30" s="54" t="n">
        <v>36.727</v>
      </c>
      <c r="W30" s="54" t="n">
        <v>37.898</v>
      </c>
      <c r="X30" s="54" t="n">
        <v>17436.8</v>
      </c>
      <c r="Y30" s="54" t="n">
        <v>40.4</v>
      </c>
      <c r="Z30" s="54" t="n">
        <f aca="false">X30/3600</f>
        <v>4.843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2.6144</v>
      </c>
      <c r="E31" s="58" t="n">
        <f aca="false">N31</f>
        <v>43.7976</v>
      </c>
      <c r="F31" s="58" t="n">
        <f aca="false">L31</f>
        <v>18292.6144</v>
      </c>
      <c r="G31" s="58" t="n">
        <f aca="false">O31</f>
        <v>45.0554</v>
      </c>
      <c r="H31" s="58" t="n">
        <f aca="false">T31</f>
        <v>18721.4288</v>
      </c>
      <c r="I31" s="58" t="n">
        <f aca="false">V31</f>
        <v>43.6715</v>
      </c>
      <c r="J31" s="58" t="n">
        <f aca="false">T31</f>
        <v>18721.4288</v>
      </c>
      <c r="K31" s="58" t="n">
        <f aca="false">W31</f>
        <v>44.8678</v>
      </c>
      <c r="L31" s="55" t="n">
        <v>18292.6144</v>
      </c>
      <c r="M31" s="55" t="n">
        <v>39.0771</v>
      </c>
      <c r="N31" s="55" t="n">
        <v>43.7976</v>
      </c>
      <c r="O31" s="55" t="n">
        <v>45.0554</v>
      </c>
      <c r="P31" s="55" t="n">
        <v>25547.8</v>
      </c>
      <c r="Q31" s="48" t="n">
        <v>72.5</v>
      </c>
      <c r="R31" s="55" t="n">
        <f aca="false">P31/3600</f>
        <v>7.09661111111111</v>
      </c>
      <c r="S31" s="57"/>
      <c r="T31" s="55" t="n">
        <v>18721.4288</v>
      </c>
      <c r="U31" s="55" t="n">
        <v>39.0793</v>
      </c>
      <c r="V31" s="55" t="n">
        <v>43.6715</v>
      </c>
      <c r="W31" s="55" t="n">
        <v>44.8678</v>
      </c>
      <c r="X31" s="55" t="n">
        <v>25641.4</v>
      </c>
      <c r="Y31" s="48" t="n">
        <v>68.2</v>
      </c>
      <c r="Z31" s="55" t="n">
        <f aca="false">X31/3600</f>
        <v>7.1226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136</v>
      </c>
      <c r="E32" s="59" t="n">
        <f aca="false">N32</f>
        <v>42.5437</v>
      </c>
      <c r="F32" s="59" t="n">
        <f aca="false">L32</f>
        <v>6595.3136</v>
      </c>
      <c r="G32" s="59" t="n">
        <f aca="false">O32</f>
        <v>43.0688</v>
      </c>
      <c r="H32" s="59" t="n">
        <f aca="false">T32</f>
        <v>6605.0376</v>
      </c>
      <c r="I32" s="59" t="n">
        <f aca="false">V32</f>
        <v>42.2875</v>
      </c>
      <c r="J32" s="59" t="n">
        <f aca="false">T32</f>
        <v>6605.0376</v>
      </c>
      <c r="K32" s="59" t="n">
        <f aca="false">W32</f>
        <v>42.7252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541.2</v>
      </c>
      <c r="Q32" s="48" t="n">
        <v>59.9</v>
      </c>
      <c r="R32" s="47" t="n">
        <f aca="false">P32/3600</f>
        <v>6.26144444444445</v>
      </c>
      <c r="S32" s="49"/>
      <c r="T32" s="47" t="n">
        <v>6605.0376</v>
      </c>
      <c r="U32" s="47" t="n">
        <v>37.3683</v>
      </c>
      <c r="V32" s="47" t="n">
        <v>42.2875</v>
      </c>
      <c r="W32" s="47" t="n">
        <v>42.7252</v>
      </c>
      <c r="X32" s="47" t="n">
        <v>22721.8</v>
      </c>
      <c r="Y32" s="48" t="n">
        <v>57.3</v>
      </c>
      <c r="Z32" s="47" t="n">
        <f aca="false">X32/3600</f>
        <v>6.3116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3.0152</v>
      </c>
      <c r="E33" s="59" t="n">
        <f aca="false">N33</f>
        <v>41.2024</v>
      </c>
      <c r="F33" s="59" t="n">
        <f aca="false">L33</f>
        <v>3063.0152</v>
      </c>
      <c r="G33" s="59" t="n">
        <f aca="false">O33</f>
        <v>41.0243</v>
      </c>
      <c r="H33" s="59" t="n">
        <f aca="false">T33</f>
        <v>3007.6744</v>
      </c>
      <c r="I33" s="59" t="n">
        <f aca="false">V33</f>
        <v>40.745</v>
      </c>
      <c r="J33" s="59" t="n">
        <f aca="false">T33</f>
        <v>3007.6744</v>
      </c>
      <c r="K33" s="59" t="n">
        <f aca="false">W33</f>
        <v>40.4996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1073.1</v>
      </c>
      <c r="Q33" s="48" t="n">
        <v>54.3</v>
      </c>
      <c r="R33" s="47" t="n">
        <f aca="false">P33/3600</f>
        <v>5.85363888888889</v>
      </c>
      <c r="S33" s="49"/>
      <c r="T33" s="47" t="n">
        <v>3007.6744</v>
      </c>
      <c r="U33" s="47" t="n">
        <v>35.4969</v>
      </c>
      <c r="V33" s="47" t="n">
        <v>40.745</v>
      </c>
      <c r="W33" s="47" t="n">
        <v>40.4996</v>
      </c>
      <c r="X33" s="47" t="n">
        <v>20973.6</v>
      </c>
      <c r="Y33" s="48" t="n">
        <v>51.7</v>
      </c>
      <c r="Z33" s="47" t="n">
        <f aca="false">X33/3600</f>
        <v>5.82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7.1712</v>
      </c>
      <c r="E34" s="60" t="n">
        <f aca="false">N34</f>
        <v>39.8101</v>
      </c>
      <c r="F34" s="60" t="n">
        <f aca="false">L34</f>
        <v>1577.1712</v>
      </c>
      <c r="G34" s="60" t="n">
        <f aca="false">O34</f>
        <v>39.0018</v>
      </c>
      <c r="H34" s="60" t="n">
        <f aca="false">T34</f>
        <v>1521.7968</v>
      </c>
      <c r="I34" s="60" t="n">
        <f aca="false">V34</f>
        <v>39.041</v>
      </c>
      <c r="J34" s="60" t="n">
        <f aca="false">T34</f>
        <v>1521.7968</v>
      </c>
      <c r="K34" s="60" t="n">
        <f aca="false">W34</f>
        <v>38.2588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19875.7</v>
      </c>
      <c r="Q34" s="54" t="n">
        <v>50.5</v>
      </c>
      <c r="R34" s="54" t="n">
        <f aca="false">P34/3600</f>
        <v>5.52102777777778</v>
      </c>
      <c r="S34" s="52"/>
      <c r="T34" s="54" t="n">
        <v>1521.7968</v>
      </c>
      <c r="U34" s="54" t="n">
        <v>33.494</v>
      </c>
      <c r="V34" s="54" t="n">
        <v>39.041</v>
      </c>
      <c r="W34" s="54" t="n">
        <v>38.2588</v>
      </c>
      <c r="X34" s="54" t="n">
        <v>19574.1</v>
      </c>
      <c r="Y34" s="54" t="n">
        <v>49.3</v>
      </c>
      <c r="Z34" s="54" t="n">
        <f aca="false">X34/3600</f>
        <v>5.437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45.46</v>
      </c>
      <c r="E35" s="58" t="n">
        <f aca="false">N35</f>
        <v>42.1778</v>
      </c>
      <c r="F35" s="58" t="n">
        <f aca="false">L35</f>
        <v>39645.46</v>
      </c>
      <c r="G35" s="58" t="n">
        <f aca="false">O35</f>
        <v>44.3438</v>
      </c>
      <c r="H35" s="58" t="n">
        <f aca="false">T35</f>
        <v>40646.72</v>
      </c>
      <c r="I35" s="58" t="n">
        <f aca="false">V35</f>
        <v>42.011</v>
      </c>
      <c r="J35" s="58" t="n">
        <f aca="false">T35</f>
        <v>40646.72</v>
      </c>
      <c r="K35" s="58" t="n">
        <f aca="false">W35</f>
        <v>44.2104</v>
      </c>
      <c r="L35" s="55" t="n">
        <v>39645.46</v>
      </c>
      <c r="M35" s="55" t="n">
        <v>37.2186</v>
      </c>
      <c r="N35" s="55" t="n">
        <v>42.1778</v>
      </c>
      <c r="O35" s="55" t="n">
        <v>44.3438</v>
      </c>
      <c r="P35" s="55" t="n">
        <v>29791.8</v>
      </c>
      <c r="Q35" s="48" t="n">
        <v>98.9</v>
      </c>
      <c r="R35" s="55" t="n">
        <f aca="false">P35/3600</f>
        <v>8.2755</v>
      </c>
      <c r="S35" s="57"/>
      <c r="T35" s="55" t="n">
        <v>40646.72</v>
      </c>
      <c r="U35" s="55" t="n">
        <v>37.2655</v>
      </c>
      <c r="V35" s="55" t="n">
        <v>42.011</v>
      </c>
      <c r="W35" s="55" t="n">
        <v>44.2104</v>
      </c>
      <c r="X35" s="55" t="n">
        <v>29002</v>
      </c>
      <c r="Y35" s="48" t="n">
        <v>93.3</v>
      </c>
      <c r="Z35" s="55" t="n">
        <f aca="false">X35/3600</f>
        <v>8.056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3.2472</v>
      </c>
      <c r="E36" s="59" t="n">
        <f aca="false">N36</f>
        <v>40.9258</v>
      </c>
      <c r="F36" s="59" t="n">
        <f aca="false">L36</f>
        <v>7553.2472</v>
      </c>
      <c r="G36" s="59" t="n">
        <f aca="false">O36</f>
        <v>43.2198</v>
      </c>
      <c r="H36" s="59" t="n">
        <f aca="false">T36</f>
        <v>7506.9968</v>
      </c>
      <c r="I36" s="59" t="n">
        <f aca="false">V36</f>
        <v>40.7178</v>
      </c>
      <c r="J36" s="59" t="n">
        <f aca="false">T36</f>
        <v>7506.9968</v>
      </c>
      <c r="K36" s="59" t="n">
        <f aca="false">W36</f>
        <v>43.0602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768.4</v>
      </c>
      <c r="Q36" s="48" t="n">
        <v>64.9</v>
      </c>
      <c r="R36" s="47" t="n">
        <f aca="false">P36/3600</f>
        <v>6.60233333333333</v>
      </c>
      <c r="S36" s="49"/>
      <c r="T36" s="47" t="n">
        <v>7506.9968</v>
      </c>
      <c r="U36" s="47" t="n">
        <v>35.1968</v>
      </c>
      <c r="V36" s="47" t="n">
        <v>40.7178</v>
      </c>
      <c r="W36" s="47" t="n">
        <v>43.0602</v>
      </c>
      <c r="X36" s="47" t="n">
        <v>23056.7</v>
      </c>
      <c r="Y36" s="48" t="n">
        <v>62.1</v>
      </c>
      <c r="Z36" s="47" t="n">
        <f aca="false">X36/3600</f>
        <v>6.4046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7.9488</v>
      </c>
      <c r="E37" s="59" t="n">
        <f aca="false">N37</f>
        <v>39.6437</v>
      </c>
      <c r="F37" s="59" t="n">
        <f aca="false">L37</f>
        <v>2467.9488</v>
      </c>
      <c r="G37" s="59" t="n">
        <f aca="false">O37</f>
        <v>42.1032</v>
      </c>
      <c r="H37" s="59" t="n">
        <f aca="false">T37</f>
        <v>2400.5928</v>
      </c>
      <c r="I37" s="59" t="n">
        <f aca="false">V37</f>
        <v>39.3255</v>
      </c>
      <c r="J37" s="59" t="n">
        <f aca="false">T37</f>
        <v>2400.5928</v>
      </c>
      <c r="K37" s="59" t="n">
        <f aca="false">W37</f>
        <v>41.7923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2377.1</v>
      </c>
      <c r="Q37" s="48" t="n">
        <v>58.2</v>
      </c>
      <c r="R37" s="47" t="n">
        <f aca="false">P37/3600</f>
        <v>6.21586111111111</v>
      </c>
      <c r="S37" s="49"/>
      <c r="T37" s="47" t="n">
        <v>2400.5928</v>
      </c>
      <c r="U37" s="47" t="n">
        <v>33.7144</v>
      </c>
      <c r="V37" s="47" t="n">
        <v>39.3255</v>
      </c>
      <c r="W37" s="47" t="n">
        <v>41.7923</v>
      </c>
      <c r="X37" s="47" t="n">
        <v>21574.8</v>
      </c>
      <c r="Y37" s="48" t="n">
        <v>55</v>
      </c>
      <c r="Z37" s="47" t="n">
        <f aca="false">X37/3600</f>
        <v>5.99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8.052</v>
      </c>
      <c r="E38" s="60" t="n">
        <f aca="false">N38</f>
        <v>38.4318</v>
      </c>
      <c r="F38" s="60" t="n">
        <f aca="false">L38</f>
        <v>1108.052</v>
      </c>
      <c r="G38" s="60" t="n">
        <f aca="false">O38</f>
        <v>40.994</v>
      </c>
      <c r="H38" s="60" t="n">
        <f aca="false">T38</f>
        <v>1047.044</v>
      </c>
      <c r="I38" s="60" t="n">
        <f aca="false">V38</f>
        <v>37.7727</v>
      </c>
      <c r="J38" s="60" t="n">
        <f aca="false">T38</f>
        <v>1047.044</v>
      </c>
      <c r="K38" s="60" t="n">
        <f aca="false">W38</f>
        <v>40.2299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1754.2</v>
      </c>
      <c r="Q38" s="54" t="n">
        <v>54.6</v>
      </c>
      <c r="R38" s="54" t="n">
        <f aca="false">P38/3600</f>
        <v>6.04283333333333</v>
      </c>
      <c r="S38" s="52"/>
      <c r="T38" s="54" t="n">
        <v>1047.044</v>
      </c>
      <c r="U38" s="54" t="n">
        <v>31.8555</v>
      </c>
      <c r="V38" s="54" t="n">
        <v>37.7727</v>
      </c>
      <c r="W38" s="54" t="n">
        <v>40.2299</v>
      </c>
      <c r="X38" s="54" t="n">
        <v>21238.1</v>
      </c>
      <c r="Y38" s="54" t="n">
        <v>51.6</v>
      </c>
      <c r="Z38" s="54" t="n">
        <f aca="false">X38/3600</f>
        <v>5.8994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05.572</v>
      </c>
      <c r="E39" s="58" t="n">
        <f aca="false">N39</f>
        <v>43.0499</v>
      </c>
      <c r="F39" s="58" t="n">
        <f aca="false">L39</f>
        <v>3705.572</v>
      </c>
      <c r="G39" s="58" t="n">
        <f aca="false">O39</f>
        <v>43.5893</v>
      </c>
      <c r="H39" s="58" t="n">
        <f aca="false">T39</f>
        <v>3786.244</v>
      </c>
      <c r="I39" s="58" t="n">
        <f aca="false">V39</f>
        <v>42.9169</v>
      </c>
      <c r="J39" s="58" t="n">
        <f aca="false">T39</f>
        <v>3786.244</v>
      </c>
      <c r="K39" s="58" t="n">
        <f aca="false">W39</f>
        <v>43.4289</v>
      </c>
      <c r="L39" s="55" t="n">
        <v>3705.572</v>
      </c>
      <c r="M39" s="55" t="n">
        <v>40.2275</v>
      </c>
      <c r="N39" s="55" t="n">
        <v>43.0499</v>
      </c>
      <c r="O39" s="55" t="n">
        <v>43.5893</v>
      </c>
      <c r="P39" s="55" t="n">
        <v>4689</v>
      </c>
      <c r="Q39" s="48" t="n">
        <v>13.6</v>
      </c>
      <c r="R39" s="55" t="n">
        <f aca="false">P39/3600</f>
        <v>1.3025</v>
      </c>
      <c r="S39" s="57"/>
      <c r="T39" s="55" t="n">
        <v>3786.244</v>
      </c>
      <c r="U39" s="55" t="n">
        <v>40.1918</v>
      </c>
      <c r="V39" s="55" t="n">
        <v>42.9169</v>
      </c>
      <c r="W39" s="55" t="n">
        <v>43.4289</v>
      </c>
      <c r="X39" s="55" t="n">
        <v>4698.9</v>
      </c>
      <c r="Y39" s="48" t="n">
        <v>12.8</v>
      </c>
      <c r="Z39" s="55" t="n">
        <f aca="false">X39/3600</f>
        <v>1.305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77.7168</v>
      </c>
      <c r="E40" s="59" t="n">
        <f aca="false">N40</f>
        <v>40.6995</v>
      </c>
      <c r="F40" s="59" t="n">
        <f aca="false">L40</f>
        <v>1777.7168</v>
      </c>
      <c r="G40" s="59" t="n">
        <f aca="false">O40</f>
        <v>40.8372</v>
      </c>
      <c r="H40" s="59" t="n">
        <f aca="false">T40</f>
        <v>1772.128</v>
      </c>
      <c r="I40" s="59" t="n">
        <f aca="false">V40</f>
        <v>40.4315</v>
      </c>
      <c r="J40" s="59" t="n">
        <f aca="false">T40</f>
        <v>1772.128</v>
      </c>
      <c r="K40" s="59" t="n">
        <f aca="false">W40</f>
        <v>40.5354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329.2</v>
      </c>
      <c r="Q40" s="48" t="n">
        <v>11.7</v>
      </c>
      <c r="R40" s="47" t="n">
        <f aca="false">P40/3600</f>
        <v>1.20255555555556</v>
      </c>
      <c r="S40" s="49"/>
      <c r="T40" s="47" t="n">
        <v>1772.128</v>
      </c>
      <c r="U40" s="47" t="n">
        <v>37.0601</v>
      </c>
      <c r="V40" s="47" t="n">
        <v>40.4315</v>
      </c>
      <c r="W40" s="47" t="n">
        <v>40.5354</v>
      </c>
      <c r="X40" s="47" t="n">
        <v>4210.4</v>
      </c>
      <c r="Y40" s="48" t="n">
        <v>10.9</v>
      </c>
      <c r="Z40" s="47" t="n">
        <f aca="false">X40/3600</f>
        <v>1.169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0.0176</v>
      </c>
      <c r="E41" s="59" t="n">
        <f aca="false">N41</f>
        <v>38.5783</v>
      </c>
      <c r="F41" s="59" t="n">
        <f aca="false">L41</f>
        <v>860.0176</v>
      </c>
      <c r="G41" s="59" t="n">
        <f aca="false">O41</f>
        <v>38.4044</v>
      </c>
      <c r="H41" s="59" t="n">
        <f aca="false">T41</f>
        <v>843.8824</v>
      </c>
      <c r="I41" s="59" t="n">
        <f aca="false">V41</f>
        <v>38.1333</v>
      </c>
      <c r="J41" s="59" t="n">
        <f aca="false">T41</f>
        <v>843.8824</v>
      </c>
      <c r="K41" s="59" t="n">
        <f aca="false">W41</f>
        <v>37.9702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3824.2</v>
      </c>
      <c r="Q41" s="48" t="n">
        <v>10.2</v>
      </c>
      <c r="R41" s="47" t="n">
        <f aca="false">P41/3600</f>
        <v>1.06227777777778</v>
      </c>
      <c r="S41" s="49"/>
      <c r="T41" s="47" t="n">
        <v>843.8824</v>
      </c>
      <c r="U41" s="47" t="n">
        <v>34.2306</v>
      </c>
      <c r="V41" s="47" t="n">
        <v>38.1333</v>
      </c>
      <c r="W41" s="47" t="n">
        <v>37.9702</v>
      </c>
      <c r="X41" s="47" t="n">
        <v>3830.2</v>
      </c>
      <c r="Y41" s="48" t="n">
        <v>9.7</v>
      </c>
      <c r="Z41" s="47" t="n">
        <f aca="false">X41/3600</f>
        <v>1.0639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9784</v>
      </c>
      <c r="E42" s="60" t="n">
        <f aca="false">N42</f>
        <v>36.5206</v>
      </c>
      <c r="F42" s="60" t="n">
        <f aca="false">L42</f>
        <v>435.9784</v>
      </c>
      <c r="G42" s="60" t="n">
        <f aca="false">O42</f>
        <v>36.0764</v>
      </c>
      <c r="H42" s="60" t="n">
        <f aca="false">T42</f>
        <v>423.2288</v>
      </c>
      <c r="I42" s="60" t="n">
        <f aca="false">V42</f>
        <v>35.782</v>
      </c>
      <c r="J42" s="60" t="n">
        <f aca="false">T42</f>
        <v>423.2288</v>
      </c>
      <c r="K42" s="60" t="n">
        <f aca="false">W42</f>
        <v>35.4336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687.7</v>
      </c>
      <c r="Q42" s="54" t="n">
        <v>9.1</v>
      </c>
      <c r="R42" s="54" t="n">
        <f aca="false">P42/3600</f>
        <v>1.02436111111111</v>
      </c>
      <c r="S42" s="52"/>
      <c r="T42" s="54" t="n">
        <v>423.2288</v>
      </c>
      <c r="U42" s="54" t="n">
        <v>31.7782</v>
      </c>
      <c r="V42" s="54" t="n">
        <v>35.782</v>
      </c>
      <c r="W42" s="54" t="n">
        <v>35.4336</v>
      </c>
      <c r="X42" s="54" t="n">
        <v>3576.2</v>
      </c>
      <c r="Y42" s="54" t="n">
        <v>8.5</v>
      </c>
      <c r="Z42" s="54" t="n">
        <f aca="false">X42/3600</f>
        <v>0.9933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0.7384</v>
      </c>
      <c r="E43" s="58" t="n">
        <f aca="false">N43</f>
        <v>43.6151</v>
      </c>
      <c r="F43" s="58" t="n">
        <f aca="false">L43</f>
        <v>3900.7384</v>
      </c>
      <c r="G43" s="58" t="n">
        <f aca="false">O43</f>
        <v>45.1374</v>
      </c>
      <c r="H43" s="58" t="n">
        <f aca="false">T43</f>
        <v>3973.9952</v>
      </c>
      <c r="I43" s="58" t="n">
        <f aca="false">V43</f>
        <v>43.479</v>
      </c>
      <c r="J43" s="58" t="n">
        <f aca="false">T43</f>
        <v>3973.9952</v>
      </c>
      <c r="K43" s="58" t="n">
        <f aca="false">W43</f>
        <v>44.9687</v>
      </c>
      <c r="L43" s="55" t="n">
        <v>3900.7384</v>
      </c>
      <c r="M43" s="55" t="n">
        <v>40.1476</v>
      </c>
      <c r="N43" s="55" t="n">
        <v>43.6151</v>
      </c>
      <c r="O43" s="55" t="n">
        <v>45.1374</v>
      </c>
      <c r="P43" s="55" t="n">
        <v>5267.5</v>
      </c>
      <c r="Q43" s="48" t="n">
        <v>15.5</v>
      </c>
      <c r="R43" s="55" t="n">
        <f aca="false">P43/3600</f>
        <v>1.46319444444444</v>
      </c>
      <c r="S43" s="57"/>
      <c r="T43" s="55" t="n">
        <v>3973.9952</v>
      </c>
      <c r="U43" s="55" t="n">
        <v>40.1349</v>
      </c>
      <c r="V43" s="55" t="n">
        <v>43.479</v>
      </c>
      <c r="W43" s="55" t="n">
        <v>44.9687</v>
      </c>
      <c r="X43" s="55" t="n">
        <v>5247.1</v>
      </c>
      <c r="Y43" s="48" t="n">
        <v>14.7</v>
      </c>
      <c r="Z43" s="55" t="n">
        <f aca="false">X43/3600</f>
        <v>1.457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29.332</v>
      </c>
      <c r="E44" s="59" t="n">
        <f aca="false">N44</f>
        <v>41.7858</v>
      </c>
      <c r="F44" s="59" t="n">
        <f aca="false">L44</f>
        <v>1829.332</v>
      </c>
      <c r="G44" s="59" t="n">
        <f aca="false">O44</f>
        <v>42.9391</v>
      </c>
      <c r="H44" s="59" t="n">
        <f aca="false">T44</f>
        <v>1827.8088</v>
      </c>
      <c r="I44" s="59" t="n">
        <f aca="false">V44</f>
        <v>41.5582</v>
      </c>
      <c r="J44" s="59" t="n">
        <f aca="false">T44</f>
        <v>1827.8088</v>
      </c>
      <c r="K44" s="59" t="n">
        <f aca="false">W44</f>
        <v>42.6642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4703.5</v>
      </c>
      <c r="Q44" s="48" t="n">
        <v>13.6</v>
      </c>
      <c r="R44" s="47" t="n">
        <f aca="false">P44/3600</f>
        <v>1.30652777777778</v>
      </c>
      <c r="S44" s="49"/>
      <c r="T44" s="47" t="n">
        <v>1827.8088</v>
      </c>
      <c r="U44" s="47" t="n">
        <v>37.5658</v>
      </c>
      <c r="V44" s="47" t="n">
        <v>41.5582</v>
      </c>
      <c r="W44" s="47" t="n">
        <v>42.6642</v>
      </c>
      <c r="X44" s="47" t="n">
        <v>4792.4</v>
      </c>
      <c r="Y44" s="48" t="n">
        <v>12.5</v>
      </c>
      <c r="Z44" s="47" t="n">
        <f aca="false">X44/3600</f>
        <v>1.3312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6.1688</v>
      </c>
      <c r="E45" s="59" t="n">
        <f aca="false">N45</f>
        <v>39.9989</v>
      </c>
      <c r="F45" s="59" t="n">
        <f aca="false">L45</f>
        <v>916.1688</v>
      </c>
      <c r="G45" s="59" t="n">
        <f aca="false">O45</f>
        <v>40.8818</v>
      </c>
      <c r="H45" s="59" t="n">
        <f aca="false">T45</f>
        <v>900.8968</v>
      </c>
      <c r="I45" s="59" t="n">
        <f aca="false">V45</f>
        <v>39.5601</v>
      </c>
      <c r="J45" s="59" t="n">
        <f aca="false">T45</f>
        <v>900.8968</v>
      </c>
      <c r="K45" s="59" t="n">
        <f aca="false">W45</f>
        <v>40.3926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4514.4</v>
      </c>
      <c r="Q45" s="48" t="n">
        <v>11.9</v>
      </c>
      <c r="R45" s="47" t="n">
        <f aca="false">P45/3600</f>
        <v>1.254</v>
      </c>
      <c r="S45" s="49"/>
      <c r="T45" s="47" t="n">
        <v>900.8968</v>
      </c>
      <c r="U45" s="47" t="n">
        <v>34.8054</v>
      </c>
      <c r="V45" s="47" t="n">
        <v>39.5601</v>
      </c>
      <c r="W45" s="47" t="n">
        <v>40.3926</v>
      </c>
      <c r="X45" s="47" t="n">
        <v>4408.5</v>
      </c>
      <c r="Y45" s="48" t="n">
        <v>11.2</v>
      </c>
      <c r="Z45" s="47" t="n">
        <f aca="false">X45/3600</f>
        <v>1.2245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7.8752</v>
      </c>
      <c r="E46" s="60" t="n">
        <f aca="false">N46</f>
        <v>38.227</v>
      </c>
      <c r="F46" s="60" t="n">
        <f aca="false">L46</f>
        <v>477.8752</v>
      </c>
      <c r="G46" s="60" t="n">
        <f aca="false">O46</f>
        <v>38.906</v>
      </c>
      <c r="H46" s="60" t="n">
        <f aca="false">T46</f>
        <v>462.9144</v>
      </c>
      <c r="I46" s="60" t="n">
        <f aca="false">V46</f>
        <v>37.3238</v>
      </c>
      <c r="J46" s="60" t="n">
        <f aca="false">T46</f>
        <v>462.9144</v>
      </c>
      <c r="K46" s="60" t="n">
        <f aca="false">W46</f>
        <v>37.9424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207.8</v>
      </c>
      <c r="Q46" s="54" t="n">
        <v>11.1</v>
      </c>
      <c r="R46" s="54" t="n">
        <f aca="false">P46/3600</f>
        <v>1.16883333333333</v>
      </c>
      <c r="S46" s="52"/>
      <c r="T46" s="54" t="n">
        <v>462.9144</v>
      </c>
      <c r="U46" s="54" t="n">
        <v>32.0248</v>
      </c>
      <c r="V46" s="54" t="n">
        <v>37.3238</v>
      </c>
      <c r="W46" s="54" t="n">
        <v>37.9424</v>
      </c>
      <c r="X46" s="54" t="n">
        <v>4240.2</v>
      </c>
      <c r="Y46" s="54" t="n">
        <v>10.8</v>
      </c>
      <c r="Z46" s="54" t="n">
        <f aca="false">X46/3600</f>
        <v>1.1778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79.6928</v>
      </c>
      <c r="E47" s="58" t="n">
        <f aca="false">N47</f>
        <v>41.4668</v>
      </c>
      <c r="F47" s="58" t="n">
        <f aca="false">L47</f>
        <v>7279.6928</v>
      </c>
      <c r="G47" s="58" t="n">
        <f aca="false">O47</f>
        <v>42.5133</v>
      </c>
      <c r="H47" s="58" t="n">
        <f aca="false">T47</f>
        <v>7408.4984</v>
      </c>
      <c r="I47" s="58" t="n">
        <f aca="false">V47</f>
        <v>41.2631</v>
      </c>
      <c r="J47" s="58" t="n">
        <f aca="false">T47</f>
        <v>7408.4984</v>
      </c>
      <c r="K47" s="58" t="n">
        <f aca="false">W47</f>
        <v>42.2943</v>
      </c>
      <c r="L47" s="55" t="n">
        <v>7279.6928</v>
      </c>
      <c r="M47" s="55" t="n">
        <v>38.1311</v>
      </c>
      <c r="N47" s="55" t="n">
        <v>41.4668</v>
      </c>
      <c r="O47" s="55" t="n">
        <v>42.5133</v>
      </c>
      <c r="P47" s="55" t="n">
        <v>4997.6</v>
      </c>
      <c r="Q47" s="48" t="n">
        <v>16.4</v>
      </c>
      <c r="R47" s="55" t="n">
        <f aca="false">P47/3600</f>
        <v>1.38822222222222</v>
      </c>
      <c r="S47" s="57"/>
      <c r="T47" s="55" t="n">
        <v>7408.4984</v>
      </c>
      <c r="U47" s="55" t="n">
        <v>38.0881</v>
      </c>
      <c r="V47" s="55" t="n">
        <v>41.2631</v>
      </c>
      <c r="W47" s="55" t="n">
        <v>42.2943</v>
      </c>
      <c r="X47" s="55" t="n">
        <v>4995.6</v>
      </c>
      <c r="Y47" s="48" t="n">
        <v>15.8</v>
      </c>
      <c r="Z47" s="55" t="n">
        <f aca="false">X47/3600</f>
        <v>1.387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4.9536</v>
      </c>
      <c r="E48" s="59" t="n">
        <f aca="false">N48</f>
        <v>38.971</v>
      </c>
      <c r="F48" s="59" t="n">
        <f aca="false">L48</f>
        <v>3304.9536</v>
      </c>
      <c r="G48" s="59" t="n">
        <f aca="false">O48</f>
        <v>39.9138</v>
      </c>
      <c r="H48" s="59" t="n">
        <f aca="false">T48</f>
        <v>3296.5904</v>
      </c>
      <c r="I48" s="59" t="n">
        <f aca="false">V48</f>
        <v>38.7124</v>
      </c>
      <c r="J48" s="59" t="n">
        <f aca="false">T48</f>
        <v>3296.5904</v>
      </c>
      <c r="K48" s="59" t="n">
        <f aca="false">W48</f>
        <v>39.6241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345</v>
      </c>
      <c r="Q48" s="48" t="n">
        <v>13.3</v>
      </c>
      <c r="R48" s="47" t="n">
        <f aca="false">P48/3600</f>
        <v>1.20694444444444</v>
      </c>
      <c r="S48" s="49"/>
      <c r="T48" s="47" t="n">
        <v>3296.5904</v>
      </c>
      <c r="U48" s="47" t="n">
        <v>34.5729</v>
      </c>
      <c r="V48" s="47" t="n">
        <v>38.7124</v>
      </c>
      <c r="W48" s="47" t="n">
        <v>39.6241</v>
      </c>
      <c r="X48" s="47" t="n">
        <v>4294.1</v>
      </c>
      <c r="Y48" s="48" t="n">
        <v>12.6</v>
      </c>
      <c r="Z48" s="47" t="n">
        <f aca="false">X48/3600</f>
        <v>1.1928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4.016</v>
      </c>
      <c r="E49" s="59" t="n">
        <f aca="false">N49</f>
        <v>36.9386</v>
      </c>
      <c r="F49" s="59" t="n">
        <f aca="false">L49</f>
        <v>1544.016</v>
      </c>
      <c r="G49" s="59" t="n">
        <f aca="false">O49</f>
        <v>37.7718</v>
      </c>
      <c r="H49" s="59" t="n">
        <f aca="false">T49</f>
        <v>1516.9456</v>
      </c>
      <c r="I49" s="59" t="n">
        <f aca="false">V49</f>
        <v>36.5619</v>
      </c>
      <c r="J49" s="59" t="n">
        <f aca="false">T49</f>
        <v>1516.9456</v>
      </c>
      <c r="K49" s="59" t="n">
        <f aca="false">W49</f>
        <v>37.3347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3952.1</v>
      </c>
      <c r="Q49" s="48" t="n">
        <v>12.2</v>
      </c>
      <c r="R49" s="47" t="n">
        <f aca="false">P49/3600</f>
        <v>1.09780555555556</v>
      </c>
      <c r="S49" s="49"/>
      <c r="T49" s="47" t="n">
        <v>1516.9456</v>
      </c>
      <c r="U49" s="47" t="n">
        <v>31.419</v>
      </c>
      <c r="V49" s="47" t="n">
        <v>36.5619</v>
      </c>
      <c r="W49" s="47" t="n">
        <v>37.3347</v>
      </c>
      <c r="X49" s="47" t="n">
        <v>3891.4</v>
      </c>
      <c r="Y49" s="48" t="n">
        <v>10.7</v>
      </c>
      <c r="Z49" s="47" t="n">
        <f aca="false">X49/3600</f>
        <v>1.080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4.4592</v>
      </c>
      <c r="E50" s="60" t="n">
        <f aca="false">N50</f>
        <v>35.1759</v>
      </c>
      <c r="F50" s="60" t="n">
        <f aca="false">L50</f>
        <v>714.4592</v>
      </c>
      <c r="G50" s="60" t="n">
        <f aca="false">O50</f>
        <v>35.8796</v>
      </c>
      <c r="H50" s="60" t="n">
        <f aca="false">T50</f>
        <v>690.2664</v>
      </c>
      <c r="I50" s="60" t="n">
        <f aca="false">V50</f>
        <v>34.4714</v>
      </c>
      <c r="J50" s="60" t="n">
        <f aca="false">T50</f>
        <v>690.2664</v>
      </c>
      <c r="K50" s="60" t="n">
        <f aca="false">W50</f>
        <v>35.0504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774.4</v>
      </c>
      <c r="Q50" s="54" t="n">
        <v>10.1</v>
      </c>
      <c r="R50" s="54" t="n">
        <f aca="false">P50/3600</f>
        <v>1.04844444444444</v>
      </c>
      <c r="S50" s="52"/>
      <c r="T50" s="54" t="n">
        <v>690.2664</v>
      </c>
      <c r="U50" s="54" t="n">
        <v>28.4696</v>
      </c>
      <c r="V50" s="54" t="n">
        <v>34.4714</v>
      </c>
      <c r="W50" s="54" t="n">
        <v>35.0504</v>
      </c>
      <c r="X50" s="54" t="n">
        <v>3737.2</v>
      </c>
      <c r="Y50" s="54" t="n">
        <v>9.5</v>
      </c>
      <c r="Z50" s="54" t="n">
        <f aca="false">X50/3600</f>
        <v>1.038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66.92</v>
      </c>
      <c r="E51" s="58" t="n">
        <f aca="false">N51</f>
        <v>41.4102</v>
      </c>
      <c r="F51" s="58" t="n">
        <f aca="false">L51</f>
        <v>5066.92</v>
      </c>
      <c r="G51" s="58" t="n">
        <f aca="false">O51</f>
        <v>42.848</v>
      </c>
      <c r="H51" s="58" t="n">
        <f aca="false">T51</f>
        <v>5198.9696</v>
      </c>
      <c r="I51" s="58" t="n">
        <f aca="false">V51</f>
        <v>41.2772</v>
      </c>
      <c r="J51" s="58" t="n">
        <f aca="false">T51</f>
        <v>5198.9696</v>
      </c>
      <c r="K51" s="58" t="n">
        <f aca="false">W51</f>
        <v>42.696</v>
      </c>
      <c r="L51" s="55" t="n">
        <v>5066.92</v>
      </c>
      <c r="M51" s="55" t="n">
        <v>38.9024</v>
      </c>
      <c r="N51" s="55" t="n">
        <v>41.4102</v>
      </c>
      <c r="O51" s="55" t="n">
        <v>42.848</v>
      </c>
      <c r="P51" s="55" t="n">
        <v>3593.1</v>
      </c>
      <c r="Q51" s="48" t="n">
        <v>11</v>
      </c>
      <c r="R51" s="55" t="n">
        <f aca="false">P51/3600</f>
        <v>0.998083333333333</v>
      </c>
      <c r="S51" s="57"/>
      <c r="T51" s="55" t="n">
        <v>5198.9696</v>
      </c>
      <c r="U51" s="55" t="n">
        <v>38.9687</v>
      </c>
      <c r="V51" s="55" t="n">
        <v>41.2772</v>
      </c>
      <c r="W51" s="55" t="n">
        <v>42.696</v>
      </c>
      <c r="X51" s="55" t="n">
        <v>3528.8</v>
      </c>
      <c r="Y51" s="48" t="n">
        <v>10.6</v>
      </c>
      <c r="Z51" s="55" t="n">
        <f aca="false">X51/3600</f>
        <v>0.9802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2.924</v>
      </c>
      <c r="E52" s="59" t="n">
        <f aca="false">N52</f>
        <v>39.116</v>
      </c>
      <c r="F52" s="59" t="n">
        <f aca="false">L52</f>
        <v>2162.924</v>
      </c>
      <c r="G52" s="59" t="n">
        <f aca="false">O52</f>
        <v>40.7085</v>
      </c>
      <c r="H52" s="59" t="n">
        <f aca="false">T52</f>
        <v>2160.752</v>
      </c>
      <c r="I52" s="59" t="n">
        <f aca="false">V52</f>
        <v>38.9</v>
      </c>
      <c r="J52" s="59" t="n">
        <f aca="false">T52</f>
        <v>2160.752</v>
      </c>
      <c r="K52" s="59" t="n">
        <f aca="false">W52</f>
        <v>40.4493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094.8</v>
      </c>
      <c r="Q52" s="48" t="n">
        <v>8.8</v>
      </c>
      <c r="R52" s="47" t="n">
        <f aca="false">P52/3600</f>
        <v>0.859666666666667</v>
      </c>
      <c r="S52" s="49"/>
      <c r="T52" s="47" t="n">
        <v>2160.752</v>
      </c>
      <c r="U52" s="47" t="n">
        <v>35.7609</v>
      </c>
      <c r="V52" s="47" t="n">
        <v>38.9</v>
      </c>
      <c r="W52" s="47" t="n">
        <v>40.4493</v>
      </c>
      <c r="X52" s="47" t="n">
        <v>2990.5</v>
      </c>
      <c r="Y52" s="48" t="n">
        <v>8.3</v>
      </c>
      <c r="Z52" s="47" t="n">
        <f aca="false">X52/3600</f>
        <v>0.8306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1.5272</v>
      </c>
      <c r="E53" s="59" t="n">
        <f aca="false">N53</f>
        <v>37.0896</v>
      </c>
      <c r="F53" s="59" t="n">
        <f aca="false">L53</f>
        <v>1011.5272</v>
      </c>
      <c r="G53" s="59" t="n">
        <f aca="false">O53</f>
        <v>38.768</v>
      </c>
      <c r="H53" s="59" t="n">
        <f aca="false">T53</f>
        <v>992.3544</v>
      </c>
      <c r="I53" s="59" t="n">
        <f aca="false">V53</f>
        <v>36.7208</v>
      </c>
      <c r="J53" s="59" t="n">
        <f aca="false">T53</f>
        <v>992.3544</v>
      </c>
      <c r="K53" s="59" t="n">
        <f aca="false">W53</f>
        <v>38.3792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753.3</v>
      </c>
      <c r="Q53" s="48" t="n">
        <v>7.5</v>
      </c>
      <c r="R53" s="47" t="n">
        <f aca="false">P53/3600</f>
        <v>0.764805555555556</v>
      </c>
      <c r="S53" s="49"/>
      <c r="T53" s="47" t="n">
        <v>992.3544</v>
      </c>
      <c r="U53" s="47" t="n">
        <v>32.8807</v>
      </c>
      <c r="V53" s="47" t="n">
        <v>36.7208</v>
      </c>
      <c r="W53" s="47" t="n">
        <v>38.3792</v>
      </c>
      <c r="X53" s="47" t="n">
        <v>2642.2</v>
      </c>
      <c r="Y53" s="48" t="n">
        <v>7.1</v>
      </c>
      <c r="Z53" s="47" t="n">
        <f aca="false">X53/3600</f>
        <v>0.7339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9.7864</v>
      </c>
      <c r="E54" s="60" t="n">
        <f aca="false">N54</f>
        <v>35.29</v>
      </c>
      <c r="F54" s="60" t="n">
        <f aca="false">L54</f>
        <v>479.7864</v>
      </c>
      <c r="G54" s="60" t="n">
        <f aca="false">O54</f>
        <v>36.8953</v>
      </c>
      <c r="H54" s="60" t="n">
        <f aca="false">T54</f>
        <v>465.0576</v>
      </c>
      <c r="I54" s="60" t="n">
        <f aca="false">V54</f>
        <v>34.7475</v>
      </c>
      <c r="J54" s="60" t="n">
        <f aca="false">T54</f>
        <v>465.0576</v>
      </c>
      <c r="K54" s="60" t="n">
        <f aca="false">W54</f>
        <v>36.2827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506.5</v>
      </c>
      <c r="Q54" s="54" t="n">
        <v>6.5</v>
      </c>
      <c r="R54" s="54" t="n">
        <f aca="false">P54/3600</f>
        <v>0.69625</v>
      </c>
      <c r="S54" s="52"/>
      <c r="T54" s="54" t="n">
        <v>465.0576</v>
      </c>
      <c r="U54" s="54" t="n">
        <v>30.1872</v>
      </c>
      <c r="V54" s="54" t="n">
        <v>34.7475</v>
      </c>
      <c r="W54" s="54" t="n">
        <v>36.2827</v>
      </c>
      <c r="X54" s="54" t="n">
        <v>2470</v>
      </c>
      <c r="Y54" s="54" t="n">
        <v>6.2</v>
      </c>
      <c r="Z54" s="54" t="n">
        <f aca="false">X54/3600</f>
        <v>0.686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7.7832</v>
      </c>
      <c r="E55" s="58" t="n">
        <f aca="false">N55</f>
        <v>44.0375</v>
      </c>
      <c r="F55" s="58" t="n">
        <f aca="false">L55</f>
        <v>1597.7832</v>
      </c>
      <c r="G55" s="58" t="n">
        <f aca="false">O55</f>
        <v>43.1657</v>
      </c>
      <c r="H55" s="58" t="n">
        <f aca="false">T55</f>
        <v>1642.208</v>
      </c>
      <c r="I55" s="58" t="n">
        <f aca="false">V55</f>
        <v>43.8362</v>
      </c>
      <c r="J55" s="58" t="n">
        <f aca="false">T55</f>
        <v>1642.208</v>
      </c>
      <c r="K55" s="58" t="n">
        <f aca="false">W55</f>
        <v>42.9612</v>
      </c>
      <c r="L55" s="55" t="n">
        <v>1597.7832</v>
      </c>
      <c r="M55" s="55" t="n">
        <v>40.5767</v>
      </c>
      <c r="N55" s="55" t="n">
        <v>44.0375</v>
      </c>
      <c r="O55" s="55" t="n">
        <v>43.1657</v>
      </c>
      <c r="P55" s="55" t="n">
        <v>1217.1</v>
      </c>
      <c r="Q55" s="48" t="n">
        <v>4</v>
      </c>
      <c r="R55" s="55" t="n">
        <f aca="false">P55/3600</f>
        <v>0.338083333333333</v>
      </c>
      <c r="S55" s="57"/>
      <c r="T55" s="55" t="n">
        <v>1642.208</v>
      </c>
      <c r="U55" s="55" t="n">
        <v>40.5882</v>
      </c>
      <c r="V55" s="55" t="n">
        <v>43.8362</v>
      </c>
      <c r="W55" s="55" t="n">
        <v>42.9612</v>
      </c>
      <c r="X55" s="55" t="n">
        <v>1212.9</v>
      </c>
      <c r="Y55" s="48" t="n">
        <v>3.8</v>
      </c>
      <c r="Z55" s="55" t="n">
        <f aca="false">X55/3600</f>
        <v>0.3369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6.8512</v>
      </c>
      <c r="E56" s="59" t="n">
        <f aca="false">N56</f>
        <v>41.4616</v>
      </c>
      <c r="F56" s="59" t="n">
        <f aca="false">L56</f>
        <v>796.8512</v>
      </c>
      <c r="G56" s="59" t="n">
        <f aca="false">O56</f>
        <v>40.1444</v>
      </c>
      <c r="H56" s="59" t="n">
        <f aca="false">T56</f>
        <v>799.9728</v>
      </c>
      <c r="I56" s="59" t="n">
        <f aca="false">V56</f>
        <v>41.114</v>
      </c>
      <c r="J56" s="59" t="n">
        <f aca="false">T56</f>
        <v>799.9728</v>
      </c>
      <c r="K56" s="59" t="n">
        <f aca="false">W56</f>
        <v>39.8177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099.3</v>
      </c>
      <c r="Q56" s="48" t="n">
        <v>3.4</v>
      </c>
      <c r="R56" s="47" t="n">
        <f aca="false">P56/3600</f>
        <v>0.305361111111111</v>
      </c>
      <c r="S56" s="49"/>
      <c r="T56" s="47" t="n">
        <v>799.9728</v>
      </c>
      <c r="U56" s="47" t="n">
        <v>36.8092</v>
      </c>
      <c r="V56" s="47" t="n">
        <v>41.114</v>
      </c>
      <c r="W56" s="47" t="n">
        <v>39.8177</v>
      </c>
      <c r="X56" s="47" t="n">
        <v>1085.4</v>
      </c>
      <c r="Y56" s="48" t="n">
        <v>3.2</v>
      </c>
      <c r="Z56" s="47" t="n">
        <f aca="false">X56/3600</f>
        <v>0.301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496</v>
      </c>
      <c r="E57" s="59" t="n">
        <f aca="false">N57</f>
        <v>39.2027</v>
      </c>
      <c r="F57" s="59" t="n">
        <f aca="false">L57</f>
        <v>391.6496</v>
      </c>
      <c r="G57" s="59" t="n">
        <f aca="false">O57</f>
        <v>37.5202</v>
      </c>
      <c r="H57" s="59" t="n">
        <f aca="false">T57</f>
        <v>385.548</v>
      </c>
      <c r="I57" s="59" t="n">
        <f aca="false">V57</f>
        <v>38.6324</v>
      </c>
      <c r="J57" s="59" t="n">
        <f aca="false">T57</f>
        <v>385.548</v>
      </c>
      <c r="K57" s="59" t="n">
        <f aca="false">W57</f>
        <v>37.0596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998.5</v>
      </c>
      <c r="Q57" s="48" t="n">
        <v>2.9</v>
      </c>
      <c r="R57" s="47" t="n">
        <f aca="false">P57/3600</f>
        <v>0.277361111111111</v>
      </c>
      <c r="S57" s="49"/>
      <c r="T57" s="47" t="n">
        <v>385.548</v>
      </c>
      <c r="U57" s="47" t="n">
        <v>33.4327</v>
      </c>
      <c r="V57" s="47" t="n">
        <v>38.6324</v>
      </c>
      <c r="W57" s="47" t="n">
        <v>37.0596</v>
      </c>
      <c r="X57" s="47" t="n">
        <v>1018.3</v>
      </c>
      <c r="Y57" s="48" t="n">
        <v>2.8</v>
      </c>
      <c r="Z57" s="47" t="n">
        <f aca="false">X57/3600</f>
        <v>0.2828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028</v>
      </c>
      <c r="E58" s="60" t="n">
        <f aca="false">N58</f>
        <v>37.1777</v>
      </c>
      <c r="F58" s="60" t="n">
        <f aca="false">L58</f>
        <v>198.028</v>
      </c>
      <c r="G58" s="60" t="n">
        <f aca="false">O58</f>
        <v>35.1807</v>
      </c>
      <c r="H58" s="60" t="n">
        <f aca="false">T58</f>
        <v>191.7824</v>
      </c>
      <c r="I58" s="60" t="n">
        <f aca="false">V58</f>
        <v>36.3575</v>
      </c>
      <c r="J58" s="60" t="n">
        <f aca="false">T58</f>
        <v>191.7824</v>
      </c>
      <c r="K58" s="60" t="n">
        <f aca="false">W58</f>
        <v>34.5893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944.2</v>
      </c>
      <c r="Q58" s="54" t="n">
        <v>2.6</v>
      </c>
      <c r="R58" s="54" t="n">
        <f aca="false">P58/3600</f>
        <v>0.262277777777778</v>
      </c>
      <c r="S58" s="52"/>
      <c r="T58" s="54" t="n">
        <v>191.7824</v>
      </c>
      <c r="U58" s="54" t="n">
        <v>30.6103</v>
      </c>
      <c r="V58" s="54" t="n">
        <v>36.3575</v>
      </c>
      <c r="W58" s="54" t="n">
        <v>34.5893</v>
      </c>
      <c r="X58" s="54" t="n">
        <v>925.2</v>
      </c>
      <c r="Y58" s="54" t="n">
        <v>2.5</v>
      </c>
      <c r="Z58" s="54" t="n">
        <f aca="false">X58/3600</f>
        <v>0.25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6976</v>
      </c>
      <c r="E59" s="56" t="n">
        <f aca="false">N59</f>
        <v>43.2199</v>
      </c>
      <c r="F59" s="56" t="n">
        <f aca="false">L59</f>
        <v>1722.6976</v>
      </c>
      <c r="G59" s="56" t="n">
        <f aca="false">O59</f>
        <v>44.2371</v>
      </c>
      <c r="H59" s="56" t="n">
        <f aca="false">T59</f>
        <v>1728.8112</v>
      </c>
      <c r="I59" s="56" t="n">
        <f aca="false">V59</f>
        <v>43.0027</v>
      </c>
      <c r="J59" s="56" t="n">
        <f aca="false">T59</f>
        <v>1728.8112</v>
      </c>
      <c r="K59" s="56" t="n">
        <f aca="false">W59</f>
        <v>44.0348</v>
      </c>
      <c r="L59" s="55" t="n">
        <v>1722.6976</v>
      </c>
      <c r="M59" s="55" t="n">
        <v>37.8598</v>
      </c>
      <c r="N59" s="55" t="n">
        <v>43.2199</v>
      </c>
      <c r="O59" s="55" t="n">
        <v>44.2371</v>
      </c>
      <c r="P59" s="55" t="n">
        <v>1344.8</v>
      </c>
      <c r="Q59" s="48" t="n">
        <v>4.6</v>
      </c>
      <c r="R59" s="55" t="n">
        <f aca="false">P59/3600</f>
        <v>0.373555555555556</v>
      </c>
      <c r="S59" s="57"/>
      <c r="T59" s="55" t="n">
        <v>1728.8112</v>
      </c>
      <c r="U59" s="55" t="n">
        <v>37.8258</v>
      </c>
      <c r="V59" s="55" t="n">
        <v>43.0027</v>
      </c>
      <c r="W59" s="55" t="n">
        <v>44.0348</v>
      </c>
      <c r="X59" s="55" t="n">
        <v>1322.8</v>
      </c>
      <c r="Y59" s="48" t="n">
        <v>4.4</v>
      </c>
      <c r="Z59" s="55" t="n">
        <f aca="false">X59/3600</f>
        <v>0.367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6.9392</v>
      </c>
      <c r="I60" s="46" t="n">
        <f aca="false">V60</f>
        <v>40.9766</v>
      </c>
      <c r="J60" s="46" t="n">
        <f aca="false">T60</f>
        <v>666.9392</v>
      </c>
      <c r="K60" s="46" t="n">
        <f aca="false">W60</f>
        <v>41.9499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161.7</v>
      </c>
      <c r="Q60" s="48" t="n">
        <v>3.5</v>
      </c>
      <c r="R60" s="47" t="n">
        <f aca="false">P60/3600</f>
        <v>0.322694444444444</v>
      </c>
      <c r="S60" s="49"/>
      <c r="T60" s="47" t="n">
        <v>666.9392</v>
      </c>
      <c r="U60" s="47" t="n">
        <v>34.4592</v>
      </c>
      <c r="V60" s="47" t="n">
        <v>40.9766</v>
      </c>
      <c r="W60" s="47" t="n">
        <v>41.9499</v>
      </c>
      <c r="X60" s="47" t="n">
        <v>1109.5</v>
      </c>
      <c r="Y60" s="48" t="n">
        <v>3.4</v>
      </c>
      <c r="Z60" s="47" t="n">
        <f aca="false">X60/3600</f>
        <v>0.3081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299.6384</v>
      </c>
      <c r="I61" s="46" t="n">
        <f aca="false">V61</f>
        <v>39.192</v>
      </c>
      <c r="J61" s="46" t="n">
        <f aca="false">T61</f>
        <v>299.6384</v>
      </c>
      <c r="K61" s="46" t="n">
        <f aca="false">W61</f>
        <v>40.0979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044.9</v>
      </c>
      <c r="Q61" s="48" t="n">
        <v>3</v>
      </c>
      <c r="R61" s="47" t="n">
        <f aca="false">P61/3600</f>
        <v>0.29025</v>
      </c>
      <c r="S61" s="49"/>
      <c r="T61" s="47" t="n">
        <v>299.6384</v>
      </c>
      <c r="U61" s="47" t="n">
        <v>31.652</v>
      </c>
      <c r="V61" s="47" t="n">
        <v>39.192</v>
      </c>
      <c r="W61" s="47" t="n">
        <v>40.0979</v>
      </c>
      <c r="X61" s="47" t="n">
        <v>1092.3</v>
      </c>
      <c r="Y61" s="48" t="n">
        <v>2.9</v>
      </c>
      <c r="Z61" s="47" t="n">
        <f aca="false">X61/3600</f>
        <v>0.3034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45.376</v>
      </c>
      <c r="I62" s="53" t="n">
        <f aca="false">V62</f>
        <v>37.2691</v>
      </c>
      <c r="J62" s="53" t="n">
        <f aca="false">T62</f>
        <v>145.376</v>
      </c>
      <c r="K62" s="53" t="n">
        <f aca="false">W62</f>
        <v>38.0175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1040.2</v>
      </c>
      <c r="Q62" s="54" t="n">
        <v>2.7</v>
      </c>
      <c r="R62" s="54" t="n">
        <f aca="false">P62/3600</f>
        <v>0.288944444444444</v>
      </c>
      <c r="S62" s="52"/>
      <c r="T62" s="54" t="n">
        <v>145.376</v>
      </c>
      <c r="U62" s="54" t="n">
        <v>28.9623</v>
      </c>
      <c r="V62" s="54" t="n">
        <v>37.2691</v>
      </c>
      <c r="W62" s="54" t="n">
        <v>38.0175</v>
      </c>
      <c r="X62" s="54" t="n">
        <v>1013.1</v>
      </c>
      <c r="Y62" s="54" t="n">
        <v>2.7</v>
      </c>
      <c r="Z62" s="54" t="n">
        <f aca="false">X62/3600</f>
        <v>0.2814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29.8752</v>
      </c>
      <c r="E63" s="58" t="n">
        <f aca="false">N63</f>
        <v>41.345</v>
      </c>
      <c r="F63" s="58" t="n">
        <f aca="false">L63</f>
        <v>1729.8752</v>
      </c>
      <c r="G63" s="58" t="n">
        <f aca="false">O63</f>
        <v>42.3032</v>
      </c>
      <c r="H63" s="58" t="n">
        <f aca="false">T63</f>
        <v>1754.1976</v>
      </c>
      <c r="I63" s="58" t="n">
        <f aca="false">V63</f>
        <v>41.1899</v>
      </c>
      <c r="J63" s="58" t="n">
        <f aca="false">T63</f>
        <v>1754.1976</v>
      </c>
      <c r="K63" s="58" t="n">
        <f aca="false">W63</f>
        <v>42.1044</v>
      </c>
      <c r="L63" s="55" t="n">
        <v>1729.8752</v>
      </c>
      <c r="M63" s="55" t="n">
        <v>38.1185</v>
      </c>
      <c r="N63" s="55" t="n">
        <v>41.345</v>
      </c>
      <c r="O63" s="55" t="n">
        <v>42.3032</v>
      </c>
      <c r="P63" s="55" t="n">
        <v>1128</v>
      </c>
      <c r="Q63" s="48" t="n">
        <v>3.9</v>
      </c>
      <c r="R63" s="55" t="n">
        <f aca="false">P63/3600</f>
        <v>0.313333333333333</v>
      </c>
      <c r="S63" s="57"/>
      <c r="T63" s="55" t="n">
        <v>1754.1976</v>
      </c>
      <c r="U63" s="55" t="n">
        <v>38.1081</v>
      </c>
      <c r="V63" s="55" t="n">
        <v>41.1899</v>
      </c>
      <c r="W63" s="55" t="n">
        <v>42.1044</v>
      </c>
      <c r="X63" s="55" t="n">
        <v>1128.4</v>
      </c>
      <c r="Y63" s="48" t="n">
        <v>3.7</v>
      </c>
      <c r="Z63" s="55" t="n">
        <f aca="false">X63/3600</f>
        <v>0.313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4.0584</v>
      </c>
      <c r="E64" s="59" t="n">
        <f aca="false">N64</f>
        <v>38.7965</v>
      </c>
      <c r="F64" s="59" t="n">
        <f aca="false">L64</f>
        <v>794.0584</v>
      </c>
      <c r="G64" s="59" t="n">
        <f aca="false">O64</f>
        <v>39.5931</v>
      </c>
      <c r="H64" s="59" t="n">
        <f aca="false">T64</f>
        <v>788.0344</v>
      </c>
      <c r="I64" s="59" t="n">
        <f aca="false">V64</f>
        <v>38.5238</v>
      </c>
      <c r="J64" s="59" t="n">
        <f aca="false">T64</f>
        <v>788.0344</v>
      </c>
      <c r="K64" s="59" t="n">
        <f aca="false">W64</f>
        <v>39.2955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008.9</v>
      </c>
      <c r="Q64" s="48" t="n">
        <v>3.2</v>
      </c>
      <c r="R64" s="47" t="n">
        <f aca="false">P64/3600</f>
        <v>0.28025</v>
      </c>
      <c r="S64" s="49"/>
      <c r="T64" s="47" t="n">
        <v>788.0344</v>
      </c>
      <c r="U64" s="47" t="n">
        <v>34.7209</v>
      </c>
      <c r="V64" s="47" t="n">
        <v>38.5238</v>
      </c>
      <c r="W64" s="47" t="n">
        <v>39.2955</v>
      </c>
      <c r="X64" s="47" t="n">
        <v>980</v>
      </c>
      <c r="Y64" s="48" t="n">
        <v>3</v>
      </c>
      <c r="Z64" s="47" t="n">
        <f aca="false">X64/3600</f>
        <v>0.2722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9.7936</v>
      </c>
      <c r="E65" s="59" t="n">
        <f aca="false">N65</f>
        <v>36.6113</v>
      </c>
      <c r="F65" s="59" t="n">
        <f aca="false">L65</f>
        <v>369.7936</v>
      </c>
      <c r="G65" s="59" t="n">
        <f aca="false">O65</f>
        <v>37.3368</v>
      </c>
      <c r="H65" s="59" t="n">
        <f aca="false">T65</f>
        <v>361.6296</v>
      </c>
      <c r="I65" s="59" t="n">
        <f aca="false">V65</f>
        <v>36.2091</v>
      </c>
      <c r="J65" s="59" t="n">
        <f aca="false">T65</f>
        <v>361.6296</v>
      </c>
      <c r="K65" s="59" t="n">
        <f aca="false">W65</f>
        <v>36.9234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918.4</v>
      </c>
      <c r="Q65" s="48" t="n">
        <v>2.7</v>
      </c>
      <c r="R65" s="47" t="n">
        <f aca="false">P65/3600</f>
        <v>0.255111111111111</v>
      </c>
      <c r="S65" s="49"/>
      <c r="T65" s="47" t="n">
        <v>361.6296</v>
      </c>
      <c r="U65" s="47" t="n">
        <v>31.5068</v>
      </c>
      <c r="V65" s="47" t="n">
        <v>36.2091</v>
      </c>
      <c r="W65" s="47" t="n">
        <v>36.9234</v>
      </c>
      <c r="X65" s="47" t="n">
        <v>899</v>
      </c>
      <c r="Y65" s="48" t="n">
        <v>2.5</v>
      </c>
      <c r="Z65" s="47" t="n">
        <f aca="false">X65/3600</f>
        <v>0.2497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6272</v>
      </c>
      <c r="E66" s="60" t="n">
        <f aca="false">N66</f>
        <v>34.6642</v>
      </c>
      <c r="F66" s="60" t="n">
        <f aca="false">L66</f>
        <v>169.6272</v>
      </c>
      <c r="G66" s="60" t="n">
        <f aca="false">O66</f>
        <v>35.3182</v>
      </c>
      <c r="H66" s="60" t="n">
        <f aca="false">T66</f>
        <v>162.6896</v>
      </c>
      <c r="I66" s="60" t="n">
        <f aca="false">V66</f>
        <v>33.9241</v>
      </c>
      <c r="J66" s="60" t="n">
        <f aca="false">T66</f>
        <v>162.6896</v>
      </c>
      <c r="K66" s="60" t="n">
        <f aca="false">W66</f>
        <v>34.561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985.2</v>
      </c>
      <c r="Q66" s="54" t="n">
        <v>2.3</v>
      </c>
      <c r="R66" s="54" t="n">
        <f aca="false">P66/3600</f>
        <v>0.273666666666667</v>
      </c>
      <c r="S66" s="52"/>
      <c r="T66" s="54" t="n">
        <v>162.6896</v>
      </c>
      <c r="U66" s="54" t="n">
        <v>28.5699</v>
      </c>
      <c r="V66" s="54" t="n">
        <v>33.9241</v>
      </c>
      <c r="W66" s="54" t="n">
        <v>34.561</v>
      </c>
      <c r="X66" s="54" t="n">
        <v>836.9</v>
      </c>
      <c r="Y66" s="54" t="n">
        <v>2.2</v>
      </c>
      <c r="Z66" s="54" t="n">
        <f aca="false">X66/3600</f>
        <v>0.2324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2.0888</v>
      </c>
      <c r="E67" s="56" t="n">
        <f aca="false">N67</f>
        <v>41.5995</v>
      </c>
      <c r="F67" s="56" t="n">
        <f aca="false">L67</f>
        <v>1272.0888</v>
      </c>
      <c r="G67" s="56" t="n">
        <f aca="false">O67</f>
        <v>42.6802</v>
      </c>
      <c r="H67" s="56" t="n">
        <f aca="false">T67</f>
        <v>1294.308</v>
      </c>
      <c r="I67" s="56" t="n">
        <f aca="false">V67</f>
        <v>41.4746</v>
      </c>
      <c r="J67" s="56" t="n">
        <f aca="false">T67</f>
        <v>1294.308</v>
      </c>
      <c r="K67" s="56" t="n">
        <f aca="false">W67</f>
        <v>42.4989</v>
      </c>
      <c r="L67" s="55" t="n">
        <v>1272.0888</v>
      </c>
      <c r="M67" s="55" t="n">
        <v>39.4145</v>
      </c>
      <c r="N67" s="55" t="n">
        <v>41.5995</v>
      </c>
      <c r="O67" s="55" t="n">
        <v>42.6802</v>
      </c>
      <c r="P67" s="55" t="n">
        <v>819.8</v>
      </c>
      <c r="Q67" s="48" t="n">
        <v>2.9</v>
      </c>
      <c r="R67" s="55" t="n">
        <f aca="false">P67/3600</f>
        <v>0.227722222222222</v>
      </c>
      <c r="S67" s="57"/>
      <c r="T67" s="55" t="n">
        <v>1294.308</v>
      </c>
      <c r="U67" s="55" t="n">
        <v>39.4324</v>
      </c>
      <c r="V67" s="55" t="n">
        <v>41.4746</v>
      </c>
      <c r="W67" s="55" t="n">
        <v>42.4989</v>
      </c>
      <c r="X67" s="55" t="n">
        <v>803.8</v>
      </c>
      <c r="Y67" s="48" t="n">
        <v>2.8</v>
      </c>
      <c r="Z67" s="55" t="n">
        <f aca="false">X67/3600</f>
        <v>0.2232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4.5944</v>
      </c>
      <c r="I68" s="46" t="n">
        <f aca="false">V68</f>
        <v>38.6918</v>
      </c>
      <c r="J68" s="46" t="n">
        <f aca="false">T68</f>
        <v>624.5944</v>
      </c>
      <c r="K68" s="46" t="n">
        <f aca="false">W68</f>
        <v>39.8652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19.9</v>
      </c>
      <c r="Q68" s="48" t="n">
        <v>2.4</v>
      </c>
      <c r="R68" s="47" t="n">
        <f aca="false">P68/3600</f>
        <v>0.199972222222222</v>
      </c>
      <c r="S68" s="49"/>
      <c r="T68" s="47" t="n">
        <v>624.5944</v>
      </c>
      <c r="U68" s="47" t="n">
        <v>35.6656</v>
      </c>
      <c r="V68" s="47" t="n">
        <v>38.6918</v>
      </c>
      <c r="W68" s="47" t="n">
        <v>39.8652</v>
      </c>
      <c r="X68" s="47" t="n">
        <v>698.7</v>
      </c>
      <c r="Y68" s="48" t="n">
        <v>2.3</v>
      </c>
      <c r="Z68" s="47" t="n">
        <f aca="false">X68/3600</f>
        <v>0.194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297.3704</v>
      </c>
      <c r="I69" s="46" t="n">
        <f aca="false">V69</f>
        <v>36.3427</v>
      </c>
      <c r="J69" s="46" t="n">
        <f aca="false">T69</f>
        <v>297.3704</v>
      </c>
      <c r="K69" s="46" t="n">
        <f aca="false">W69</f>
        <v>37.466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42.9</v>
      </c>
      <c r="Q69" s="48" t="n">
        <v>2</v>
      </c>
      <c r="R69" s="47" t="n">
        <f aca="false">P69/3600</f>
        <v>0.178583333333333</v>
      </c>
      <c r="S69" s="49"/>
      <c r="T69" s="47" t="n">
        <v>297.3704</v>
      </c>
      <c r="U69" s="47" t="n">
        <v>32.2187</v>
      </c>
      <c r="V69" s="47" t="n">
        <v>36.3427</v>
      </c>
      <c r="W69" s="47" t="n">
        <v>37.466</v>
      </c>
      <c r="X69" s="47" t="n">
        <v>661.2</v>
      </c>
      <c r="Y69" s="48" t="n">
        <v>1.9</v>
      </c>
      <c r="Z69" s="47" t="n">
        <f aca="false">X69/3600</f>
        <v>0.1836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5.5</v>
      </c>
      <c r="E70" s="61" t="n">
        <f aca="false">N70</f>
        <v>34.7779</v>
      </c>
      <c r="F70" s="61" t="n">
        <f aca="false">L70</f>
        <v>145.5</v>
      </c>
      <c r="G70" s="61" t="n">
        <f aca="false">O70</f>
        <v>35.7515</v>
      </c>
      <c r="H70" s="61" t="n">
        <f aca="false">T70</f>
        <v>140.3928</v>
      </c>
      <c r="I70" s="61" t="n">
        <f aca="false">V70</f>
        <v>34.1602</v>
      </c>
      <c r="J70" s="61" t="n">
        <f aca="false">T70</f>
        <v>140.3928</v>
      </c>
      <c r="K70" s="61" t="n">
        <f aca="false">W70</f>
        <v>35.0796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592.1</v>
      </c>
      <c r="Q70" s="54" t="n">
        <v>1.7</v>
      </c>
      <c r="R70" s="54" t="n">
        <f aca="false">P70/3600</f>
        <v>0.164472222222222</v>
      </c>
      <c r="S70" s="52"/>
      <c r="T70" s="54" t="n">
        <v>140.3928</v>
      </c>
      <c r="U70" s="54" t="n">
        <v>29.3946</v>
      </c>
      <c r="V70" s="54" t="n">
        <v>34.1602</v>
      </c>
      <c r="W70" s="54" t="n">
        <v>35.0796</v>
      </c>
      <c r="X70" s="54" t="n">
        <v>570.5</v>
      </c>
      <c r="Y70" s="54" t="n">
        <v>1.6</v>
      </c>
      <c r="Z70" s="54" t="n">
        <f aca="false">X70/3600</f>
        <v>0.15847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2150687169928</v>
      </c>
      <c r="R89" s="66" t="n">
        <f aca="false">GEOMEAN(R3:R70)</f>
        <v>1.69415202197629</v>
      </c>
      <c r="S89" s="66"/>
      <c r="T89" s="66"/>
      <c r="U89" s="66"/>
      <c r="V89" s="66"/>
      <c r="W89" s="66"/>
      <c r="X89" s="66"/>
      <c r="Y89" s="66" t="n">
        <f aca="false">GEOMEAN(Y3:Y70)</f>
        <v>16.3355284674243</v>
      </c>
      <c r="Z89" s="66" t="n">
        <f aca="false">GEOMEAN(Z3:Z70)</f>
        <v>1.6597194906872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48908699463962</v>
      </c>
      <c r="Z90" s="76" t="n">
        <f aca="false">Z89/R89</f>
        <v>0.97967565434365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71083333333333</v>
      </c>
      <c r="R91" s="65" t="n">
        <f aca="false">SUM(R3:R70)</f>
        <v>208.762444444444</v>
      </c>
      <c r="X91" s="65"/>
      <c r="Y91" s="65" t="n">
        <f aca="false">SUM(Y3:Y70)/3600</f>
        <v>0.539694444444445</v>
      </c>
      <c r="Z91" s="65" t="n">
        <f aca="false">SUM(Z3:Z70)</f>
        <v>203.876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25.0392</v>
      </c>
      <c r="I19" s="46" t="n">
        <f aca="false">V19</f>
        <v>43.4968</v>
      </c>
      <c r="J19" s="46" t="n">
        <f aca="false">T19</f>
        <v>5325.0392</v>
      </c>
      <c r="K19" s="46" t="n">
        <f aca="false">W19</f>
        <v>44.8843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861.6</v>
      </c>
      <c r="Q19" s="48" t="n">
        <v>54.3</v>
      </c>
      <c r="R19" s="47" t="n">
        <f aca="false">P19/3600</f>
        <v>4.96155555555556</v>
      </c>
      <c r="S19" s="49"/>
      <c r="T19" s="47" t="n">
        <v>5325.0392</v>
      </c>
      <c r="U19" s="47" t="n">
        <v>41.9014</v>
      </c>
      <c r="V19" s="47" t="n">
        <v>43.4968</v>
      </c>
      <c r="W19" s="47" t="n">
        <v>44.8843</v>
      </c>
      <c r="X19" s="47" t="n">
        <v>18923.9</v>
      </c>
      <c r="Y19" s="47" t="n">
        <v>48.7</v>
      </c>
      <c r="Z19" s="47" t="n">
        <f aca="false">X19/3600</f>
        <v>5.256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73.1128</v>
      </c>
      <c r="I20" s="46" t="n">
        <f aca="false">V20</f>
        <v>41.8006</v>
      </c>
      <c r="J20" s="46" t="n">
        <f aca="false">T20</f>
        <v>2473.1128</v>
      </c>
      <c r="K20" s="46" t="n">
        <f aca="false">W20</f>
        <v>42.8244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6668.1</v>
      </c>
      <c r="Q20" s="48" t="n">
        <v>43</v>
      </c>
      <c r="R20" s="47" t="n">
        <f aca="false">P20/3600</f>
        <v>4.63002777777778</v>
      </c>
      <c r="S20" s="49"/>
      <c r="T20" s="47" t="n">
        <v>2473.1128</v>
      </c>
      <c r="U20" s="47" t="n">
        <v>39.8497</v>
      </c>
      <c r="V20" s="47" t="n">
        <v>41.8006</v>
      </c>
      <c r="W20" s="47" t="n">
        <v>42.8244</v>
      </c>
      <c r="X20" s="47" t="n">
        <v>17582.2</v>
      </c>
      <c r="Y20" s="47" t="n">
        <v>48</v>
      </c>
      <c r="Z20" s="47" t="n">
        <f aca="false">X20/3600</f>
        <v>4.8839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4.588</v>
      </c>
      <c r="I21" s="46" t="n">
        <f aca="false">V21</f>
        <v>40.3183</v>
      </c>
      <c r="J21" s="46" t="n">
        <f aca="false">T21</f>
        <v>1174.588</v>
      </c>
      <c r="K21" s="46" t="n">
        <f aca="false">W21</f>
        <v>41.3111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5346</v>
      </c>
      <c r="Q21" s="48" t="n">
        <v>32.6</v>
      </c>
      <c r="R21" s="47" t="n">
        <f aca="false">P21/3600</f>
        <v>4.26277777777778</v>
      </c>
      <c r="S21" s="49"/>
      <c r="T21" s="47" t="n">
        <v>1174.588</v>
      </c>
      <c r="U21" s="47" t="n">
        <v>37.2772</v>
      </c>
      <c r="V21" s="47" t="n">
        <v>40.3183</v>
      </c>
      <c r="W21" s="47" t="n">
        <v>41.3111</v>
      </c>
      <c r="X21" s="47" t="n">
        <v>16630.7</v>
      </c>
      <c r="Y21" s="47" t="n">
        <v>31.8</v>
      </c>
      <c r="Z21" s="47" t="n">
        <f aca="false">X21/3600</f>
        <v>4.619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60.2104</v>
      </c>
      <c r="I22" s="53" t="n">
        <f aca="false">V22</f>
        <v>38.787</v>
      </c>
      <c r="J22" s="53" t="n">
        <f aca="false">T22</f>
        <v>560.2104</v>
      </c>
      <c r="K22" s="53" t="n">
        <f aca="false">W22</f>
        <v>40.0424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5037.4</v>
      </c>
      <c r="Q22" s="54" t="n">
        <v>27.8</v>
      </c>
      <c r="R22" s="54" t="n">
        <f aca="false">P22/3600</f>
        <v>4.17705555555556</v>
      </c>
      <c r="S22" s="52"/>
      <c r="T22" s="54" t="n">
        <v>560.2104</v>
      </c>
      <c r="U22" s="54" t="n">
        <v>34.6578</v>
      </c>
      <c r="V22" s="54" t="n">
        <v>38.787</v>
      </c>
      <c r="W22" s="54" t="n">
        <v>40.0424</v>
      </c>
      <c r="X22" s="54" t="n">
        <v>16093.2</v>
      </c>
      <c r="Y22" s="54" t="n">
        <v>26.7</v>
      </c>
      <c r="Z22" s="54" t="n">
        <f aca="false">X22/3600</f>
        <v>4.470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87.3136</v>
      </c>
      <c r="E23" s="56" t="n">
        <f aca="false">N23</f>
        <v>41.9621</v>
      </c>
      <c r="F23" s="56" t="n">
        <f aca="false">L23</f>
        <v>8187.3136</v>
      </c>
      <c r="G23" s="56" t="n">
        <f aca="false">O23</f>
        <v>43.0409</v>
      </c>
      <c r="H23" s="56" t="n">
        <f aca="false">T23</f>
        <v>8205.7352</v>
      </c>
      <c r="I23" s="56" t="n">
        <f aca="false">V23</f>
        <v>41.9785</v>
      </c>
      <c r="J23" s="56" t="n">
        <f aca="false">T23</f>
        <v>8205.7352</v>
      </c>
      <c r="K23" s="56" t="n">
        <f aca="false">W23</f>
        <v>43.0475</v>
      </c>
      <c r="L23" s="55" t="n">
        <v>8187.3136</v>
      </c>
      <c r="M23" s="55" t="n">
        <v>39.9788</v>
      </c>
      <c r="N23" s="55" t="n">
        <v>41.9621</v>
      </c>
      <c r="O23" s="55" t="n">
        <v>43.0409</v>
      </c>
      <c r="P23" s="55" t="n">
        <v>18057.1</v>
      </c>
      <c r="Q23" s="48" t="n">
        <v>65.7</v>
      </c>
      <c r="R23" s="55" t="n">
        <f aca="false">P23/3600</f>
        <v>5.01586111111111</v>
      </c>
      <c r="S23" s="57"/>
      <c r="T23" s="55" t="n">
        <v>8205.7352</v>
      </c>
      <c r="U23" s="55" t="n">
        <v>39.9715</v>
      </c>
      <c r="V23" s="55" t="n">
        <v>41.9785</v>
      </c>
      <c r="W23" s="55" t="n">
        <v>43.0475</v>
      </c>
      <c r="X23" s="55" t="n">
        <v>18532.5</v>
      </c>
      <c r="Y23" s="55" t="n">
        <v>58.9</v>
      </c>
      <c r="Z23" s="55" t="n">
        <f aca="false">X23/3600</f>
        <v>5.147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17.0376</v>
      </c>
      <c r="I24" s="46" t="n">
        <f aca="false">V24</f>
        <v>39.8042</v>
      </c>
      <c r="J24" s="46" t="n">
        <f aca="false">T24</f>
        <v>3317.0376</v>
      </c>
      <c r="K24" s="46" t="n">
        <f aca="false">W24</f>
        <v>40.7262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5587.2</v>
      </c>
      <c r="Q24" s="48" t="n">
        <v>44.1</v>
      </c>
      <c r="R24" s="47" t="n">
        <f aca="false">P24/3600</f>
        <v>4.32977777777778</v>
      </c>
      <c r="S24" s="49"/>
      <c r="T24" s="47" t="n">
        <v>3317.0376</v>
      </c>
      <c r="U24" s="47" t="n">
        <v>37.0075</v>
      </c>
      <c r="V24" s="47" t="n">
        <v>39.8042</v>
      </c>
      <c r="W24" s="47" t="n">
        <v>40.7262</v>
      </c>
      <c r="X24" s="47" t="n">
        <v>16850.2</v>
      </c>
      <c r="Y24" s="47" t="n">
        <v>39.2</v>
      </c>
      <c r="Z24" s="47" t="n">
        <f aca="false">X24/3600</f>
        <v>4.6806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92.6248</v>
      </c>
      <c r="I25" s="46" t="n">
        <f aca="false">V25</f>
        <v>37.9041</v>
      </c>
      <c r="J25" s="46" t="n">
        <f aca="false">T25</f>
        <v>1392.6248</v>
      </c>
      <c r="K25" s="46" t="n">
        <f aca="false">W25</f>
        <v>39.1034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490</v>
      </c>
      <c r="Q25" s="48" t="n">
        <v>55.1</v>
      </c>
      <c r="R25" s="47" t="n">
        <f aca="false">P25/3600</f>
        <v>4.025</v>
      </c>
      <c r="S25" s="49"/>
      <c r="T25" s="47" t="n">
        <v>1392.6248</v>
      </c>
      <c r="U25" s="47" t="n">
        <v>34.184</v>
      </c>
      <c r="V25" s="47" t="n">
        <v>37.9041</v>
      </c>
      <c r="W25" s="47" t="n">
        <v>39.1034</v>
      </c>
      <c r="X25" s="47" t="n">
        <v>15871.8</v>
      </c>
      <c r="Y25" s="47" t="n">
        <v>31</v>
      </c>
      <c r="Z25" s="47" t="n">
        <f aca="false">X25/3600</f>
        <v>4.408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6.824</v>
      </c>
      <c r="I26" s="53" t="n">
        <f aca="false">V26</f>
        <v>36.2743</v>
      </c>
      <c r="J26" s="53" t="n">
        <f aca="false">T26</f>
        <v>586.824</v>
      </c>
      <c r="K26" s="53" t="n">
        <f aca="false">W26</f>
        <v>37.8875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4143.5</v>
      </c>
      <c r="Q26" s="54" t="n">
        <v>27.8</v>
      </c>
      <c r="R26" s="54" t="n">
        <f aca="false">P26/3600</f>
        <v>3.92875</v>
      </c>
      <c r="S26" s="52"/>
      <c r="T26" s="54" t="n">
        <v>586.824</v>
      </c>
      <c r="U26" s="54" t="n">
        <v>31.6035</v>
      </c>
      <c r="V26" s="54" t="n">
        <v>36.2743</v>
      </c>
      <c r="W26" s="54" t="n">
        <v>37.8875</v>
      </c>
      <c r="X26" s="54" t="n">
        <v>15455.3</v>
      </c>
      <c r="Y26" s="54" t="n">
        <v>27.8</v>
      </c>
      <c r="Z26" s="54" t="n">
        <f aca="false">X26/3600</f>
        <v>4.293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14.6472</v>
      </c>
      <c r="E27" s="56" t="n">
        <f aca="false">N27</f>
        <v>40.0851</v>
      </c>
      <c r="F27" s="56" t="n">
        <f aca="false">L27</f>
        <v>19614.6472</v>
      </c>
      <c r="G27" s="56" t="n">
        <f aca="false">O27</f>
        <v>43.1841</v>
      </c>
      <c r="H27" s="56" t="n">
        <f aca="false">T27</f>
        <v>19523.176</v>
      </c>
      <c r="I27" s="56" t="n">
        <f aca="false">V27</f>
        <v>40.0873</v>
      </c>
      <c r="J27" s="56" t="n">
        <f aca="false">T27</f>
        <v>19523.176</v>
      </c>
      <c r="K27" s="56" t="n">
        <f aca="false">W27</f>
        <v>43.201</v>
      </c>
      <c r="L27" s="55" t="n">
        <v>19614.6472</v>
      </c>
      <c r="M27" s="55" t="n">
        <v>38.7653</v>
      </c>
      <c r="N27" s="55" t="n">
        <v>40.0851</v>
      </c>
      <c r="O27" s="55" t="n">
        <v>43.1841</v>
      </c>
      <c r="P27" s="55" t="n">
        <v>37128.5</v>
      </c>
      <c r="Q27" s="48" t="n">
        <v>113.3</v>
      </c>
      <c r="R27" s="55" t="n">
        <f aca="false">P27/3600</f>
        <v>10.3134722222222</v>
      </c>
      <c r="S27" s="57"/>
      <c r="T27" s="55" t="n">
        <v>19523.176</v>
      </c>
      <c r="U27" s="55" t="n">
        <v>38.761</v>
      </c>
      <c r="V27" s="55" t="n">
        <v>40.0873</v>
      </c>
      <c r="W27" s="55" t="n">
        <v>43.201</v>
      </c>
      <c r="X27" s="55" t="n">
        <v>38678.2</v>
      </c>
      <c r="Y27" s="55" t="n">
        <v>98.3</v>
      </c>
      <c r="Z27" s="55" t="n">
        <f aca="false">X27/3600</f>
        <v>10.743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17.7848</v>
      </c>
      <c r="I28" s="46" t="n">
        <f aca="false">V28</f>
        <v>38.7813</v>
      </c>
      <c r="J28" s="46" t="n">
        <f aca="false">T28</f>
        <v>6117.7848</v>
      </c>
      <c r="K28" s="46" t="n">
        <f aca="false">W28</f>
        <v>41.1342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1931.4</v>
      </c>
      <c r="Q28" s="48" t="n">
        <v>97.4</v>
      </c>
      <c r="R28" s="47" t="n">
        <f aca="false">P28/3600</f>
        <v>8.86983333333333</v>
      </c>
      <c r="S28" s="49"/>
      <c r="T28" s="47" t="n">
        <v>6117.7848</v>
      </c>
      <c r="U28" s="47" t="n">
        <v>36.7348</v>
      </c>
      <c r="V28" s="47" t="n">
        <v>38.7813</v>
      </c>
      <c r="W28" s="47" t="n">
        <v>41.1342</v>
      </c>
      <c r="X28" s="47" t="n">
        <v>33434.8</v>
      </c>
      <c r="Y28" s="47" t="n">
        <v>81</v>
      </c>
      <c r="Z28" s="47" t="n">
        <f aca="false">X28/3600</f>
        <v>9.2874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29.4928</v>
      </c>
      <c r="I29" s="46" t="n">
        <f aca="false">V29</f>
        <v>37.5892</v>
      </c>
      <c r="J29" s="46" t="n">
        <f aca="false">T29</f>
        <v>2729.4928</v>
      </c>
      <c r="K29" s="46" t="n">
        <f aca="false">W29</f>
        <v>39.1229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8837.2</v>
      </c>
      <c r="Q29" s="48" t="n">
        <v>70.9</v>
      </c>
      <c r="R29" s="47" t="n">
        <f aca="false">P29/3600</f>
        <v>8.01033333333333</v>
      </c>
      <c r="S29" s="49"/>
      <c r="T29" s="47" t="n">
        <v>2729.4928</v>
      </c>
      <c r="U29" s="47" t="n">
        <v>34.5606</v>
      </c>
      <c r="V29" s="47" t="n">
        <v>37.5892</v>
      </c>
      <c r="W29" s="47" t="n">
        <v>39.1229</v>
      </c>
      <c r="X29" s="47" t="n">
        <v>31713</v>
      </c>
      <c r="Y29" s="47" t="n">
        <v>78.3</v>
      </c>
      <c r="Z29" s="47" t="n">
        <f aca="false">X29/3600</f>
        <v>8.8091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303.2864</v>
      </c>
      <c r="I30" s="53" t="n">
        <f aca="false">V30</f>
        <v>36.2426</v>
      </c>
      <c r="J30" s="53" t="n">
        <f aca="false">T30</f>
        <v>1303.2864</v>
      </c>
      <c r="K30" s="53" t="n">
        <f aca="false">W30</f>
        <v>37.0632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28616.4</v>
      </c>
      <c r="Q30" s="54" t="n">
        <v>62.6</v>
      </c>
      <c r="R30" s="54" t="n">
        <f aca="false">P30/3600</f>
        <v>7.949</v>
      </c>
      <c r="S30" s="52"/>
      <c r="T30" s="54" t="n">
        <v>1303.2864</v>
      </c>
      <c r="U30" s="54" t="n">
        <v>32.2525</v>
      </c>
      <c r="V30" s="54" t="n">
        <v>36.2426</v>
      </c>
      <c r="W30" s="54" t="n">
        <v>37.0632</v>
      </c>
      <c r="X30" s="54" t="n">
        <v>30678.4</v>
      </c>
      <c r="Y30" s="54" t="n">
        <v>74.8</v>
      </c>
      <c r="Z30" s="54" t="n">
        <f aca="false">X30/3600</f>
        <v>8.5217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9999.96</v>
      </c>
      <c r="E31" s="58" t="n">
        <f aca="false">N31</f>
        <v>43.6705</v>
      </c>
      <c r="F31" s="58" t="n">
        <f aca="false">L31</f>
        <v>19999.96</v>
      </c>
      <c r="G31" s="58" t="n">
        <f aca="false">O31</f>
        <v>44.9105</v>
      </c>
      <c r="H31" s="58" t="n">
        <f aca="false">T31</f>
        <v>20034.0456</v>
      </c>
      <c r="I31" s="58" t="n">
        <f aca="false">V31</f>
        <v>43.6785</v>
      </c>
      <c r="J31" s="58" t="n">
        <f aca="false">T31</f>
        <v>20034.0456</v>
      </c>
      <c r="K31" s="58" t="n">
        <f aca="false">W31</f>
        <v>44.9183</v>
      </c>
      <c r="L31" s="55" t="n">
        <v>19999.96</v>
      </c>
      <c r="M31" s="55" t="n">
        <v>39.5338</v>
      </c>
      <c r="N31" s="55" t="n">
        <v>43.6705</v>
      </c>
      <c r="O31" s="55" t="n">
        <v>44.9105</v>
      </c>
      <c r="P31" s="55" t="n">
        <v>40811.1</v>
      </c>
      <c r="Q31" s="48" t="n">
        <v>126</v>
      </c>
      <c r="R31" s="55" t="n">
        <f aca="false">P31/3600</f>
        <v>11.3364166666667</v>
      </c>
      <c r="S31" s="57"/>
      <c r="T31" s="55" t="n">
        <v>20034.0456</v>
      </c>
      <c r="U31" s="55" t="n">
        <v>39.5309</v>
      </c>
      <c r="V31" s="55" t="n">
        <v>43.6785</v>
      </c>
      <c r="W31" s="55" t="n">
        <v>44.9183</v>
      </c>
      <c r="X31" s="55" t="n">
        <v>42963.1</v>
      </c>
      <c r="Y31" s="55" t="n">
        <v>110.2</v>
      </c>
      <c r="Z31" s="55" t="n">
        <f aca="false">X31/3600</f>
        <v>11.934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03.3752</v>
      </c>
      <c r="E32" s="59" t="n">
        <f aca="false">N32</f>
        <v>42.104</v>
      </c>
      <c r="F32" s="59" t="n">
        <f aca="false">L32</f>
        <v>6903.3752</v>
      </c>
      <c r="G32" s="59" t="n">
        <f aca="false">O32</f>
        <v>42.5775</v>
      </c>
      <c r="H32" s="59" t="n">
        <f aca="false">T32</f>
        <v>6920.4104</v>
      </c>
      <c r="I32" s="59" t="n">
        <f aca="false">V32</f>
        <v>42.1024</v>
      </c>
      <c r="J32" s="59" t="n">
        <f aca="false">T32</f>
        <v>6920.4104</v>
      </c>
      <c r="K32" s="59" t="n">
        <f aca="false">W32</f>
        <v>42.569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5171.8</v>
      </c>
      <c r="Q32" s="48" t="n">
        <v>92</v>
      </c>
      <c r="R32" s="47" t="n">
        <f aca="false">P32/3600</f>
        <v>9.76994444444445</v>
      </c>
      <c r="S32" s="49"/>
      <c r="T32" s="47" t="n">
        <v>6920.4104</v>
      </c>
      <c r="U32" s="47" t="n">
        <v>37.6089</v>
      </c>
      <c r="V32" s="47" t="n">
        <v>42.1024</v>
      </c>
      <c r="W32" s="47" t="n">
        <v>42.569</v>
      </c>
      <c r="X32" s="47" t="n">
        <v>38161.6</v>
      </c>
      <c r="Y32" s="47" t="n">
        <v>117.9</v>
      </c>
      <c r="Z32" s="47" t="n">
        <f aca="false">X32/3600</f>
        <v>10.600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68.8312</v>
      </c>
      <c r="E33" s="59" t="n">
        <f aca="false">N33</f>
        <v>40.4323</v>
      </c>
      <c r="F33" s="59" t="n">
        <f aca="false">L33</f>
        <v>3168.8312</v>
      </c>
      <c r="G33" s="59" t="n">
        <f aca="false">O33</f>
        <v>40.2288</v>
      </c>
      <c r="H33" s="59" t="n">
        <f aca="false">T33</f>
        <v>3176.7192</v>
      </c>
      <c r="I33" s="59" t="n">
        <f aca="false">V33</f>
        <v>40.4244</v>
      </c>
      <c r="J33" s="59" t="n">
        <f aca="false">T33</f>
        <v>3176.7192</v>
      </c>
      <c r="K33" s="59" t="n">
        <f aca="false">W33</f>
        <v>40.2018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3159</v>
      </c>
      <c r="Q33" s="48" t="n">
        <v>110.2</v>
      </c>
      <c r="R33" s="47" t="n">
        <f aca="false">P33/3600</f>
        <v>9.21083333333333</v>
      </c>
      <c r="S33" s="49"/>
      <c r="T33" s="47" t="n">
        <v>3176.7192</v>
      </c>
      <c r="U33" s="47" t="n">
        <v>35.6442</v>
      </c>
      <c r="V33" s="47" t="n">
        <v>40.4244</v>
      </c>
      <c r="W33" s="47" t="n">
        <v>40.2018</v>
      </c>
      <c r="X33" s="47" t="n">
        <v>35518.7</v>
      </c>
      <c r="Y33" s="47" t="n">
        <v>89.6</v>
      </c>
      <c r="Z33" s="47" t="n">
        <f aca="false">X33/3600</f>
        <v>9.8663055555555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1.9104</v>
      </c>
      <c r="E34" s="60" t="n">
        <f aca="false">N34</f>
        <v>38.5022</v>
      </c>
      <c r="F34" s="60" t="n">
        <f aca="false">L34</f>
        <v>1561.9104</v>
      </c>
      <c r="G34" s="60" t="n">
        <f aca="false">O34</f>
        <v>37.7914</v>
      </c>
      <c r="H34" s="60" t="n">
        <f aca="false">T34</f>
        <v>1571.5232</v>
      </c>
      <c r="I34" s="60" t="n">
        <f aca="false">V34</f>
        <v>38.5604</v>
      </c>
      <c r="J34" s="60" t="n">
        <f aca="false">T34</f>
        <v>1571.5232</v>
      </c>
      <c r="K34" s="60" t="n">
        <f aca="false">W34</f>
        <v>37.8291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31786.8</v>
      </c>
      <c r="Q34" s="54" t="n">
        <v>74.1</v>
      </c>
      <c r="R34" s="54" t="n">
        <f aca="false">P34/3600</f>
        <v>8.82966666666667</v>
      </c>
      <c r="S34" s="52"/>
      <c r="T34" s="54" t="n">
        <v>1571.5232</v>
      </c>
      <c r="U34" s="54" t="n">
        <v>33.5052</v>
      </c>
      <c r="V34" s="54" t="n">
        <v>38.5604</v>
      </c>
      <c r="W34" s="54" t="n">
        <v>37.8291</v>
      </c>
      <c r="X34" s="54" t="n">
        <v>33916.9</v>
      </c>
      <c r="Y34" s="54" t="n">
        <v>108.8</v>
      </c>
      <c r="Z34" s="54" t="n">
        <f aca="false">X34/3600</f>
        <v>9.4213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025.6408</v>
      </c>
      <c r="E35" s="58" t="n">
        <f aca="false">N35</f>
        <v>41.8961</v>
      </c>
      <c r="F35" s="58" t="n">
        <f aca="false">L35</f>
        <v>50025.6408</v>
      </c>
      <c r="G35" s="58" t="n">
        <f aca="false">O35</f>
        <v>43.9502</v>
      </c>
      <c r="H35" s="58" t="n">
        <f aca="false">T35</f>
        <v>50430.6624</v>
      </c>
      <c r="I35" s="58" t="n">
        <f aca="false">V35</f>
        <v>41.9193</v>
      </c>
      <c r="J35" s="58" t="n">
        <f aca="false">T35</f>
        <v>50430.6624</v>
      </c>
      <c r="K35" s="58" t="n">
        <f aca="false">W35</f>
        <v>43.9787</v>
      </c>
      <c r="L35" s="55" t="n">
        <v>50025.6408</v>
      </c>
      <c r="M35" s="55" t="n">
        <v>38.3186</v>
      </c>
      <c r="N35" s="55" t="n">
        <v>41.8961</v>
      </c>
      <c r="O35" s="55" t="n">
        <v>43.9502</v>
      </c>
      <c r="P35" s="55" t="n">
        <v>53321.2</v>
      </c>
      <c r="Q35" s="48" t="n">
        <v>152.1</v>
      </c>
      <c r="R35" s="55" t="n">
        <f aca="false">P35/3600</f>
        <v>14.8114444444444</v>
      </c>
      <c r="S35" s="57"/>
      <c r="T35" s="55" t="n">
        <v>50430.6624</v>
      </c>
      <c r="U35" s="55" t="n">
        <v>38.3277</v>
      </c>
      <c r="V35" s="55" t="n">
        <v>41.9193</v>
      </c>
      <c r="W35" s="55" t="n">
        <v>43.9787</v>
      </c>
      <c r="X35" s="55" t="n">
        <v>52704.9</v>
      </c>
      <c r="Y35" s="55" t="n">
        <v>153.2</v>
      </c>
      <c r="Z35" s="55" t="n">
        <f aca="false">X35/3600</f>
        <v>14.640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58.808</v>
      </c>
      <c r="E36" s="59" t="n">
        <f aca="false">N36</f>
        <v>40.4594</v>
      </c>
      <c r="F36" s="59" t="n">
        <f aca="false">L36</f>
        <v>7658.808</v>
      </c>
      <c r="G36" s="59" t="n">
        <f aca="false">O36</f>
        <v>42.7745</v>
      </c>
      <c r="H36" s="59" t="n">
        <f aca="false">T36</f>
        <v>7676.4</v>
      </c>
      <c r="I36" s="59" t="n">
        <f aca="false">V36</f>
        <v>40.4581</v>
      </c>
      <c r="J36" s="59" t="n">
        <f aca="false">T36</f>
        <v>7676.4</v>
      </c>
      <c r="K36" s="59" t="n">
        <f aca="false">W36</f>
        <v>42.7888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9864.4</v>
      </c>
      <c r="Q36" s="48" t="n">
        <v>102.5</v>
      </c>
      <c r="R36" s="47" t="n">
        <f aca="false">P36/3600</f>
        <v>11.0734444444444</v>
      </c>
      <c r="S36" s="49"/>
      <c r="T36" s="47" t="n">
        <v>7676.4</v>
      </c>
      <c r="U36" s="47" t="n">
        <v>35.4381</v>
      </c>
      <c r="V36" s="47" t="n">
        <v>40.4581</v>
      </c>
      <c r="W36" s="47" t="n">
        <v>42.7888</v>
      </c>
      <c r="X36" s="47" t="n">
        <v>42095.5</v>
      </c>
      <c r="Y36" s="47" t="n">
        <v>101.8</v>
      </c>
      <c r="Z36" s="47" t="n">
        <f aca="false">X36/3600</f>
        <v>11.693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03.6712</v>
      </c>
      <c r="E37" s="59" t="n">
        <f aca="false">N37</f>
        <v>38.9021</v>
      </c>
      <c r="F37" s="59" t="n">
        <f aca="false">L37</f>
        <v>2103.6712</v>
      </c>
      <c r="G37" s="59" t="n">
        <f aca="false">O37</f>
        <v>41.4851</v>
      </c>
      <c r="H37" s="59" t="n">
        <f aca="false">T37</f>
        <v>2096.0952</v>
      </c>
      <c r="I37" s="59" t="n">
        <f aca="false">V37</f>
        <v>38.9164</v>
      </c>
      <c r="J37" s="59" t="n">
        <f aca="false">T37</f>
        <v>2096.0952</v>
      </c>
      <c r="K37" s="59" t="n">
        <f aca="false">W37</f>
        <v>41.4865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6632.1</v>
      </c>
      <c r="Q37" s="48" t="n">
        <v>87.6</v>
      </c>
      <c r="R37" s="47" t="n">
        <f aca="false">P37/3600</f>
        <v>10.1755833333333</v>
      </c>
      <c r="S37" s="49"/>
      <c r="T37" s="47" t="n">
        <v>2096.0952</v>
      </c>
      <c r="U37" s="47" t="n">
        <v>33.5926</v>
      </c>
      <c r="V37" s="47" t="n">
        <v>38.9164</v>
      </c>
      <c r="W37" s="47" t="n">
        <v>41.4865</v>
      </c>
      <c r="X37" s="47" t="n">
        <v>39185.8</v>
      </c>
      <c r="Y37" s="47" t="n">
        <v>99.6</v>
      </c>
      <c r="Z37" s="47" t="n">
        <f aca="false">X37/3600</f>
        <v>10.884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1.7224</v>
      </c>
      <c r="E38" s="60" t="n">
        <f aca="false">N38</f>
        <v>37.3666</v>
      </c>
      <c r="F38" s="60" t="n">
        <f aca="false">L38</f>
        <v>791.7224</v>
      </c>
      <c r="G38" s="60" t="n">
        <f aca="false">O38</f>
        <v>39.9459</v>
      </c>
      <c r="H38" s="60" t="n">
        <f aca="false">T38</f>
        <v>791.4072</v>
      </c>
      <c r="I38" s="60" t="n">
        <f aca="false">V38</f>
        <v>37.4373</v>
      </c>
      <c r="J38" s="60" t="n">
        <f aca="false">T38</f>
        <v>791.4072</v>
      </c>
      <c r="K38" s="60" t="n">
        <f aca="false">W38</f>
        <v>40.0554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4692.8</v>
      </c>
      <c r="Q38" s="54" t="n">
        <v>63.2</v>
      </c>
      <c r="R38" s="54" t="n">
        <f aca="false">P38/3600</f>
        <v>9.63688888888889</v>
      </c>
      <c r="S38" s="52"/>
      <c r="T38" s="54" t="n">
        <v>791.4072</v>
      </c>
      <c r="U38" s="54" t="n">
        <v>31.4627</v>
      </c>
      <c r="V38" s="54" t="n">
        <v>37.4373</v>
      </c>
      <c r="W38" s="54" t="n">
        <v>40.0554</v>
      </c>
      <c r="X38" s="54" t="n">
        <v>37646.5</v>
      </c>
      <c r="Y38" s="54" t="n">
        <v>59.6</v>
      </c>
      <c r="Z38" s="54" t="n">
        <f aca="false">X38/3600</f>
        <v>10.457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19.3424</v>
      </c>
      <c r="E39" s="58" t="n">
        <f aca="false">N39</f>
        <v>42.4581</v>
      </c>
      <c r="F39" s="58" t="n">
        <f aca="false">L39</f>
        <v>3919.3424</v>
      </c>
      <c r="G39" s="58" t="n">
        <f aca="false">O39</f>
        <v>43.006</v>
      </c>
      <c r="H39" s="58" t="n">
        <f aca="false">T39</f>
        <v>3920.7</v>
      </c>
      <c r="I39" s="58" t="n">
        <f aca="false">V39</f>
        <v>42.4779</v>
      </c>
      <c r="J39" s="58" t="n">
        <f aca="false">T39</f>
        <v>3920.7</v>
      </c>
      <c r="K39" s="58" t="n">
        <f aca="false">W39</f>
        <v>43.0035</v>
      </c>
      <c r="L39" s="55" t="n">
        <v>3919.3424</v>
      </c>
      <c r="M39" s="55" t="n">
        <v>40.2594</v>
      </c>
      <c r="N39" s="55" t="n">
        <v>42.4581</v>
      </c>
      <c r="O39" s="55" t="n">
        <v>43.006</v>
      </c>
      <c r="P39" s="55" t="n">
        <v>7709.1</v>
      </c>
      <c r="Q39" s="48" t="n">
        <v>18.3</v>
      </c>
      <c r="R39" s="55" t="n">
        <f aca="false">P39/3600</f>
        <v>2.14141666666667</v>
      </c>
      <c r="S39" s="57"/>
      <c r="T39" s="55" t="n">
        <v>3920.7</v>
      </c>
      <c r="U39" s="55" t="n">
        <v>40.2225</v>
      </c>
      <c r="V39" s="55" t="n">
        <v>42.4779</v>
      </c>
      <c r="W39" s="55" t="n">
        <v>43.0035</v>
      </c>
      <c r="X39" s="55" t="n">
        <v>7858.7</v>
      </c>
      <c r="Y39" s="55" t="n">
        <v>17.4</v>
      </c>
      <c r="Z39" s="55" t="n">
        <f aca="false">X39/3600</f>
        <v>2.1829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47.4456</v>
      </c>
      <c r="E40" s="59" t="n">
        <f aca="false">N40</f>
        <v>39.6509</v>
      </c>
      <c r="F40" s="59" t="n">
        <f aca="false">L40</f>
        <v>1847.4456</v>
      </c>
      <c r="G40" s="59" t="n">
        <f aca="false">O40</f>
        <v>39.8948</v>
      </c>
      <c r="H40" s="59" t="n">
        <f aca="false">T40</f>
        <v>1848.508</v>
      </c>
      <c r="I40" s="59" t="n">
        <f aca="false">V40</f>
        <v>39.6639</v>
      </c>
      <c r="J40" s="59" t="n">
        <f aca="false">T40</f>
        <v>1848.508</v>
      </c>
      <c r="K40" s="59" t="n">
        <f aca="false">W40</f>
        <v>39.909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6846.9</v>
      </c>
      <c r="Q40" s="48" t="n">
        <v>14.8</v>
      </c>
      <c r="R40" s="47" t="n">
        <f aca="false">P40/3600</f>
        <v>1.90191666666667</v>
      </c>
      <c r="S40" s="49"/>
      <c r="T40" s="47" t="n">
        <v>1848.508</v>
      </c>
      <c r="U40" s="47" t="n">
        <v>37.0073</v>
      </c>
      <c r="V40" s="47" t="n">
        <v>39.6639</v>
      </c>
      <c r="W40" s="47" t="n">
        <v>39.909</v>
      </c>
      <c r="X40" s="47" t="n">
        <v>7074.5</v>
      </c>
      <c r="Y40" s="47" t="n">
        <v>14.5</v>
      </c>
      <c r="Z40" s="47" t="n">
        <f aca="false">X40/3600</f>
        <v>1.9651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3.8024</v>
      </c>
      <c r="E41" s="59" t="n">
        <f aca="false">N41</f>
        <v>37.21</v>
      </c>
      <c r="F41" s="59" t="n">
        <f aca="false">L41</f>
        <v>873.8024</v>
      </c>
      <c r="G41" s="59" t="n">
        <f aca="false">O41</f>
        <v>37.1837</v>
      </c>
      <c r="H41" s="59" t="n">
        <f aca="false">T41</f>
        <v>875.9688</v>
      </c>
      <c r="I41" s="59" t="n">
        <f aca="false">V41</f>
        <v>37.2145</v>
      </c>
      <c r="J41" s="59" t="n">
        <f aca="false">T41</f>
        <v>875.9688</v>
      </c>
      <c r="K41" s="59" t="n">
        <f aca="false">W41</f>
        <v>37.1978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046.8</v>
      </c>
      <c r="Q41" s="48" t="n">
        <v>12.5</v>
      </c>
      <c r="R41" s="47" t="n">
        <f aca="false">P41/3600</f>
        <v>1.67966666666667</v>
      </c>
      <c r="S41" s="49"/>
      <c r="T41" s="47" t="n">
        <v>875.9688</v>
      </c>
      <c r="U41" s="47" t="n">
        <v>34.1585</v>
      </c>
      <c r="V41" s="47" t="n">
        <v>37.2145</v>
      </c>
      <c r="W41" s="47" t="n">
        <v>37.1978</v>
      </c>
      <c r="X41" s="47" t="n">
        <v>6497.9</v>
      </c>
      <c r="Y41" s="47" t="n">
        <v>12.2</v>
      </c>
      <c r="Z41" s="47" t="n">
        <f aca="false">X41/3600</f>
        <v>1.804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8.684</v>
      </c>
      <c r="E42" s="60" t="n">
        <f aca="false">N42</f>
        <v>35.0748</v>
      </c>
      <c r="F42" s="60" t="n">
        <f aca="false">L42</f>
        <v>428.684</v>
      </c>
      <c r="G42" s="60" t="n">
        <f aca="false">O42</f>
        <v>34.6669</v>
      </c>
      <c r="H42" s="60" t="n">
        <f aca="false">T42</f>
        <v>431.6384</v>
      </c>
      <c r="I42" s="60" t="n">
        <f aca="false">V42</f>
        <v>35.1419</v>
      </c>
      <c r="J42" s="60" t="n">
        <f aca="false">T42</f>
        <v>431.6384</v>
      </c>
      <c r="K42" s="60" t="n">
        <f aca="false">W42</f>
        <v>34.7981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5795.4</v>
      </c>
      <c r="Q42" s="54" t="n">
        <v>10.2</v>
      </c>
      <c r="R42" s="54" t="n">
        <f aca="false">P42/3600</f>
        <v>1.60983333333333</v>
      </c>
      <c r="S42" s="52"/>
      <c r="T42" s="54" t="n">
        <v>431.6384</v>
      </c>
      <c r="U42" s="54" t="n">
        <v>31.6292</v>
      </c>
      <c r="V42" s="54" t="n">
        <v>35.1419</v>
      </c>
      <c r="W42" s="54" t="n">
        <v>34.7981</v>
      </c>
      <c r="X42" s="54" t="n">
        <v>6149.7</v>
      </c>
      <c r="Y42" s="54" t="n">
        <v>9.9</v>
      </c>
      <c r="Z42" s="54" t="n">
        <f aca="false">X42/3600</f>
        <v>1.708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31.4184</v>
      </c>
      <c r="E43" s="58" t="n">
        <f aca="false">N43</f>
        <v>43.0231</v>
      </c>
      <c r="F43" s="58" t="n">
        <f aca="false">L43</f>
        <v>4231.4184</v>
      </c>
      <c r="G43" s="58" t="n">
        <f aca="false">O43</f>
        <v>44.3761</v>
      </c>
      <c r="H43" s="58" t="n">
        <f aca="false">T43</f>
        <v>4242.1256</v>
      </c>
      <c r="I43" s="58" t="n">
        <f aca="false">V43</f>
        <v>43.0376</v>
      </c>
      <c r="J43" s="58" t="n">
        <f aca="false">T43</f>
        <v>4242.1256</v>
      </c>
      <c r="K43" s="58" t="n">
        <f aca="false">W43</f>
        <v>44.3891</v>
      </c>
      <c r="L43" s="55" t="n">
        <v>4231.4184</v>
      </c>
      <c r="M43" s="55" t="n">
        <v>40.2317</v>
      </c>
      <c r="N43" s="55" t="n">
        <v>43.0231</v>
      </c>
      <c r="O43" s="55" t="n">
        <v>44.3761</v>
      </c>
      <c r="P43" s="55" t="n">
        <v>8698.4</v>
      </c>
      <c r="Q43" s="48" t="n">
        <v>26.1</v>
      </c>
      <c r="R43" s="55" t="n">
        <f aca="false">P43/3600</f>
        <v>2.41622222222222</v>
      </c>
      <c r="S43" s="57"/>
      <c r="T43" s="55" t="n">
        <v>4242.1256</v>
      </c>
      <c r="U43" s="55" t="n">
        <v>40.2293</v>
      </c>
      <c r="V43" s="55" t="n">
        <v>43.0376</v>
      </c>
      <c r="W43" s="55" t="n">
        <v>44.3891</v>
      </c>
      <c r="X43" s="55" t="n">
        <v>8898.1</v>
      </c>
      <c r="Y43" s="55" t="n">
        <v>20.2</v>
      </c>
      <c r="Z43" s="55" t="n">
        <f aca="false">X43/3600</f>
        <v>2.471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09.1264</v>
      </c>
      <c r="E44" s="59" t="n">
        <f aca="false">N44</f>
        <v>40.8255</v>
      </c>
      <c r="F44" s="59" t="n">
        <f aca="false">L44</f>
        <v>1909.1264</v>
      </c>
      <c r="G44" s="59" t="n">
        <f aca="false">O44</f>
        <v>41.8646</v>
      </c>
      <c r="H44" s="59" t="n">
        <f aca="false">T44</f>
        <v>1912.0784</v>
      </c>
      <c r="I44" s="59" t="n">
        <f aca="false">V44</f>
        <v>40.8237</v>
      </c>
      <c r="J44" s="59" t="n">
        <f aca="false">T44</f>
        <v>1912.0784</v>
      </c>
      <c r="K44" s="59" t="n">
        <f aca="false">W44</f>
        <v>41.8696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713.1</v>
      </c>
      <c r="Q44" s="48" t="n">
        <v>16.6</v>
      </c>
      <c r="R44" s="47" t="n">
        <f aca="false">P44/3600</f>
        <v>2.14252777777778</v>
      </c>
      <c r="S44" s="49"/>
      <c r="T44" s="47" t="n">
        <v>1912.0784</v>
      </c>
      <c r="U44" s="47" t="n">
        <v>37.3145</v>
      </c>
      <c r="V44" s="47" t="n">
        <v>40.8237</v>
      </c>
      <c r="W44" s="47" t="n">
        <v>41.8696</v>
      </c>
      <c r="X44" s="47" t="n">
        <v>8110.4</v>
      </c>
      <c r="Y44" s="47" t="n">
        <v>16.6</v>
      </c>
      <c r="Z44" s="47" t="n">
        <f aca="false">X44/3600</f>
        <v>2.2528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1.6056</v>
      </c>
      <c r="E45" s="59" t="n">
        <f aca="false">N45</f>
        <v>38.6837</v>
      </c>
      <c r="F45" s="59" t="n">
        <f aca="false">L45</f>
        <v>921.6056</v>
      </c>
      <c r="G45" s="59" t="n">
        <f aca="false">O45</f>
        <v>39.534</v>
      </c>
      <c r="H45" s="59" t="n">
        <f aca="false">T45</f>
        <v>921.6104</v>
      </c>
      <c r="I45" s="59" t="n">
        <f aca="false">V45</f>
        <v>38.7084</v>
      </c>
      <c r="J45" s="59" t="n">
        <f aca="false">T45</f>
        <v>921.6104</v>
      </c>
      <c r="K45" s="59" t="n">
        <f aca="false">W45</f>
        <v>39.6303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7157</v>
      </c>
      <c r="Q45" s="48" t="n">
        <v>14.5</v>
      </c>
      <c r="R45" s="47" t="n">
        <f aca="false">P45/3600</f>
        <v>1.98805555555556</v>
      </c>
      <c r="S45" s="49"/>
      <c r="T45" s="47" t="n">
        <v>921.6104</v>
      </c>
      <c r="U45" s="47" t="n">
        <v>34.3206</v>
      </c>
      <c r="V45" s="47" t="n">
        <v>38.7084</v>
      </c>
      <c r="W45" s="47" t="n">
        <v>39.6303</v>
      </c>
      <c r="X45" s="47" t="n">
        <v>7904.1</v>
      </c>
      <c r="Y45" s="47" t="n">
        <v>14</v>
      </c>
      <c r="Z45" s="47" t="n">
        <f aca="false">X45/3600</f>
        <v>2.1955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8.3504</v>
      </c>
      <c r="E46" s="60" t="n">
        <f aca="false">N46</f>
        <v>36.3316</v>
      </c>
      <c r="F46" s="60" t="n">
        <f aca="false">L46</f>
        <v>458.3504</v>
      </c>
      <c r="G46" s="60" t="n">
        <f aca="false">O46</f>
        <v>37.0674</v>
      </c>
      <c r="H46" s="60" t="n">
        <f aca="false">T46</f>
        <v>460.0808</v>
      </c>
      <c r="I46" s="60" t="n">
        <f aca="false">V46</f>
        <v>36.4712</v>
      </c>
      <c r="J46" s="60" t="n">
        <f aca="false">T46</f>
        <v>460.0808</v>
      </c>
      <c r="K46" s="60" t="n">
        <f aca="false">W46</f>
        <v>37.2183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6829.8</v>
      </c>
      <c r="Q46" s="54" t="n">
        <v>12.3</v>
      </c>
      <c r="R46" s="54" t="n">
        <f aca="false">P46/3600</f>
        <v>1.89716666666667</v>
      </c>
      <c r="S46" s="52"/>
      <c r="T46" s="54" t="n">
        <v>460.0808</v>
      </c>
      <c r="U46" s="54" t="n">
        <v>31.4173</v>
      </c>
      <c r="V46" s="54" t="n">
        <v>36.4712</v>
      </c>
      <c r="W46" s="54" t="n">
        <v>37.2183</v>
      </c>
      <c r="X46" s="54" t="n">
        <v>7258</v>
      </c>
      <c r="Y46" s="54" t="n">
        <v>11.5</v>
      </c>
      <c r="Z46" s="54" t="n">
        <f aca="false">X46/3600</f>
        <v>2.016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27.3552</v>
      </c>
      <c r="E47" s="58" t="n">
        <f aca="false">N47</f>
        <v>40.8217</v>
      </c>
      <c r="F47" s="58" t="n">
        <f aca="false">L47</f>
        <v>8327.3552</v>
      </c>
      <c r="G47" s="58" t="n">
        <f aca="false">O47</f>
        <v>41.6909</v>
      </c>
      <c r="H47" s="58" t="n">
        <f aca="false">T47</f>
        <v>8351.52</v>
      </c>
      <c r="I47" s="58" t="n">
        <f aca="false">V47</f>
        <v>40.8211</v>
      </c>
      <c r="J47" s="58" t="n">
        <f aca="false">T47</f>
        <v>8351.52</v>
      </c>
      <c r="K47" s="58" t="n">
        <f aca="false">W47</f>
        <v>41.6992</v>
      </c>
      <c r="L47" s="55" t="n">
        <v>8327.3552</v>
      </c>
      <c r="M47" s="55" t="n">
        <v>38.3271</v>
      </c>
      <c r="N47" s="55" t="n">
        <v>40.8217</v>
      </c>
      <c r="O47" s="55" t="n">
        <v>41.6909</v>
      </c>
      <c r="P47" s="55" t="n">
        <v>8741.2</v>
      </c>
      <c r="Q47" s="48" t="n">
        <v>23.4</v>
      </c>
      <c r="R47" s="55" t="n">
        <f aca="false">P47/3600</f>
        <v>2.42811111111111</v>
      </c>
      <c r="S47" s="57"/>
      <c r="T47" s="55" t="n">
        <v>8351.52</v>
      </c>
      <c r="U47" s="55" t="n">
        <v>38.3191</v>
      </c>
      <c r="V47" s="55" t="n">
        <v>40.8211</v>
      </c>
      <c r="W47" s="55" t="n">
        <v>41.6992</v>
      </c>
      <c r="X47" s="55" t="n">
        <v>8741.3</v>
      </c>
      <c r="Y47" s="55" t="n">
        <v>22.5</v>
      </c>
      <c r="Z47" s="55" t="n">
        <f aca="false">X47/3600</f>
        <v>2.428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5.1712</v>
      </c>
      <c r="E48" s="59" t="n">
        <f aca="false">N48</f>
        <v>38.0582</v>
      </c>
      <c r="F48" s="59" t="n">
        <f aca="false">L48</f>
        <v>3585.1712</v>
      </c>
      <c r="G48" s="59" t="n">
        <f aca="false">O48</f>
        <v>38.833</v>
      </c>
      <c r="H48" s="59" t="n">
        <f aca="false">T48</f>
        <v>3591.6712</v>
      </c>
      <c r="I48" s="59" t="n">
        <f aca="false">V48</f>
        <v>38.0685</v>
      </c>
      <c r="J48" s="59" t="n">
        <f aca="false">T48</f>
        <v>3591.6712</v>
      </c>
      <c r="K48" s="59" t="n">
        <f aca="false">W48</f>
        <v>38.8545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465</v>
      </c>
      <c r="Q48" s="48" t="n">
        <v>18.3</v>
      </c>
      <c r="R48" s="47" t="n">
        <f aca="false">P48/3600</f>
        <v>2.07361111111111</v>
      </c>
      <c r="S48" s="49"/>
      <c r="T48" s="47" t="n">
        <v>3591.6712</v>
      </c>
      <c r="U48" s="47" t="n">
        <v>34.4277</v>
      </c>
      <c r="V48" s="47" t="n">
        <v>38.0685</v>
      </c>
      <c r="W48" s="47" t="n">
        <v>38.8545</v>
      </c>
      <c r="X48" s="47" t="n">
        <v>7567.3</v>
      </c>
      <c r="Y48" s="47" t="n">
        <v>17.4</v>
      </c>
      <c r="Z48" s="47" t="n">
        <f aca="false">X48/3600</f>
        <v>2.102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6.5728</v>
      </c>
      <c r="E49" s="59" t="n">
        <f aca="false">N49</f>
        <v>35.7496</v>
      </c>
      <c r="F49" s="59" t="n">
        <f aca="false">L49</f>
        <v>1566.5728</v>
      </c>
      <c r="G49" s="59" t="n">
        <f aca="false">O49</f>
        <v>36.4904</v>
      </c>
      <c r="H49" s="59" t="n">
        <f aca="false">T49</f>
        <v>1567.2904</v>
      </c>
      <c r="I49" s="59" t="n">
        <f aca="false">V49</f>
        <v>35.7626</v>
      </c>
      <c r="J49" s="59" t="n">
        <f aca="false">T49</f>
        <v>1567.2904</v>
      </c>
      <c r="K49" s="59" t="n">
        <f aca="false">W49</f>
        <v>36.5167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6620.1</v>
      </c>
      <c r="Q49" s="48" t="n">
        <v>15.2</v>
      </c>
      <c r="R49" s="47" t="n">
        <f aca="false">P49/3600</f>
        <v>1.83891666666667</v>
      </c>
      <c r="S49" s="49"/>
      <c r="T49" s="47" t="n">
        <v>1567.2904</v>
      </c>
      <c r="U49" s="47" t="n">
        <v>30.9435</v>
      </c>
      <c r="V49" s="47" t="n">
        <v>35.7626</v>
      </c>
      <c r="W49" s="47" t="n">
        <v>36.5167</v>
      </c>
      <c r="X49" s="47" t="n">
        <v>6879.1</v>
      </c>
      <c r="Y49" s="47" t="n">
        <v>14.5</v>
      </c>
      <c r="Z49" s="47" t="n">
        <f aca="false">X49/3600</f>
        <v>1.9108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4.5384</v>
      </c>
      <c r="E50" s="60" t="n">
        <f aca="false">N50</f>
        <v>33.664</v>
      </c>
      <c r="F50" s="60" t="n">
        <f aca="false">L50</f>
        <v>654.5384</v>
      </c>
      <c r="G50" s="60" t="n">
        <f aca="false">O50</f>
        <v>34.3158</v>
      </c>
      <c r="H50" s="60" t="n">
        <f aca="false">T50</f>
        <v>654.7384</v>
      </c>
      <c r="I50" s="60" t="n">
        <f aca="false">V50</f>
        <v>33.7265</v>
      </c>
      <c r="J50" s="60" t="n">
        <f aca="false">T50</f>
        <v>654.7384</v>
      </c>
      <c r="K50" s="60" t="n">
        <f aca="false">W50</f>
        <v>34.4132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6039.8</v>
      </c>
      <c r="Q50" s="54" t="n">
        <v>11.6</v>
      </c>
      <c r="R50" s="54" t="n">
        <f aca="false">P50/3600</f>
        <v>1.67772222222222</v>
      </c>
      <c r="S50" s="52"/>
      <c r="T50" s="54" t="n">
        <v>654.7384</v>
      </c>
      <c r="U50" s="54" t="n">
        <v>27.6983</v>
      </c>
      <c r="V50" s="54" t="n">
        <v>33.7265</v>
      </c>
      <c r="W50" s="54" t="n">
        <v>34.4132</v>
      </c>
      <c r="X50" s="54" t="n">
        <v>6415.3</v>
      </c>
      <c r="Y50" s="54" t="n">
        <v>10.7</v>
      </c>
      <c r="Z50" s="54" t="n">
        <f aca="false">X50/3600</f>
        <v>1.782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0.9016</v>
      </c>
      <c r="E51" s="58" t="n">
        <f aca="false">N51</f>
        <v>41.3788</v>
      </c>
      <c r="F51" s="58" t="n">
        <f aca="false">L51</f>
        <v>5810.9016</v>
      </c>
      <c r="G51" s="58" t="n">
        <f aca="false">O51</f>
        <v>42.7</v>
      </c>
      <c r="H51" s="58" t="n">
        <f aca="false">T51</f>
        <v>5823.44</v>
      </c>
      <c r="I51" s="58" t="n">
        <f aca="false">V51</f>
        <v>41.3916</v>
      </c>
      <c r="J51" s="58" t="n">
        <f aca="false">T51</f>
        <v>5823.44</v>
      </c>
      <c r="K51" s="58" t="n">
        <f aca="false">W51</f>
        <v>42.7068</v>
      </c>
      <c r="L51" s="55" t="n">
        <v>5810.9016</v>
      </c>
      <c r="M51" s="55" t="n">
        <v>40.0403</v>
      </c>
      <c r="N51" s="55" t="n">
        <v>41.3788</v>
      </c>
      <c r="O51" s="55" t="n">
        <v>42.7</v>
      </c>
      <c r="P51" s="55" t="n">
        <v>5841.2</v>
      </c>
      <c r="Q51" s="48" t="n">
        <v>16.3</v>
      </c>
      <c r="R51" s="55" t="n">
        <f aca="false">P51/3600</f>
        <v>1.62255555555556</v>
      </c>
      <c r="S51" s="57"/>
      <c r="T51" s="55" t="n">
        <v>5823.44</v>
      </c>
      <c r="U51" s="55" t="n">
        <v>40.0392</v>
      </c>
      <c r="V51" s="55" t="n">
        <v>41.3916</v>
      </c>
      <c r="W51" s="55" t="n">
        <v>42.7068</v>
      </c>
      <c r="X51" s="55" t="n">
        <v>5748.8</v>
      </c>
      <c r="Y51" s="55" t="n">
        <v>15.5</v>
      </c>
      <c r="Z51" s="55" t="n">
        <f aca="false">X51/3600</f>
        <v>1.596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4.0072</v>
      </c>
      <c r="E52" s="59" t="n">
        <f aca="false">N52</f>
        <v>38.6064</v>
      </c>
      <c r="F52" s="59" t="n">
        <f aca="false">L52</f>
        <v>2344.0072</v>
      </c>
      <c r="G52" s="59" t="n">
        <f aca="false">O52</f>
        <v>40.1712</v>
      </c>
      <c r="H52" s="59" t="n">
        <f aca="false">T52</f>
        <v>2347.54</v>
      </c>
      <c r="I52" s="59" t="n">
        <f aca="false">V52</f>
        <v>38.6154</v>
      </c>
      <c r="J52" s="59" t="n">
        <f aca="false">T52</f>
        <v>2347.54</v>
      </c>
      <c r="K52" s="59" t="n">
        <f aca="false">W52</f>
        <v>40.1924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4959.1</v>
      </c>
      <c r="Q52" s="48" t="n">
        <v>12.6</v>
      </c>
      <c r="R52" s="47" t="n">
        <f aca="false">P52/3600</f>
        <v>1.37752777777778</v>
      </c>
      <c r="S52" s="49"/>
      <c r="T52" s="47" t="n">
        <v>2347.54</v>
      </c>
      <c r="U52" s="47" t="n">
        <v>36.2842</v>
      </c>
      <c r="V52" s="47" t="n">
        <v>38.6154</v>
      </c>
      <c r="W52" s="47" t="n">
        <v>40.1924</v>
      </c>
      <c r="X52" s="47" t="n">
        <v>5012.5</v>
      </c>
      <c r="Y52" s="47" t="n">
        <v>12.5</v>
      </c>
      <c r="Z52" s="47" t="n">
        <f aca="false">X52/3600</f>
        <v>1.392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7.0352</v>
      </c>
      <c r="E53" s="59" t="n">
        <f aca="false">N53</f>
        <v>36.3537</v>
      </c>
      <c r="F53" s="59" t="n">
        <f aca="false">L53</f>
        <v>1037.0352</v>
      </c>
      <c r="G53" s="59" t="n">
        <f aca="false">O53</f>
        <v>37.9806</v>
      </c>
      <c r="H53" s="59" t="n">
        <f aca="false">T53</f>
        <v>1038.4752</v>
      </c>
      <c r="I53" s="59" t="n">
        <f aca="false">V53</f>
        <v>36.3968</v>
      </c>
      <c r="J53" s="59" t="n">
        <f aca="false">T53</f>
        <v>1038.4752</v>
      </c>
      <c r="K53" s="59" t="n">
        <f aca="false">W53</f>
        <v>38.0228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343.6</v>
      </c>
      <c r="Q53" s="48" t="n">
        <v>10.6</v>
      </c>
      <c r="R53" s="47" t="n">
        <f aca="false">P53/3600</f>
        <v>1.20655555555556</v>
      </c>
      <c r="S53" s="49"/>
      <c r="T53" s="47" t="n">
        <v>1038.4752</v>
      </c>
      <c r="U53" s="47" t="n">
        <v>33.0611</v>
      </c>
      <c r="V53" s="47" t="n">
        <v>36.3968</v>
      </c>
      <c r="W53" s="47" t="n">
        <v>38.0228</v>
      </c>
      <c r="X53" s="47" t="n">
        <v>4504.3</v>
      </c>
      <c r="Y53" s="47" t="n">
        <v>9.9</v>
      </c>
      <c r="Z53" s="47" t="n">
        <f aca="false">X53/3600</f>
        <v>1.251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4896</v>
      </c>
      <c r="E54" s="60" t="n">
        <f aca="false">N54</f>
        <v>34.3192</v>
      </c>
      <c r="F54" s="60" t="n">
        <f aca="false">L54</f>
        <v>459.4896</v>
      </c>
      <c r="G54" s="60" t="n">
        <f aca="false">O54</f>
        <v>35.7228</v>
      </c>
      <c r="H54" s="60" t="n">
        <f aca="false">T54</f>
        <v>460.844</v>
      </c>
      <c r="I54" s="60" t="n">
        <f aca="false">V54</f>
        <v>34.3689</v>
      </c>
      <c r="J54" s="60" t="n">
        <f aca="false">T54</f>
        <v>460.844</v>
      </c>
      <c r="K54" s="60" t="n">
        <f aca="false">W54</f>
        <v>35.8426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4012.4</v>
      </c>
      <c r="Q54" s="54" t="n">
        <v>7.9</v>
      </c>
      <c r="R54" s="54" t="n">
        <f aca="false">P54/3600</f>
        <v>1.11455555555556</v>
      </c>
      <c r="S54" s="52"/>
      <c r="T54" s="54" t="n">
        <v>460.844</v>
      </c>
      <c r="U54" s="54" t="n">
        <v>30.1671</v>
      </c>
      <c r="V54" s="54" t="n">
        <v>34.3689</v>
      </c>
      <c r="W54" s="54" t="n">
        <v>35.8426</v>
      </c>
      <c r="X54" s="54" t="n">
        <v>4171.6</v>
      </c>
      <c r="Y54" s="54" t="n">
        <v>7.7</v>
      </c>
      <c r="Z54" s="54" t="n">
        <f aca="false">X54/3600</f>
        <v>1.158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3.9744</v>
      </c>
      <c r="E55" s="58" t="n">
        <f aca="false">N55</f>
        <v>43.4183</v>
      </c>
      <c r="F55" s="58" t="n">
        <f aca="false">L55</f>
        <v>1783.9744</v>
      </c>
      <c r="G55" s="58" t="n">
        <f aca="false">O55</f>
        <v>42.8567</v>
      </c>
      <c r="H55" s="58" t="n">
        <f aca="false">T55</f>
        <v>1785.112</v>
      </c>
      <c r="I55" s="58" t="n">
        <f aca="false">V55</f>
        <v>43.4316</v>
      </c>
      <c r="J55" s="58" t="n">
        <f aca="false">T55</f>
        <v>1785.112</v>
      </c>
      <c r="K55" s="58" t="n">
        <f aca="false">W55</f>
        <v>42.8971</v>
      </c>
      <c r="L55" s="55" t="n">
        <v>1783.9744</v>
      </c>
      <c r="M55" s="55" t="n">
        <v>41.008</v>
      </c>
      <c r="N55" s="55" t="n">
        <v>43.4183</v>
      </c>
      <c r="O55" s="55" t="n">
        <v>42.8567</v>
      </c>
      <c r="P55" s="55" t="n">
        <v>1990.3</v>
      </c>
      <c r="Q55" s="48" t="n">
        <v>4.9</v>
      </c>
      <c r="R55" s="55" t="n">
        <f aca="false">P55/3600</f>
        <v>0.552861111111111</v>
      </c>
      <c r="S55" s="57"/>
      <c r="T55" s="55" t="n">
        <v>1785.112</v>
      </c>
      <c r="U55" s="55" t="n">
        <v>41.0068</v>
      </c>
      <c r="V55" s="55" t="n">
        <v>43.4316</v>
      </c>
      <c r="W55" s="55" t="n">
        <v>42.8971</v>
      </c>
      <c r="X55" s="55" t="n">
        <v>2008.6</v>
      </c>
      <c r="Y55" s="55" t="n">
        <v>4.8</v>
      </c>
      <c r="Z55" s="55" t="n">
        <f aca="false">X55/3600</f>
        <v>0.5579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6.5368</v>
      </c>
      <c r="E56" s="59" t="n">
        <f aca="false">N56</f>
        <v>40.5485</v>
      </c>
      <c r="F56" s="59" t="n">
        <f aca="false">L56</f>
        <v>886.5368</v>
      </c>
      <c r="G56" s="59" t="n">
        <f aca="false">O56</f>
        <v>39.5259</v>
      </c>
      <c r="H56" s="59" t="n">
        <f aca="false">T56</f>
        <v>886.8784</v>
      </c>
      <c r="I56" s="59" t="n">
        <f aca="false">V56</f>
        <v>40.5479</v>
      </c>
      <c r="J56" s="59" t="n">
        <f aca="false">T56</f>
        <v>886.8784</v>
      </c>
      <c r="K56" s="59" t="n">
        <f aca="false">W56</f>
        <v>39.53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762.1</v>
      </c>
      <c r="Q56" s="48" t="n">
        <v>4</v>
      </c>
      <c r="R56" s="47" t="n">
        <f aca="false">P56/3600</f>
        <v>0.489472222222222</v>
      </c>
      <c r="S56" s="49"/>
      <c r="T56" s="47" t="n">
        <v>886.8784</v>
      </c>
      <c r="U56" s="47" t="n">
        <v>37.0365</v>
      </c>
      <c r="V56" s="47" t="n">
        <v>40.5479</v>
      </c>
      <c r="W56" s="47" t="n">
        <v>39.539</v>
      </c>
      <c r="X56" s="47" t="n">
        <v>1842.3</v>
      </c>
      <c r="Y56" s="47" t="n">
        <v>4</v>
      </c>
      <c r="Z56" s="47" t="n">
        <f aca="false">X56/3600</f>
        <v>0.511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964</v>
      </c>
      <c r="E57" s="59" t="n">
        <f aca="false">N57</f>
        <v>38.0271</v>
      </c>
      <c r="F57" s="59" t="n">
        <f aca="false">L57</f>
        <v>426.964</v>
      </c>
      <c r="G57" s="59" t="n">
        <f aca="false">O57</f>
        <v>36.6998</v>
      </c>
      <c r="H57" s="59" t="n">
        <f aca="false">T57</f>
        <v>426.984</v>
      </c>
      <c r="I57" s="59" t="n">
        <f aca="false">V57</f>
        <v>38.0765</v>
      </c>
      <c r="J57" s="59" t="n">
        <f aca="false">T57</f>
        <v>426.984</v>
      </c>
      <c r="K57" s="59" t="n">
        <f aca="false">W57</f>
        <v>36.739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624.2</v>
      </c>
      <c r="Q57" s="48" t="n">
        <v>3.4</v>
      </c>
      <c r="R57" s="47" t="n">
        <f aca="false">P57/3600</f>
        <v>0.451166666666667</v>
      </c>
      <c r="S57" s="49"/>
      <c r="T57" s="47" t="n">
        <v>426.984</v>
      </c>
      <c r="U57" s="47" t="n">
        <v>33.515</v>
      </c>
      <c r="V57" s="47" t="n">
        <v>38.0765</v>
      </c>
      <c r="W57" s="47" t="n">
        <v>36.739</v>
      </c>
      <c r="X57" s="47" t="n">
        <v>1680.8</v>
      </c>
      <c r="Y57" s="47" t="n">
        <v>3.3</v>
      </c>
      <c r="Z57" s="47" t="n">
        <f aca="false">X57/3600</f>
        <v>0.4668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7.472</v>
      </c>
      <c r="E58" s="60" t="n">
        <f aca="false">N58</f>
        <v>35.5628</v>
      </c>
      <c r="F58" s="60" t="n">
        <f aca="false">L58</f>
        <v>207.472</v>
      </c>
      <c r="G58" s="60" t="n">
        <f aca="false">O58</f>
        <v>34.0569</v>
      </c>
      <c r="H58" s="60" t="n">
        <f aca="false">T58</f>
        <v>208.3392</v>
      </c>
      <c r="I58" s="60" t="n">
        <f aca="false">V58</f>
        <v>35.6829</v>
      </c>
      <c r="J58" s="60" t="n">
        <f aca="false">T58</f>
        <v>208.3392</v>
      </c>
      <c r="K58" s="60" t="n">
        <f aca="false">W58</f>
        <v>34.1326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506.9</v>
      </c>
      <c r="Q58" s="54" t="n">
        <v>2.8</v>
      </c>
      <c r="R58" s="54" t="n">
        <f aca="false">P58/3600</f>
        <v>0.418583333333333</v>
      </c>
      <c r="S58" s="52"/>
      <c r="T58" s="54" t="n">
        <v>208.3392</v>
      </c>
      <c r="U58" s="54" t="n">
        <v>30.5323</v>
      </c>
      <c r="V58" s="54" t="n">
        <v>35.6829</v>
      </c>
      <c r="W58" s="54" t="n">
        <v>34.1326</v>
      </c>
      <c r="X58" s="54" t="n">
        <v>1589</v>
      </c>
      <c r="Y58" s="54" t="n">
        <v>2.7</v>
      </c>
      <c r="Z58" s="54" t="n">
        <f aca="false">X58/3600</f>
        <v>0.4413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0.1128</v>
      </c>
      <c r="E59" s="56" t="n">
        <f aca="false">N59</f>
        <v>42.4503</v>
      </c>
      <c r="F59" s="56" t="n">
        <f aca="false">L59</f>
        <v>2220.1128</v>
      </c>
      <c r="G59" s="56" t="n">
        <f aca="false">O59</f>
        <v>43.4945</v>
      </c>
      <c r="H59" s="56" t="n">
        <f aca="false">T59</f>
        <v>2235.2256</v>
      </c>
      <c r="I59" s="56" t="n">
        <f aca="false">V59</f>
        <v>42.4903</v>
      </c>
      <c r="J59" s="56" t="n">
        <f aca="false">T59</f>
        <v>2235.2256</v>
      </c>
      <c r="K59" s="56" t="n">
        <f aca="false">W59</f>
        <v>43.4734</v>
      </c>
      <c r="L59" s="55" t="n">
        <v>2220.1128</v>
      </c>
      <c r="M59" s="55" t="n">
        <v>38.2344</v>
      </c>
      <c r="N59" s="55" t="n">
        <v>42.4503</v>
      </c>
      <c r="O59" s="55" t="n">
        <v>43.4945</v>
      </c>
      <c r="P59" s="55" t="n">
        <v>2497</v>
      </c>
      <c r="Q59" s="48" t="n">
        <v>6.6</v>
      </c>
      <c r="R59" s="55" t="n">
        <f aca="false">P59/3600</f>
        <v>0.693611111111111</v>
      </c>
      <c r="S59" s="57"/>
      <c r="T59" s="55" t="n">
        <v>2235.2256</v>
      </c>
      <c r="U59" s="55" t="n">
        <v>38.2266</v>
      </c>
      <c r="V59" s="55" t="n">
        <v>42.4903</v>
      </c>
      <c r="W59" s="55" t="n">
        <v>43.4734</v>
      </c>
      <c r="X59" s="55" t="n">
        <v>2468.8</v>
      </c>
      <c r="Y59" s="55" t="n">
        <v>6.6</v>
      </c>
      <c r="Z59" s="55" t="n">
        <f aca="false">X59/3600</f>
        <v>0.6857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4.152</v>
      </c>
      <c r="I60" s="46" t="n">
        <f aca="false">V60</f>
        <v>40.5265</v>
      </c>
      <c r="J60" s="46" t="n">
        <f aca="false">T60</f>
        <v>794.152</v>
      </c>
      <c r="K60" s="46" t="n">
        <f aca="false">W60</f>
        <v>41.3587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048.1</v>
      </c>
      <c r="Q60" s="48" t="n">
        <v>7</v>
      </c>
      <c r="R60" s="47" t="n">
        <f aca="false">P60/3600</f>
        <v>0.568916666666667</v>
      </c>
      <c r="S60" s="49"/>
      <c r="T60" s="47" t="n">
        <v>794.152</v>
      </c>
      <c r="U60" s="47" t="n">
        <v>34.2689</v>
      </c>
      <c r="V60" s="47" t="n">
        <v>40.5265</v>
      </c>
      <c r="W60" s="47" t="n">
        <v>41.3587</v>
      </c>
      <c r="X60" s="47" t="n">
        <v>2113.6</v>
      </c>
      <c r="Y60" s="47" t="n">
        <v>4.9</v>
      </c>
      <c r="Z60" s="47" t="n">
        <f aca="false">X60/3600</f>
        <v>0.587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3.8128</v>
      </c>
      <c r="I61" s="46" t="n">
        <f aca="false">V61</f>
        <v>38.9053</v>
      </c>
      <c r="J61" s="46" t="n">
        <f aca="false">T61</f>
        <v>323.8128</v>
      </c>
      <c r="K61" s="46" t="n">
        <f aca="false">W61</f>
        <v>39.5455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845.4</v>
      </c>
      <c r="Q61" s="48" t="n">
        <v>4</v>
      </c>
      <c r="R61" s="47" t="n">
        <f aca="false">P61/3600</f>
        <v>0.512611111111111</v>
      </c>
      <c r="S61" s="49"/>
      <c r="T61" s="47" t="n">
        <v>323.8128</v>
      </c>
      <c r="U61" s="47" t="n">
        <v>31.0928</v>
      </c>
      <c r="V61" s="47" t="n">
        <v>38.9053</v>
      </c>
      <c r="W61" s="47" t="n">
        <v>39.5455</v>
      </c>
      <c r="X61" s="47" t="n">
        <v>1952.6</v>
      </c>
      <c r="Y61" s="47" t="n">
        <v>3.8</v>
      </c>
      <c r="Z61" s="47" t="n">
        <f aca="false">X61/3600</f>
        <v>0.5423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1.8616</v>
      </c>
      <c r="I62" s="53" t="n">
        <f aca="false">V62</f>
        <v>37.0525</v>
      </c>
      <c r="J62" s="53" t="n">
        <f aca="false">T62</f>
        <v>131.8616</v>
      </c>
      <c r="K62" s="53" t="n">
        <f aca="false">W62</f>
        <v>37.4373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719.4</v>
      </c>
      <c r="Q62" s="54" t="n">
        <v>3</v>
      </c>
      <c r="R62" s="54" t="n">
        <f aca="false">P62/3600</f>
        <v>0.477611111111111</v>
      </c>
      <c r="S62" s="52"/>
      <c r="T62" s="54" t="n">
        <v>131.8616</v>
      </c>
      <c r="U62" s="54" t="n">
        <v>27.9777</v>
      </c>
      <c r="V62" s="54" t="n">
        <v>37.0525</v>
      </c>
      <c r="W62" s="54" t="n">
        <v>37.4373</v>
      </c>
      <c r="X62" s="54" t="n">
        <v>1837</v>
      </c>
      <c r="Y62" s="54" t="n">
        <v>2.8</v>
      </c>
      <c r="Z62" s="54" t="n">
        <f aca="false">X62/3600</f>
        <v>0.5102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2.676</v>
      </c>
      <c r="E63" s="58" t="n">
        <f aca="false">N63</f>
        <v>40.5695</v>
      </c>
      <c r="F63" s="58" t="n">
        <f aca="false">L63</f>
        <v>1982.676</v>
      </c>
      <c r="G63" s="58" t="n">
        <f aca="false">O63</f>
        <v>41.2622</v>
      </c>
      <c r="H63" s="58" t="n">
        <f aca="false">T63</f>
        <v>1986.3368</v>
      </c>
      <c r="I63" s="58" t="n">
        <f aca="false">V63</f>
        <v>40.5939</v>
      </c>
      <c r="J63" s="58" t="n">
        <f aca="false">T63</f>
        <v>1986.3368</v>
      </c>
      <c r="K63" s="58" t="n">
        <f aca="false">W63</f>
        <v>41.2995</v>
      </c>
      <c r="L63" s="55" t="n">
        <v>1982.676</v>
      </c>
      <c r="M63" s="55" t="n">
        <v>38.0347</v>
      </c>
      <c r="N63" s="55" t="n">
        <v>40.5695</v>
      </c>
      <c r="O63" s="55" t="n">
        <v>41.2622</v>
      </c>
      <c r="P63" s="55" t="n">
        <v>2028.5</v>
      </c>
      <c r="Q63" s="48" t="n">
        <v>5.3</v>
      </c>
      <c r="R63" s="55" t="n">
        <f aca="false">P63/3600</f>
        <v>0.563472222222222</v>
      </c>
      <c r="S63" s="57"/>
      <c r="T63" s="55" t="n">
        <v>1986.3368</v>
      </c>
      <c r="U63" s="55" t="n">
        <v>38.0326</v>
      </c>
      <c r="V63" s="55" t="n">
        <v>40.5939</v>
      </c>
      <c r="W63" s="55" t="n">
        <v>41.2995</v>
      </c>
      <c r="X63" s="55" t="n">
        <v>2076.5</v>
      </c>
      <c r="Y63" s="55" t="n">
        <v>5.3</v>
      </c>
      <c r="Z63" s="55" t="n">
        <f aca="false">X63/3600</f>
        <v>0.5768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3.812</v>
      </c>
      <c r="E64" s="59" t="n">
        <f aca="false">N64</f>
        <v>37.7292</v>
      </c>
      <c r="F64" s="59" t="n">
        <f aca="false">L64</f>
        <v>853.812</v>
      </c>
      <c r="G64" s="59" t="n">
        <f aca="false">O64</f>
        <v>38.3212</v>
      </c>
      <c r="H64" s="59" t="n">
        <f aca="false">T64</f>
        <v>853.8416</v>
      </c>
      <c r="I64" s="59" t="n">
        <f aca="false">V64</f>
        <v>37.7655</v>
      </c>
      <c r="J64" s="59" t="n">
        <f aca="false">T64</f>
        <v>853.8416</v>
      </c>
      <c r="K64" s="59" t="n">
        <f aca="false">W64</f>
        <v>38.3531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709.2</v>
      </c>
      <c r="Q64" s="48" t="n">
        <v>4</v>
      </c>
      <c r="R64" s="47" t="n">
        <f aca="false">P64/3600</f>
        <v>0.474777777777778</v>
      </c>
      <c r="S64" s="49"/>
      <c r="T64" s="47" t="n">
        <v>853.8416</v>
      </c>
      <c r="U64" s="47" t="n">
        <v>34.2229</v>
      </c>
      <c r="V64" s="47" t="n">
        <v>37.7655</v>
      </c>
      <c r="W64" s="47" t="n">
        <v>38.3531</v>
      </c>
      <c r="X64" s="47" t="n">
        <v>1805</v>
      </c>
      <c r="Y64" s="47" t="n">
        <v>4</v>
      </c>
      <c r="Z64" s="47" t="n">
        <f aca="false">X64/3600</f>
        <v>0.5013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3.1192</v>
      </c>
      <c r="E65" s="59" t="n">
        <f aca="false">N65</f>
        <v>35.333</v>
      </c>
      <c r="F65" s="59" t="n">
        <f aca="false">L65</f>
        <v>363.1192</v>
      </c>
      <c r="G65" s="59" t="n">
        <f aca="false">O65</f>
        <v>35.9043</v>
      </c>
      <c r="H65" s="59" t="n">
        <f aca="false">T65</f>
        <v>361.688</v>
      </c>
      <c r="I65" s="59" t="n">
        <f aca="false">V65</f>
        <v>35.3669</v>
      </c>
      <c r="J65" s="59" t="n">
        <f aca="false">T65</f>
        <v>361.688</v>
      </c>
      <c r="K65" s="59" t="n">
        <f aca="false">W65</f>
        <v>35.9539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527.1</v>
      </c>
      <c r="Q65" s="48" t="n">
        <v>2.9</v>
      </c>
      <c r="R65" s="47" t="n">
        <f aca="false">P65/3600</f>
        <v>0.424194444444444</v>
      </c>
      <c r="S65" s="49"/>
      <c r="T65" s="47" t="n">
        <v>361.688</v>
      </c>
      <c r="U65" s="47" t="n">
        <v>30.7102</v>
      </c>
      <c r="V65" s="47" t="n">
        <v>35.3669</v>
      </c>
      <c r="W65" s="47" t="n">
        <v>35.9539</v>
      </c>
      <c r="X65" s="47" t="n">
        <v>1602</v>
      </c>
      <c r="Y65" s="47" t="n">
        <v>2.9</v>
      </c>
      <c r="Z65" s="47" t="n">
        <f aca="false">X65/3600</f>
        <v>0.4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9496</v>
      </c>
      <c r="E66" s="60" t="n">
        <f aca="false">N66</f>
        <v>33.1123</v>
      </c>
      <c r="F66" s="60" t="n">
        <f aca="false">L66</f>
        <v>148.9496</v>
      </c>
      <c r="G66" s="60" t="n">
        <f aca="false">O66</f>
        <v>33.5968</v>
      </c>
      <c r="H66" s="60" t="n">
        <f aca="false">T66</f>
        <v>148.8344</v>
      </c>
      <c r="I66" s="60" t="n">
        <f aca="false">V66</f>
        <v>33.2045</v>
      </c>
      <c r="J66" s="60" t="n">
        <f aca="false">T66</f>
        <v>148.8344</v>
      </c>
      <c r="K66" s="60" t="n">
        <f aca="false">W66</f>
        <v>33.733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384</v>
      </c>
      <c r="Q66" s="54" t="n">
        <v>2.3</v>
      </c>
      <c r="R66" s="54" t="n">
        <f aca="false">P66/3600</f>
        <v>0.384444444444444</v>
      </c>
      <c r="S66" s="52"/>
      <c r="T66" s="54" t="n">
        <v>148.8344</v>
      </c>
      <c r="U66" s="54" t="n">
        <v>27.6671</v>
      </c>
      <c r="V66" s="54" t="n">
        <v>33.2045</v>
      </c>
      <c r="W66" s="54" t="n">
        <v>33.733</v>
      </c>
      <c r="X66" s="54" t="n">
        <v>1503.3</v>
      </c>
      <c r="Y66" s="54" t="n">
        <v>2.3</v>
      </c>
      <c r="Z66" s="54" t="n">
        <f aca="false">X66/3600</f>
        <v>0.4175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2.3128</v>
      </c>
      <c r="E67" s="56" t="n">
        <f aca="false">N67</f>
        <v>41.1727</v>
      </c>
      <c r="F67" s="56" t="n">
        <f aca="false">L67</f>
        <v>1382.3128</v>
      </c>
      <c r="G67" s="56" t="n">
        <f aca="false">O67</f>
        <v>42.1829</v>
      </c>
      <c r="H67" s="56" t="n">
        <f aca="false">T67</f>
        <v>1382.98</v>
      </c>
      <c r="I67" s="56" t="n">
        <f aca="false">V67</f>
        <v>41.1981</v>
      </c>
      <c r="J67" s="56" t="n">
        <f aca="false">T67</f>
        <v>1382.98</v>
      </c>
      <c r="K67" s="56" t="n">
        <f aca="false">W67</f>
        <v>42.2039</v>
      </c>
      <c r="L67" s="55" t="n">
        <v>1382.3128</v>
      </c>
      <c r="M67" s="55" t="n">
        <v>40.0023</v>
      </c>
      <c r="N67" s="55" t="n">
        <v>41.1727</v>
      </c>
      <c r="O67" s="55" t="n">
        <v>42.1829</v>
      </c>
      <c r="P67" s="55" t="n">
        <v>1371.1</v>
      </c>
      <c r="Q67" s="48" t="n">
        <v>3.8</v>
      </c>
      <c r="R67" s="55" t="n">
        <f aca="false">P67/3600</f>
        <v>0.380861111111111</v>
      </c>
      <c r="S67" s="57"/>
      <c r="T67" s="55" t="n">
        <v>1382.98</v>
      </c>
      <c r="U67" s="55" t="n">
        <v>40.0018</v>
      </c>
      <c r="V67" s="55" t="n">
        <v>41.1981</v>
      </c>
      <c r="W67" s="55" t="n">
        <v>42.2039</v>
      </c>
      <c r="X67" s="55" t="n">
        <v>1355</v>
      </c>
      <c r="Y67" s="55" t="n">
        <v>6.1</v>
      </c>
      <c r="Z67" s="55" t="n">
        <f aca="false">X67/3600</f>
        <v>0.376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0688</v>
      </c>
      <c r="I68" s="46" t="n">
        <f aca="false">V68</f>
        <v>38.2276</v>
      </c>
      <c r="J68" s="46" t="n">
        <f aca="false">T68</f>
        <v>662.0688</v>
      </c>
      <c r="K68" s="46" t="n">
        <f aca="false">W68</f>
        <v>39.3361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267.6</v>
      </c>
      <c r="Q68" s="48" t="n">
        <v>3.1</v>
      </c>
      <c r="R68" s="47" t="n">
        <f aca="false">P68/3600</f>
        <v>0.352111111111111</v>
      </c>
      <c r="S68" s="49"/>
      <c r="T68" s="47" t="n">
        <v>662.0688</v>
      </c>
      <c r="U68" s="47" t="n">
        <v>35.8458</v>
      </c>
      <c r="V68" s="47" t="n">
        <v>38.2276</v>
      </c>
      <c r="W68" s="47" t="n">
        <v>39.3361</v>
      </c>
      <c r="X68" s="47" t="n">
        <v>1215</v>
      </c>
      <c r="Y68" s="47" t="n">
        <v>3.1</v>
      </c>
      <c r="Z68" s="47" t="n">
        <f aca="false">X68/3600</f>
        <v>0.33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372</v>
      </c>
      <c r="I69" s="46" t="n">
        <f aca="false">V69</f>
        <v>35.8195</v>
      </c>
      <c r="J69" s="46" t="n">
        <f aca="false">T69</f>
        <v>308.372</v>
      </c>
      <c r="K69" s="46" t="n">
        <f aca="false">W69</f>
        <v>36.8591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10.9</v>
      </c>
      <c r="Q69" s="48" t="n">
        <v>2.7</v>
      </c>
      <c r="R69" s="47" t="n">
        <f aca="false">P69/3600</f>
        <v>0.280805555555556</v>
      </c>
      <c r="S69" s="49"/>
      <c r="T69" s="47" t="n">
        <v>308.372</v>
      </c>
      <c r="U69" s="47" t="n">
        <v>32.2021</v>
      </c>
      <c r="V69" s="47" t="n">
        <v>35.8195</v>
      </c>
      <c r="W69" s="47" t="n">
        <v>36.8591</v>
      </c>
      <c r="X69" s="47" t="n">
        <v>1079.8</v>
      </c>
      <c r="Y69" s="47" t="n">
        <v>2.3</v>
      </c>
      <c r="Z69" s="47" t="n">
        <f aca="false">X69/3600</f>
        <v>0.2999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2416</v>
      </c>
      <c r="E70" s="61" t="n">
        <f aca="false">N70</f>
        <v>33.4062</v>
      </c>
      <c r="F70" s="61" t="n">
        <f aca="false">L70</f>
        <v>142.2416</v>
      </c>
      <c r="G70" s="61" t="n">
        <f aca="false">O70</f>
        <v>34.2806</v>
      </c>
      <c r="H70" s="61" t="n">
        <f aca="false">T70</f>
        <v>142.8552</v>
      </c>
      <c r="I70" s="61" t="n">
        <f aca="false">V70</f>
        <v>33.5228</v>
      </c>
      <c r="J70" s="61" t="n">
        <f aca="false">T70</f>
        <v>142.8552</v>
      </c>
      <c r="K70" s="61" t="n">
        <f aca="false">W70</f>
        <v>34.4594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64.7</v>
      </c>
      <c r="Q70" s="54" t="n">
        <v>1.8</v>
      </c>
      <c r="R70" s="54" t="n">
        <f aca="false">P70/3600</f>
        <v>0.267972222222222</v>
      </c>
      <c r="S70" s="52"/>
      <c r="T70" s="54" t="n">
        <v>142.8552</v>
      </c>
      <c r="U70" s="54" t="n">
        <v>29.3448</v>
      </c>
      <c r="V70" s="54" t="n">
        <v>33.5228</v>
      </c>
      <c r="W70" s="54" t="n">
        <v>34.4594</v>
      </c>
      <c r="X70" s="54" t="n">
        <v>1022.7</v>
      </c>
      <c r="Y70" s="54" t="n">
        <v>1.9</v>
      </c>
      <c r="Z70" s="54" t="n">
        <f aca="false">X70/3600</f>
        <v>0.2840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16.3944</v>
      </c>
      <c r="E71" s="58" t="n">
        <f aca="false">N71</f>
        <v>46.8776</v>
      </c>
      <c r="F71" s="58" t="n">
        <f aca="false">L71</f>
        <v>2016.3944</v>
      </c>
      <c r="G71" s="58" t="n">
        <f aca="false">O71</f>
        <v>47.7963</v>
      </c>
      <c r="H71" s="58" t="n">
        <f aca="false">T71</f>
        <v>2023.4704</v>
      </c>
      <c r="I71" s="58" t="n">
        <f aca="false">V71</f>
        <v>46.8948</v>
      </c>
      <c r="J71" s="58" t="n">
        <f aca="false">T71</f>
        <v>2023.4704</v>
      </c>
      <c r="K71" s="58" t="n">
        <f aca="false">W71</f>
        <v>47.8481</v>
      </c>
      <c r="L71" s="55" t="n">
        <v>2016.3944</v>
      </c>
      <c r="M71" s="55" t="n">
        <v>43.6022</v>
      </c>
      <c r="N71" s="55" t="n">
        <v>46.8776</v>
      </c>
      <c r="O71" s="55" t="n">
        <v>47.7963</v>
      </c>
      <c r="P71" s="55" t="n">
        <v>14920.9</v>
      </c>
      <c r="Q71" s="48" t="n">
        <v>32.5</v>
      </c>
      <c r="R71" s="55" t="n">
        <f aca="false">P71/3600</f>
        <v>4.14469444444444</v>
      </c>
      <c r="S71" s="57"/>
      <c r="T71" s="55" t="n">
        <v>2023.4704</v>
      </c>
      <c r="U71" s="55" t="n">
        <v>43.6021</v>
      </c>
      <c r="V71" s="55" t="n">
        <v>46.8948</v>
      </c>
      <c r="W71" s="55" t="n">
        <v>47.8481</v>
      </c>
      <c r="X71" s="55" t="n">
        <v>16007.4</v>
      </c>
      <c r="Y71" s="55" t="n">
        <v>31.5</v>
      </c>
      <c r="Z71" s="55" t="n">
        <f aca="false">X71/3600</f>
        <v>4.446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48.1832</v>
      </c>
      <c r="E72" s="59" t="n">
        <f aca="false">N72</f>
        <v>45.4727</v>
      </c>
      <c r="F72" s="59" t="n">
        <f aca="false">L72</f>
        <v>748.1832</v>
      </c>
      <c r="G72" s="59" t="n">
        <f aca="false">O72</f>
        <v>46.0647</v>
      </c>
      <c r="H72" s="59" t="n">
        <f aca="false">T72</f>
        <v>749.3312</v>
      </c>
      <c r="I72" s="59" t="n">
        <f aca="false">V72</f>
        <v>45.4628</v>
      </c>
      <c r="J72" s="59" t="n">
        <f aca="false">T72</f>
        <v>749.3312</v>
      </c>
      <c r="K72" s="59" t="n">
        <f aca="false">W72</f>
        <v>46.0769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4791</v>
      </c>
      <c r="Q72" s="48" t="n">
        <v>25.3</v>
      </c>
      <c r="R72" s="47" t="n">
        <f aca="false">P72/3600</f>
        <v>4.10861111111111</v>
      </c>
      <c r="S72" s="49"/>
      <c r="T72" s="47" t="n">
        <v>749.3312</v>
      </c>
      <c r="U72" s="47" t="n">
        <v>41.3117</v>
      </c>
      <c r="V72" s="47" t="n">
        <v>45.4628</v>
      </c>
      <c r="W72" s="47" t="n">
        <v>46.0769</v>
      </c>
      <c r="X72" s="47" t="n">
        <v>15442.7</v>
      </c>
      <c r="Y72" s="47" t="n">
        <v>24.2</v>
      </c>
      <c r="Z72" s="47" t="n">
        <f aca="false">X72/3600</f>
        <v>4.2896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8.2848</v>
      </c>
      <c r="E73" s="59" t="n">
        <f aca="false">N73</f>
        <v>43.8205</v>
      </c>
      <c r="F73" s="59" t="n">
        <f aca="false">L73</f>
        <v>358.2848</v>
      </c>
      <c r="G73" s="59" t="n">
        <f aca="false">O73</f>
        <v>44.0169</v>
      </c>
      <c r="H73" s="59" t="n">
        <f aca="false">T73</f>
        <v>358.5768</v>
      </c>
      <c r="I73" s="59" t="n">
        <f aca="false">V73</f>
        <v>43.8401</v>
      </c>
      <c r="J73" s="59" t="n">
        <f aca="false">T73</f>
        <v>358.5768</v>
      </c>
      <c r="K73" s="59" t="n">
        <f aca="false">W73</f>
        <v>44.0862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3888.6</v>
      </c>
      <c r="Q73" s="48" t="n">
        <v>21.3</v>
      </c>
      <c r="R73" s="47" t="n">
        <f aca="false">P73/3600</f>
        <v>3.85794444444444</v>
      </c>
      <c r="S73" s="49"/>
      <c r="T73" s="47" t="n">
        <v>358.5768</v>
      </c>
      <c r="U73" s="47" t="n">
        <v>38.7652</v>
      </c>
      <c r="V73" s="47" t="n">
        <v>43.8401</v>
      </c>
      <c r="W73" s="47" t="n">
        <v>44.0862</v>
      </c>
      <c r="X73" s="47" t="n">
        <v>15113.1</v>
      </c>
      <c r="Y73" s="47" t="n">
        <v>21.7</v>
      </c>
      <c r="Z73" s="47" t="n">
        <f aca="false">X73/3600</f>
        <v>4.1980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3256</v>
      </c>
      <c r="E74" s="60" t="n">
        <f aca="false">N74</f>
        <v>41.5748</v>
      </c>
      <c r="F74" s="60" t="n">
        <f aca="false">L74</f>
        <v>185.3256</v>
      </c>
      <c r="G74" s="60" t="n">
        <f aca="false">O74</f>
        <v>41.6799</v>
      </c>
      <c r="H74" s="60" t="n">
        <f aca="false">T74</f>
        <v>185.3824</v>
      </c>
      <c r="I74" s="60" t="n">
        <f aca="false">V74</f>
        <v>41.7711</v>
      </c>
      <c r="J74" s="60" t="n">
        <f aca="false">T74</f>
        <v>185.3824</v>
      </c>
      <c r="K74" s="60" t="n">
        <f aca="false">W74</f>
        <v>41.8673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4027.7</v>
      </c>
      <c r="Q74" s="54" t="n">
        <v>19.6</v>
      </c>
      <c r="R74" s="54" t="n">
        <f aca="false">P74/3600</f>
        <v>3.89658333333333</v>
      </c>
      <c r="S74" s="52"/>
      <c r="T74" s="54" t="n">
        <v>185.3824</v>
      </c>
      <c r="U74" s="54" t="n">
        <v>35.934</v>
      </c>
      <c r="V74" s="54" t="n">
        <v>41.7711</v>
      </c>
      <c r="W74" s="54" t="n">
        <v>41.8673</v>
      </c>
      <c r="X74" s="54" t="n">
        <v>15016.4</v>
      </c>
      <c r="Y74" s="54" t="n">
        <v>19</v>
      </c>
      <c r="Z74" s="54" t="n">
        <f aca="false">X74/3600</f>
        <v>4.1712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32.6488</v>
      </c>
      <c r="E75" s="56" t="n">
        <f aca="false">N75</f>
        <v>48.4338</v>
      </c>
      <c r="F75" s="56" t="n">
        <f aca="false">L75</f>
        <v>2632.6488</v>
      </c>
      <c r="G75" s="56" t="n">
        <f aca="false">O75</f>
        <v>47.8567</v>
      </c>
      <c r="H75" s="56" t="n">
        <f aca="false">T75</f>
        <v>2655.7656</v>
      </c>
      <c r="I75" s="56" t="n">
        <f aca="false">V75</f>
        <v>48.4558</v>
      </c>
      <c r="J75" s="56" t="n">
        <f aca="false">T75</f>
        <v>2655.7656</v>
      </c>
      <c r="K75" s="56" t="n">
        <f aca="false">W75</f>
        <v>47.8353</v>
      </c>
      <c r="L75" s="55" t="n">
        <v>2632.6488</v>
      </c>
      <c r="M75" s="55" t="n">
        <v>43.4667</v>
      </c>
      <c r="N75" s="55" t="n">
        <v>48.4338</v>
      </c>
      <c r="O75" s="55" t="n">
        <v>47.8567</v>
      </c>
      <c r="P75" s="55" t="n">
        <v>15410.2</v>
      </c>
      <c r="Q75" s="48" t="n">
        <v>32.2</v>
      </c>
      <c r="R75" s="55" t="n">
        <f aca="false">P75/3600</f>
        <v>4.28061111111111</v>
      </c>
      <c r="S75" s="57"/>
      <c r="T75" s="55" t="n">
        <v>2655.7656</v>
      </c>
      <c r="U75" s="55" t="n">
        <v>43.4774</v>
      </c>
      <c r="V75" s="55" t="n">
        <v>48.4558</v>
      </c>
      <c r="W75" s="55" t="n">
        <v>47.8353</v>
      </c>
      <c r="X75" s="55" t="n">
        <v>16402.9</v>
      </c>
      <c r="Y75" s="55" t="n">
        <v>31.7</v>
      </c>
      <c r="Z75" s="55" t="n">
        <f aca="false">X75/3600</f>
        <v>4.5563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5.7936</v>
      </c>
      <c r="I76" s="46" t="n">
        <f aca="false">V76</f>
        <v>46.9543</v>
      </c>
      <c r="J76" s="46" t="n">
        <f aca="false">T76</f>
        <v>905.7936</v>
      </c>
      <c r="K76" s="46" t="n">
        <f aca="false">W76</f>
        <v>45.8787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4175.4</v>
      </c>
      <c r="Q76" s="48" t="n">
        <v>25.8</v>
      </c>
      <c r="R76" s="47" t="n">
        <f aca="false">P76/3600</f>
        <v>3.93761111111111</v>
      </c>
      <c r="S76" s="49"/>
      <c r="T76" s="47" t="n">
        <v>905.7936</v>
      </c>
      <c r="U76" s="47" t="n">
        <v>41.1063</v>
      </c>
      <c r="V76" s="47" t="n">
        <v>46.9543</v>
      </c>
      <c r="W76" s="47" t="n">
        <v>45.8787</v>
      </c>
      <c r="X76" s="47" t="n">
        <v>15531.1</v>
      </c>
      <c r="Y76" s="47" t="n">
        <v>42.2</v>
      </c>
      <c r="Z76" s="47" t="n">
        <f aca="false">X76/3600</f>
        <v>4.3141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7.0736</v>
      </c>
      <c r="I77" s="46" t="n">
        <f aca="false">V77</f>
        <v>45.4557</v>
      </c>
      <c r="J77" s="46" t="n">
        <f aca="false">T77</f>
        <v>427.0736</v>
      </c>
      <c r="K77" s="46" t="n">
        <f aca="false">W77</f>
        <v>43.6936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4387</v>
      </c>
      <c r="Q77" s="48" t="n">
        <v>23.1</v>
      </c>
      <c r="R77" s="47" t="n">
        <f aca="false">P77/3600</f>
        <v>3.99638888888889</v>
      </c>
      <c r="S77" s="49"/>
      <c r="T77" s="47" t="n">
        <v>427.0736</v>
      </c>
      <c r="U77" s="47" t="n">
        <v>38.4956</v>
      </c>
      <c r="V77" s="47" t="n">
        <v>45.4557</v>
      </c>
      <c r="W77" s="47" t="n">
        <v>43.6936</v>
      </c>
      <c r="X77" s="47" t="n">
        <v>15253.5</v>
      </c>
      <c r="Y77" s="47" t="n">
        <v>22.2</v>
      </c>
      <c r="Z77" s="47" t="n">
        <f aca="false">X77/3600</f>
        <v>4.2370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2.4096</v>
      </c>
      <c r="I78" s="53" t="n">
        <f aca="false">V78</f>
        <v>43.4338</v>
      </c>
      <c r="J78" s="53" t="n">
        <f aca="false">T78</f>
        <v>222.4096</v>
      </c>
      <c r="K78" s="53" t="n">
        <f aca="false">W78</f>
        <v>41.4779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3805.6</v>
      </c>
      <c r="Q78" s="54" t="n">
        <v>23.7</v>
      </c>
      <c r="R78" s="54" t="n">
        <f aca="false">P78/3600</f>
        <v>3.83488888888889</v>
      </c>
      <c r="S78" s="52"/>
      <c r="T78" s="54" t="n">
        <v>222.4096</v>
      </c>
      <c r="U78" s="54" t="n">
        <v>35.5102</v>
      </c>
      <c r="V78" s="54" t="n">
        <v>43.4338</v>
      </c>
      <c r="W78" s="54" t="n">
        <v>41.4779</v>
      </c>
      <c r="X78" s="54" t="n">
        <v>15048.8</v>
      </c>
      <c r="Y78" s="54" t="n">
        <v>19.7</v>
      </c>
      <c r="Z78" s="54" t="n">
        <f aca="false">X78/3600</f>
        <v>4.1802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23.7392</v>
      </c>
      <c r="E79" s="56" t="n">
        <f aca="false">N79</f>
        <v>48.0979</v>
      </c>
      <c r="F79" s="56" t="n">
        <f aca="false">L79</f>
        <v>2223.7392</v>
      </c>
      <c r="G79" s="56" t="n">
        <f aca="false">O79</f>
        <v>48.2313</v>
      </c>
      <c r="H79" s="56" t="n">
        <f aca="false">T79</f>
        <v>2235.0408</v>
      </c>
      <c r="I79" s="56" t="n">
        <f aca="false">V79</f>
        <v>48.1525</v>
      </c>
      <c r="J79" s="56" t="n">
        <f aca="false">T79</f>
        <v>2235.0408</v>
      </c>
      <c r="K79" s="56" t="n">
        <f aca="false">W79</f>
        <v>48.2548</v>
      </c>
      <c r="L79" s="55" t="n">
        <v>2223.7392</v>
      </c>
      <c r="M79" s="55" t="n">
        <v>43.3477</v>
      </c>
      <c r="N79" s="55" t="n">
        <v>48.0979</v>
      </c>
      <c r="O79" s="55" t="n">
        <v>48.2313</v>
      </c>
      <c r="P79" s="55" t="n">
        <v>15261.1</v>
      </c>
      <c r="Q79" s="48" t="n">
        <v>31.7</v>
      </c>
      <c r="R79" s="55" t="n">
        <f aca="false">P79/3600</f>
        <v>4.23919444444444</v>
      </c>
      <c r="S79" s="57"/>
      <c r="T79" s="55" t="n">
        <v>2235.0408</v>
      </c>
      <c r="U79" s="55" t="n">
        <v>43.3471</v>
      </c>
      <c r="V79" s="55" t="n">
        <v>48.1525</v>
      </c>
      <c r="W79" s="55" t="n">
        <v>48.2548</v>
      </c>
      <c r="X79" s="55" t="n">
        <v>16294.5</v>
      </c>
      <c r="Y79" s="55" t="n">
        <v>42.7</v>
      </c>
      <c r="Z79" s="55" t="n">
        <f aca="false">X79/3600</f>
        <v>4.526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8.2296</v>
      </c>
      <c r="I80" s="46" t="n">
        <f aca="false">V80</f>
        <v>46.2148</v>
      </c>
      <c r="J80" s="46" t="n">
        <f aca="false">T80</f>
        <v>748.2296</v>
      </c>
      <c r="K80" s="46" t="n">
        <f aca="false">W80</f>
        <v>46.1946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4566.4</v>
      </c>
      <c r="Q80" s="48" t="n">
        <v>25.9</v>
      </c>
      <c r="R80" s="47" t="n">
        <f aca="false">P80/3600</f>
        <v>4.04622222222222</v>
      </c>
      <c r="S80" s="49"/>
      <c r="T80" s="47" t="n">
        <v>748.2296</v>
      </c>
      <c r="U80" s="47" t="n">
        <v>40.9024</v>
      </c>
      <c r="V80" s="47" t="n">
        <v>46.2148</v>
      </c>
      <c r="W80" s="47" t="n">
        <v>46.1946</v>
      </c>
      <c r="X80" s="47" t="n">
        <v>15662.2</v>
      </c>
      <c r="Y80" s="47" t="n">
        <v>24.2</v>
      </c>
      <c r="Z80" s="47" t="n">
        <f aca="false">X80/3600</f>
        <v>4.3506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0.5352</v>
      </c>
      <c r="I81" s="46" t="n">
        <f aca="false">V81</f>
        <v>44.2186</v>
      </c>
      <c r="J81" s="46" t="n">
        <f aca="false">T81</f>
        <v>330.5352</v>
      </c>
      <c r="K81" s="46" t="n">
        <f aca="false">W81</f>
        <v>43.9807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4317.2</v>
      </c>
      <c r="Q81" s="48" t="n">
        <v>25.2</v>
      </c>
      <c r="R81" s="47" t="n">
        <f aca="false">P81/3600</f>
        <v>3.977</v>
      </c>
      <c r="S81" s="49"/>
      <c r="T81" s="47" t="n">
        <v>330.5352</v>
      </c>
      <c r="U81" s="47" t="n">
        <v>38.2956</v>
      </c>
      <c r="V81" s="47" t="n">
        <v>44.2186</v>
      </c>
      <c r="W81" s="47" t="n">
        <v>43.9807</v>
      </c>
      <c r="X81" s="47" t="n">
        <v>15110.4</v>
      </c>
      <c r="Y81" s="47" t="n">
        <v>21.2</v>
      </c>
      <c r="Z81" s="47" t="n">
        <f aca="false">X81/3600</f>
        <v>4.1973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6968</v>
      </c>
      <c r="E82" s="61" t="n">
        <f aca="false">N82</f>
        <v>41.5588</v>
      </c>
      <c r="F82" s="61" t="n">
        <f aca="false">L82</f>
        <v>165.6968</v>
      </c>
      <c r="G82" s="61" t="n">
        <f aca="false">O82</f>
        <v>41.3059</v>
      </c>
      <c r="H82" s="61" t="n">
        <f aca="false">T82</f>
        <v>165.2848</v>
      </c>
      <c r="I82" s="61" t="n">
        <f aca="false">V82</f>
        <v>41.8602</v>
      </c>
      <c r="J82" s="61" t="n">
        <f aca="false">T82</f>
        <v>165.2848</v>
      </c>
      <c r="K82" s="61" t="n">
        <f aca="false">W82</f>
        <v>41.6285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3719.7</v>
      </c>
      <c r="Q82" s="54" t="n">
        <v>19.6</v>
      </c>
      <c r="R82" s="54" t="n">
        <f aca="false">P82/3600</f>
        <v>3.81102777777778</v>
      </c>
      <c r="S82" s="52"/>
      <c r="T82" s="54" t="n">
        <v>165.2848</v>
      </c>
      <c r="U82" s="54" t="n">
        <v>35.5622</v>
      </c>
      <c r="V82" s="54" t="n">
        <v>41.8602</v>
      </c>
      <c r="W82" s="54" t="n">
        <v>41.6285</v>
      </c>
      <c r="X82" s="54" t="n">
        <v>14852.8</v>
      </c>
      <c r="Y82" s="54" t="n">
        <v>18.6</v>
      </c>
      <c r="Z82" s="54" t="n">
        <f aca="false">X82/3600</f>
        <v>4.1257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3278436941925</v>
      </c>
      <c r="R89" s="66" t="n">
        <f aca="false">GEOMEAN(R19:R82)</f>
        <v>2.25879355100828</v>
      </c>
      <c r="S89" s="66"/>
      <c r="T89" s="66"/>
      <c r="U89" s="66"/>
      <c r="V89" s="66"/>
      <c r="W89" s="66"/>
      <c r="X89" s="66"/>
      <c r="Y89" s="66" t="n">
        <f aca="false">GEOMEAN(Y19:Y82)</f>
        <v>17.9212228709482</v>
      </c>
      <c r="Z89" s="66" t="n">
        <f aca="false">GEOMEAN(Z19:Z82)</f>
        <v>2.3764541751865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7814039118351</v>
      </c>
      <c r="Z90" s="76" t="n">
        <f aca="false">Z89/R89</f>
        <v>1.0520900301516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86388888888889</v>
      </c>
      <c r="R91" s="65" t="n">
        <f aca="false">SUM(R19:R82)</f>
        <v>239.858277777778</v>
      </c>
      <c r="X91" s="65"/>
      <c r="Y91" s="65" t="n">
        <f aca="false">SUM(Y19:Y82)/3600</f>
        <v>0.581083333333333</v>
      </c>
      <c r="Z91" s="65" t="n">
        <f aca="false">SUM(Z19:Z82)</f>
        <v>253.976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52.0656</v>
      </c>
      <c r="I19" s="46" t="n">
        <f aca="false">V19</f>
        <v>43.0922</v>
      </c>
      <c r="J19" s="46" t="n">
        <f aca="false">T19</f>
        <v>5752.0656</v>
      </c>
      <c r="K19" s="46" t="n">
        <f aca="false">W19</f>
        <v>44.5243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986.5</v>
      </c>
      <c r="Q19" s="48" t="n">
        <v>35</v>
      </c>
      <c r="R19" s="47" t="n">
        <f aca="false">P19/3600</f>
        <v>4.16291666666667</v>
      </c>
      <c r="S19" s="49"/>
      <c r="T19" s="47" t="n">
        <v>5752.0656</v>
      </c>
      <c r="U19" s="47" t="n">
        <v>41.5396</v>
      </c>
      <c r="V19" s="47" t="n">
        <v>43.0922</v>
      </c>
      <c r="W19" s="47" t="n">
        <v>44.5243</v>
      </c>
      <c r="X19" s="47" t="n">
        <v>14643</v>
      </c>
      <c r="Y19" s="47" t="n">
        <v>32.3</v>
      </c>
      <c r="Z19" s="47" t="n">
        <f aca="false">X19/3600</f>
        <v>4.06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17.1792</v>
      </c>
      <c r="I20" s="46" t="n">
        <f aca="false">V20</f>
        <v>41.4624</v>
      </c>
      <c r="J20" s="46" t="n">
        <f aca="false">T20</f>
        <v>2617.1792</v>
      </c>
      <c r="K20" s="46" t="n">
        <f aca="false">W20</f>
        <v>42.5904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322.5</v>
      </c>
      <c r="Q20" s="48" t="n">
        <v>30</v>
      </c>
      <c r="R20" s="47" t="n">
        <f aca="false">P20/3600</f>
        <v>3.70069444444444</v>
      </c>
      <c r="S20" s="49"/>
      <c r="T20" s="47" t="n">
        <v>2617.1792</v>
      </c>
      <c r="U20" s="47" t="n">
        <v>39.4848</v>
      </c>
      <c r="V20" s="47" t="n">
        <v>41.4624</v>
      </c>
      <c r="W20" s="47" t="n">
        <v>42.5904</v>
      </c>
      <c r="X20" s="47" t="n">
        <v>13404.2</v>
      </c>
      <c r="Y20" s="47" t="n">
        <v>28.2</v>
      </c>
      <c r="Z20" s="47" t="n">
        <f aca="false">X20/3600</f>
        <v>3.723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33.5776</v>
      </c>
      <c r="I21" s="46" t="n">
        <f aca="false">V21</f>
        <v>39.9559</v>
      </c>
      <c r="J21" s="46" t="n">
        <f aca="false">T21</f>
        <v>1233.5776</v>
      </c>
      <c r="K21" s="46" t="n">
        <f aca="false">W21</f>
        <v>41.1199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565.8</v>
      </c>
      <c r="Q21" s="48" t="n">
        <v>27</v>
      </c>
      <c r="R21" s="47" t="n">
        <f aca="false">P21/3600</f>
        <v>3.4905</v>
      </c>
      <c r="S21" s="49"/>
      <c r="T21" s="47" t="n">
        <v>1233.5776</v>
      </c>
      <c r="U21" s="47" t="n">
        <v>37.0112</v>
      </c>
      <c r="V21" s="47" t="n">
        <v>39.9559</v>
      </c>
      <c r="W21" s="47" t="n">
        <v>41.1199</v>
      </c>
      <c r="X21" s="47" t="n">
        <v>12532.5</v>
      </c>
      <c r="Y21" s="47" t="n">
        <v>24.9</v>
      </c>
      <c r="Z21" s="47" t="n">
        <f aca="false">X21/3600</f>
        <v>3.481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587.572</v>
      </c>
      <c r="I22" s="53" t="n">
        <f aca="false">V22</f>
        <v>38.4111</v>
      </c>
      <c r="J22" s="53" t="n">
        <f aca="false">T22</f>
        <v>587.572</v>
      </c>
      <c r="K22" s="53" t="n">
        <f aca="false">W22</f>
        <v>39.801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1900.2</v>
      </c>
      <c r="Q22" s="54" t="n">
        <v>24.8</v>
      </c>
      <c r="R22" s="54" t="n">
        <f aca="false">P22/3600</f>
        <v>3.30561111111111</v>
      </c>
      <c r="S22" s="52"/>
      <c r="T22" s="54" t="n">
        <v>587.572</v>
      </c>
      <c r="U22" s="54" t="n">
        <v>34.4352</v>
      </c>
      <c r="V22" s="54" t="n">
        <v>38.4111</v>
      </c>
      <c r="W22" s="54" t="n">
        <v>39.801</v>
      </c>
      <c r="X22" s="54" t="n">
        <v>12925.8</v>
      </c>
      <c r="Y22" s="54" t="n">
        <v>22.9</v>
      </c>
      <c r="Z22" s="54" t="n">
        <f aca="false">X22/3600</f>
        <v>3.59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0.5</v>
      </c>
      <c r="E23" s="56" t="n">
        <f aca="false">N23</f>
        <v>41.9044</v>
      </c>
      <c r="F23" s="56" t="n">
        <f aca="false">L23</f>
        <v>8620.5</v>
      </c>
      <c r="G23" s="56" t="n">
        <f aca="false">O23</f>
        <v>43.0031</v>
      </c>
      <c r="H23" s="56" t="n">
        <f aca="false">T23</f>
        <v>8564.8936</v>
      </c>
      <c r="I23" s="56" t="n">
        <f aca="false">V23</f>
        <v>41.7183</v>
      </c>
      <c r="J23" s="56" t="n">
        <f aca="false">T23</f>
        <v>8564.8936</v>
      </c>
      <c r="K23" s="56" t="n">
        <f aca="false">W23</f>
        <v>42.7135</v>
      </c>
      <c r="L23" s="55" t="n">
        <v>8620.5</v>
      </c>
      <c r="M23" s="55" t="n">
        <v>39.7726</v>
      </c>
      <c r="N23" s="55" t="n">
        <v>41.9044</v>
      </c>
      <c r="O23" s="55" t="n">
        <v>43.0031</v>
      </c>
      <c r="P23" s="55" t="n">
        <v>14143.2</v>
      </c>
      <c r="Q23" s="48" t="n">
        <v>37.9</v>
      </c>
      <c r="R23" s="55" t="n">
        <f aca="false">P23/3600</f>
        <v>3.92866666666667</v>
      </c>
      <c r="S23" s="57"/>
      <c r="T23" s="55" t="n">
        <v>8564.8936</v>
      </c>
      <c r="U23" s="55" t="n">
        <v>39.731</v>
      </c>
      <c r="V23" s="55" t="n">
        <v>41.7183</v>
      </c>
      <c r="W23" s="55" t="n">
        <v>42.7135</v>
      </c>
      <c r="X23" s="55" t="n">
        <v>14893.4</v>
      </c>
      <c r="Y23" s="55" t="n">
        <v>36.6</v>
      </c>
      <c r="Z23" s="55" t="n">
        <f aca="false">X23/3600</f>
        <v>4.1370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35.252</v>
      </c>
      <c r="I24" s="46" t="n">
        <f aca="false">V24</f>
        <v>39.6202</v>
      </c>
      <c r="J24" s="46" t="n">
        <f aca="false">T24</f>
        <v>3435.252</v>
      </c>
      <c r="K24" s="46" t="n">
        <f aca="false">W24</f>
        <v>40.5184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929.9</v>
      </c>
      <c r="Q24" s="48" t="n">
        <v>30.2</v>
      </c>
      <c r="R24" s="47" t="n">
        <f aca="false">P24/3600</f>
        <v>3.59163888888889</v>
      </c>
      <c r="S24" s="49"/>
      <c r="T24" s="47" t="n">
        <v>3435.252</v>
      </c>
      <c r="U24" s="47" t="n">
        <v>36.7479</v>
      </c>
      <c r="V24" s="47" t="n">
        <v>39.6202</v>
      </c>
      <c r="W24" s="47" t="n">
        <v>40.5184</v>
      </c>
      <c r="X24" s="47" t="n">
        <v>12945.8</v>
      </c>
      <c r="Y24" s="47" t="n">
        <v>29.9</v>
      </c>
      <c r="Z24" s="47" t="n">
        <f aca="false">X24/3600</f>
        <v>3.596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27.6304</v>
      </c>
      <c r="I25" s="46" t="n">
        <f aca="false">V25</f>
        <v>37.716</v>
      </c>
      <c r="J25" s="46" t="n">
        <f aca="false">T25</f>
        <v>1427.6304</v>
      </c>
      <c r="K25" s="46" t="n">
        <f aca="false">W25</f>
        <v>38.934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981.1</v>
      </c>
      <c r="Q25" s="48" t="n">
        <v>25.9</v>
      </c>
      <c r="R25" s="47" t="n">
        <f aca="false">P25/3600</f>
        <v>3.32808333333333</v>
      </c>
      <c r="S25" s="49"/>
      <c r="T25" s="47" t="n">
        <v>1427.6304</v>
      </c>
      <c r="U25" s="47" t="n">
        <v>33.953</v>
      </c>
      <c r="V25" s="47" t="n">
        <v>37.716</v>
      </c>
      <c r="W25" s="47" t="n">
        <v>38.934</v>
      </c>
      <c r="X25" s="47" t="n">
        <v>12041.5</v>
      </c>
      <c r="Y25" s="47" t="n">
        <v>24.8</v>
      </c>
      <c r="Z25" s="47" t="n">
        <f aca="false">X25/3600</f>
        <v>3.3448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594.1632</v>
      </c>
      <c r="I26" s="53" t="n">
        <f aca="false">V26</f>
        <v>35.9267</v>
      </c>
      <c r="J26" s="53" t="n">
        <f aca="false">T26</f>
        <v>594.1632</v>
      </c>
      <c r="K26" s="53" t="n">
        <f aca="false">W26</f>
        <v>37.7015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1849.3</v>
      </c>
      <c r="Q26" s="54" t="n">
        <v>24</v>
      </c>
      <c r="R26" s="54" t="n">
        <f aca="false">P26/3600</f>
        <v>3.29147222222222</v>
      </c>
      <c r="S26" s="52"/>
      <c r="T26" s="54" t="n">
        <v>594.1632</v>
      </c>
      <c r="U26" s="54" t="n">
        <v>31.3741</v>
      </c>
      <c r="V26" s="54" t="n">
        <v>35.9267</v>
      </c>
      <c r="W26" s="54" t="n">
        <v>37.7015</v>
      </c>
      <c r="X26" s="54" t="n">
        <v>11589.3</v>
      </c>
      <c r="Y26" s="54" t="n">
        <v>22.7</v>
      </c>
      <c r="Z26" s="54" t="n">
        <f aca="false">X26/3600</f>
        <v>3.219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1.5832</v>
      </c>
      <c r="E27" s="56" t="n">
        <f aca="false">N27</f>
        <v>40.009</v>
      </c>
      <c r="F27" s="56" t="n">
        <f aca="false">L27</f>
        <v>20351.5832</v>
      </c>
      <c r="G27" s="56" t="n">
        <f aca="false">O27</f>
        <v>43.1631</v>
      </c>
      <c r="H27" s="56" t="n">
        <f aca="false">T27</f>
        <v>20154.5456</v>
      </c>
      <c r="I27" s="56" t="n">
        <f aca="false">V27</f>
        <v>39.9203</v>
      </c>
      <c r="J27" s="56" t="n">
        <f aca="false">T27</f>
        <v>20154.5456</v>
      </c>
      <c r="K27" s="56" t="n">
        <f aca="false">W27</f>
        <v>42.9842</v>
      </c>
      <c r="L27" s="55" t="n">
        <v>20351.5832</v>
      </c>
      <c r="M27" s="55" t="n">
        <v>38.5761</v>
      </c>
      <c r="N27" s="55" t="n">
        <v>40.009</v>
      </c>
      <c r="O27" s="55" t="n">
        <v>43.1631</v>
      </c>
      <c r="P27" s="55" t="n">
        <v>29401</v>
      </c>
      <c r="Q27" s="48" t="n">
        <v>70.3</v>
      </c>
      <c r="R27" s="55" t="n">
        <f aca="false">P27/3600</f>
        <v>8.16694444444445</v>
      </c>
      <c r="S27" s="57"/>
      <c r="T27" s="55" t="n">
        <v>20154.5456</v>
      </c>
      <c r="U27" s="55" t="n">
        <v>38.5725</v>
      </c>
      <c r="V27" s="55" t="n">
        <v>39.9203</v>
      </c>
      <c r="W27" s="55" t="n">
        <v>42.9842</v>
      </c>
      <c r="X27" s="55" t="n">
        <v>29935.8</v>
      </c>
      <c r="Y27" s="55" t="n">
        <v>67.4</v>
      </c>
      <c r="Z27" s="55" t="n">
        <f aca="false">X27/3600</f>
        <v>8.315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412.1272</v>
      </c>
      <c r="I28" s="46" t="n">
        <f aca="false">V28</f>
        <v>38.7062</v>
      </c>
      <c r="J28" s="46" t="n">
        <f aca="false">T28</f>
        <v>6412.1272</v>
      </c>
      <c r="K28" s="46" t="n">
        <f aca="false">W28</f>
        <v>41.0229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6396.8</v>
      </c>
      <c r="Q28" s="48" t="n">
        <v>58.2</v>
      </c>
      <c r="R28" s="47" t="n">
        <f aca="false">P28/3600</f>
        <v>7.33244444444444</v>
      </c>
      <c r="S28" s="49"/>
      <c r="T28" s="47" t="n">
        <v>6412.1272</v>
      </c>
      <c r="U28" s="47" t="n">
        <v>36.529</v>
      </c>
      <c r="V28" s="47" t="n">
        <v>38.7062</v>
      </c>
      <c r="W28" s="47" t="n">
        <v>41.0229</v>
      </c>
      <c r="X28" s="47" t="n">
        <v>25447.1</v>
      </c>
      <c r="Y28" s="47" t="n">
        <v>53.4</v>
      </c>
      <c r="Z28" s="47" t="n">
        <f aca="false">X28/3600</f>
        <v>7.0686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857.612</v>
      </c>
      <c r="I29" s="46" t="n">
        <f aca="false">V29</f>
        <v>37.544</v>
      </c>
      <c r="J29" s="46" t="n">
        <f aca="false">T29</f>
        <v>2857.612</v>
      </c>
      <c r="K29" s="46" t="n">
        <f aca="false">W29</f>
        <v>39.0781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4677</v>
      </c>
      <c r="Q29" s="48" t="n">
        <v>50.9</v>
      </c>
      <c r="R29" s="47" t="n">
        <f aca="false">P29/3600</f>
        <v>6.85472222222222</v>
      </c>
      <c r="S29" s="49"/>
      <c r="T29" s="47" t="n">
        <v>2857.612</v>
      </c>
      <c r="U29" s="47" t="n">
        <v>34.3779</v>
      </c>
      <c r="V29" s="47" t="n">
        <v>37.544</v>
      </c>
      <c r="W29" s="47" t="n">
        <v>39.0781</v>
      </c>
      <c r="X29" s="47" t="n">
        <v>23954.5</v>
      </c>
      <c r="Y29" s="47" t="n">
        <v>47.4</v>
      </c>
      <c r="Z29" s="47" t="n">
        <f aca="false">X29/3600</f>
        <v>6.6540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359.3968</v>
      </c>
      <c r="I30" s="53" t="n">
        <f aca="false">V30</f>
        <v>36.131</v>
      </c>
      <c r="J30" s="53" t="n">
        <f aca="false">T30</f>
        <v>1359.3968</v>
      </c>
      <c r="K30" s="53" t="n">
        <f aca="false">W30</f>
        <v>36.9583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2950.8</v>
      </c>
      <c r="Q30" s="54" t="n">
        <v>46.5</v>
      </c>
      <c r="R30" s="54" t="n">
        <f aca="false">P30/3600</f>
        <v>6.37522222222222</v>
      </c>
      <c r="S30" s="52"/>
      <c r="T30" s="54" t="n">
        <v>1359.3968</v>
      </c>
      <c r="U30" s="54" t="n">
        <v>32.0594</v>
      </c>
      <c r="V30" s="54" t="n">
        <v>36.131</v>
      </c>
      <c r="W30" s="54" t="n">
        <v>36.9583</v>
      </c>
      <c r="X30" s="54" t="n">
        <v>22897.2</v>
      </c>
      <c r="Y30" s="54" t="n">
        <v>42.3</v>
      </c>
      <c r="Z30" s="54" t="n">
        <f aca="false">X30/3600</f>
        <v>6.360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3.5616</v>
      </c>
      <c r="E31" s="58" t="n">
        <f aca="false">N31</f>
        <v>43.525</v>
      </c>
      <c r="F31" s="58" t="n">
        <f aca="false">L31</f>
        <v>21023.5616</v>
      </c>
      <c r="G31" s="58" t="n">
        <f aca="false">O31</f>
        <v>44.7021</v>
      </c>
      <c r="H31" s="58" t="n">
        <f aca="false">T31</f>
        <v>21538.124</v>
      </c>
      <c r="I31" s="58" t="n">
        <f aca="false">V31</f>
        <v>43.3436</v>
      </c>
      <c r="J31" s="58" t="n">
        <f aca="false">T31</f>
        <v>21538.124</v>
      </c>
      <c r="K31" s="58" t="n">
        <f aca="false">W31</f>
        <v>44.4379</v>
      </c>
      <c r="L31" s="55" t="n">
        <v>21023.5616</v>
      </c>
      <c r="M31" s="55" t="n">
        <v>39.2935</v>
      </c>
      <c r="N31" s="55" t="n">
        <v>43.525</v>
      </c>
      <c r="O31" s="55" t="n">
        <v>44.7021</v>
      </c>
      <c r="P31" s="55" t="n">
        <v>33555.6</v>
      </c>
      <c r="Q31" s="48" t="n">
        <v>80.8</v>
      </c>
      <c r="R31" s="55" t="n">
        <f aca="false">P31/3600</f>
        <v>9.321</v>
      </c>
      <c r="S31" s="57"/>
      <c r="T31" s="55" t="n">
        <v>21538.124</v>
      </c>
      <c r="U31" s="55" t="n">
        <v>39.2815</v>
      </c>
      <c r="V31" s="55" t="n">
        <v>43.3436</v>
      </c>
      <c r="W31" s="55" t="n">
        <v>44.4379</v>
      </c>
      <c r="X31" s="55" t="n">
        <v>33310.6</v>
      </c>
      <c r="Y31" s="55" t="n">
        <v>75.2</v>
      </c>
      <c r="Z31" s="55" t="n">
        <f aca="false">X31/3600</f>
        <v>9.2529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568</v>
      </c>
      <c r="E32" s="59" t="n">
        <f aca="false">N32</f>
        <v>42.108</v>
      </c>
      <c r="F32" s="59" t="n">
        <f aca="false">L32</f>
        <v>7565.568</v>
      </c>
      <c r="G32" s="59" t="n">
        <f aca="false">O32</f>
        <v>42.5957</v>
      </c>
      <c r="H32" s="59" t="n">
        <f aca="false">T32</f>
        <v>7444.6568</v>
      </c>
      <c r="I32" s="59" t="n">
        <f aca="false">V32</f>
        <v>41.8109</v>
      </c>
      <c r="J32" s="59" t="n">
        <f aca="false">T32</f>
        <v>7444.6568</v>
      </c>
      <c r="K32" s="59" t="n">
        <f aca="false">W32</f>
        <v>42.2014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968.7</v>
      </c>
      <c r="Q32" s="48" t="n">
        <v>66.6</v>
      </c>
      <c r="R32" s="47" t="n">
        <f aca="false">P32/3600</f>
        <v>8.04686111111111</v>
      </c>
      <c r="S32" s="49"/>
      <c r="T32" s="47" t="n">
        <v>7444.6568</v>
      </c>
      <c r="U32" s="47" t="n">
        <v>37.2764</v>
      </c>
      <c r="V32" s="47" t="n">
        <v>41.8109</v>
      </c>
      <c r="W32" s="47" t="n">
        <v>42.2014</v>
      </c>
      <c r="X32" s="47" t="n">
        <v>28458.4</v>
      </c>
      <c r="Y32" s="47" t="n">
        <v>61.1</v>
      </c>
      <c r="Z32" s="47" t="n">
        <f aca="false">X32/3600</f>
        <v>7.9051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9704</v>
      </c>
      <c r="E33" s="59" t="n">
        <f aca="false">N33</f>
        <v>40.6114</v>
      </c>
      <c r="F33" s="59" t="n">
        <f aca="false">L33</f>
        <v>3482.9704</v>
      </c>
      <c r="G33" s="59" t="n">
        <f aca="false">O33</f>
        <v>40.4257</v>
      </c>
      <c r="H33" s="59" t="n">
        <f aca="false">T33</f>
        <v>3363.2344</v>
      </c>
      <c r="I33" s="59" t="n">
        <f aca="false">V33</f>
        <v>40.145</v>
      </c>
      <c r="J33" s="59" t="n">
        <f aca="false">T33</f>
        <v>3363.2344</v>
      </c>
      <c r="K33" s="59" t="n">
        <f aca="false">W33</f>
        <v>39.8654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7852.5</v>
      </c>
      <c r="Q33" s="48" t="n">
        <v>58.6</v>
      </c>
      <c r="R33" s="47" t="n">
        <f aca="false">P33/3600</f>
        <v>7.73680555555556</v>
      </c>
      <c r="S33" s="49"/>
      <c r="T33" s="47" t="n">
        <v>3363.2344</v>
      </c>
      <c r="U33" s="47" t="n">
        <v>35.2866</v>
      </c>
      <c r="V33" s="47" t="n">
        <v>40.145</v>
      </c>
      <c r="W33" s="47" t="n">
        <v>39.8654</v>
      </c>
      <c r="X33" s="47" t="n">
        <v>27228.2</v>
      </c>
      <c r="Y33" s="47" t="n">
        <v>54.8</v>
      </c>
      <c r="Z33" s="47" t="n">
        <f aca="false">X33/3600</f>
        <v>7.563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4.6944</v>
      </c>
      <c r="E34" s="60" t="n">
        <f aca="false">N34</f>
        <v>39.1228</v>
      </c>
      <c r="F34" s="60" t="n">
        <f aca="false">L34</f>
        <v>1724.6944</v>
      </c>
      <c r="G34" s="60" t="n">
        <f aca="false">O34</f>
        <v>38.3143</v>
      </c>
      <c r="H34" s="60" t="n">
        <f aca="false">T34</f>
        <v>1646.5104</v>
      </c>
      <c r="I34" s="60" t="n">
        <f aca="false">V34</f>
        <v>38.2086</v>
      </c>
      <c r="J34" s="60" t="n">
        <f aca="false">T34</f>
        <v>1646.5104</v>
      </c>
      <c r="K34" s="60" t="n">
        <f aca="false">W34</f>
        <v>37.4052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5721</v>
      </c>
      <c r="Q34" s="54" t="n">
        <v>53.3</v>
      </c>
      <c r="R34" s="54" t="n">
        <f aca="false">P34/3600</f>
        <v>7.14472222222222</v>
      </c>
      <c r="S34" s="52"/>
      <c r="T34" s="54" t="n">
        <v>1646.5104</v>
      </c>
      <c r="U34" s="54" t="n">
        <v>33.1281</v>
      </c>
      <c r="V34" s="54" t="n">
        <v>38.2086</v>
      </c>
      <c r="W34" s="54" t="n">
        <v>37.4052</v>
      </c>
      <c r="X34" s="54" t="n">
        <v>25946.8</v>
      </c>
      <c r="Y34" s="54" t="n">
        <v>50.4</v>
      </c>
      <c r="Z34" s="54" t="n">
        <f aca="false">X34/3600</f>
        <v>7.2074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5.4104</v>
      </c>
      <c r="E35" s="58" t="n">
        <f aca="false">N35</f>
        <v>41.8546</v>
      </c>
      <c r="F35" s="58" t="n">
        <f aca="false">L35</f>
        <v>47635.4104</v>
      </c>
      <c r="G35" s="58" t="n">
        <f aca="false">O35</f>
        <v>43.9424</v>
      </c>
      <c r="H35" s="58" t="n">
        <f aca="false">T35</f>
        <v>50639.8768</v>
      </c>
      <c r="I35" s="58" t="n">
        <f aca="false">V35</f>
        <v>41.5544</v>
      </c>
      <c r="J35" s="58" t="n">
        <f aca="false">T35</f>
        <v>50639.8768</v>
      </c>
      <c r="K35" s="58" t="n">
        <f aca="false">W35</f>
        <v>43.6912</v>
      </c>
      <c r="L35" s="55" t="n">
        <v>47635.4104</v>
      </c>
      <c r="M35" s="55" t="n">
        <v>37.8169</v>
      </c>
      <c r="N35" s="55" t="n">
        <v>41.8546</v>
      </c>
      <c r="O35" s="55" t="n">
        <v>43.9424</v>
      </c>
      <c r="P35" s="55" t="n">
        <v>39098.8</v>
      </c>
      <c r="Q35" s="48" t="n">
        <v>108.1</v>
      </c>
      <c r="R35" s="55" t="n">
        <f aca="false">P35/3600</f>
        <v>10.8607777777778</v>
      </c>
      <c r="S35" s="57"/>
      <c r="T35" s="55" t="n">
        <v>50639.8768</v>
      </c>
      <c r="U35" s="55" t="n">
        <v>37.9597</v>
      </c>
      <c r="V35" s="55" t="n">
        <v>41.5544</v>
      </c>
      <c r="W35" s="55" t="n">
        <v>43.6912</v>
      </c>
      <c r="X35" s="55" t="n">
        <v>39051.7</v>
      </c>
      <c r="Y35" s="55" t="n">
        <v>101.5</v>
      </c>
      <c r="Z35" s="55" t="n">
        <f aca="false">X35/3600</f>
        <v>10.847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6.3232</v>
      </c>
      <c r="E36" s="59" t="n">
        <f aca="false">N36</f>
        <v>40.3876</v>
      </c>
      <c r="F36" s="59" t="n">
        <f aca="false">L36</f>
        <v>8076.3232</v>
      </c>
      <c r="G36" s="59" t="n">
        <f aca="false">O36</f>
        <v>42.7523</v>
      </c>
      <c r="H36" s="59" t="n">
        <f aca="false">T36</f>
        <v>7901.148</v>
      </c>
      <c r="I36" s="59" t="n">
        <f aca="false">V36</f>
        <v>40.0954</v>
      </c>
      <c r="J36" s="59" t="n">
        <f aca="false">T36</f>
        <v>7901.148</v>
      </c>
      <c r="K36" s="59" t="n">
        <f aca="false">W36</f>
        <v>42.5264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1291.9</v>
      </c>
      <c r="Q36" s="48" t="n">
        <v>68.4</v>
      </c>
      <c r="R36" s="47" t="n">
        <f aca="false">P36/3600</f>
        <v>8.69219444444445</v>
      </c>
      <c r="S36" s="49"/>
      <c r="T36" s="47" t="n">
        <v>7901.148</v>
      </c>
      <c r="U36" s="47" t="n">
        <v>35.1569</v>
      </c>
      <c r="V36" s="47" t="n">
        <v>40.0954</v>
      </c>
      <c r="W36" s="47" t="n">
        <v>42.5264</v>
      </c>
      <c r="X36" s="47" t="n">
        <v>31255.5</v>
      </c>
      <c r="Y36" s="47" t="n">
        <v>66.9</v>
      </c>
      <c r="Z36" s="47" t="n">
        <f aca="false">X36/3600</f>
        <v>8.6820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3.888</v>
      </c>
      <c r="E37" s="59" t="n">
        <f aca="false">N37</f>
        <v>38.9613</v>
      </c>
      <c r="F37" s="59" t="n">
        <f aca="false">L37</f>
        <v>2303.888</v>
      </c>
      <c r="G37" s="59" t="n">
        <f aca="false">O37</f>
        <v>41.5728</v>
      </c>
      <c r="H37" s="59" t="n">
        <f aca="false">T37</f>
        <v>2225.4488</v>
      </c>
      <c r="I37" s="59" t="n">
        <f aca="false">V37</f>
        <v>38.6618</v>
      </c>
      <c r="J37" s="59" t="n">
        <f aca="false">T37</f>
        <v>2225.4488</v>
      </c>
      <c r="K37" s="59" t="n">
        <f aca="false">W37</f>
        <v>41.2816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815.4</v>
      </c>
      <c r="Q37" s="48" t="n">
        <v>58.6</v>
      </c>
      <c r="R37" s="47" t="n">
        <f aca="false">P37/3600</f>
        <v>8.00427777777778</v>
      </c>
      <c r="S37" s="49"/>
      <c r="T37" s="47" t="n">
        <v>2225.4488</v>
      </c>
      <c r="U37" s="47" t="n">
        <v>33.2066</v>
      </c>
      <c r="V37" s="47" t="n">
        <v>38.6618</v>
      </c>
      <c r="W37" s="47" t="n">
        <v>41.2816</v>
      </c>
      <c r="X37" s="47" t="n">
        <v>28666.3</v>
      </c>
      <c r="Y37" s="47" t="n">
        <v>56.2</v>
      </c>
      <c r="Z37" s="47" t="n">
        <f aca="false">X37/3600</f>
        <v>7.9628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4.9608</v>
      </c>
      <c r="E38" s="60" t="n">
        <f aca="false">N38</f>
        <v>37.7438</v>
      </c>
      <c r="F38" s="60" t="n">
        <f aca="false">L38</f>
        <v>894.9608</v>
      </c>
      <c r="G38" s="60" t="n">
        <f aca="false">O38</f>
        <v>40.5568</v>
      </c>
      <c r="H38" s="60" t="n">
        <f aca="false">T38</f>
        <v>844.5864</v>
      </c>
      <c r="I38" s="60" t="n">
        <f aca="false">V38</f>
        <v>37.1747</v>
      </c>
      <c r="J38" s="60" t="n">
        <f aca="false">T38</f>
        <v>844.5864</v>
      </c>
      <c r="K38" s="60" t="n">
        <f aca="false">W38</f>
        <v>39.7247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27945.8</v>
      </c>
      <c r="Q38" s="54" t="n">
        <v>54.9</v>
      </c>
      <c r="R38" s="54" t="n">
        <f aca="false">P38/3600</f>
        <v>7.76272222222222</v>
      </c>
      <c r="S38" s="52"/>
      <c r="T38" s="54" t="n">
        <v>844.5864</v>
      </c>
      <c r="U38" s="54" t="n">
        <v>30.9629</v>
      </c>
      <c r="V38" s="54" t="n">
        <v>37.1747</v>
      </c>
      <c r="W38" s="54" t="n">
        <v>39.7247</v>
      </c>
      <c r="X38" s="54" t="n">
        <v>27710.3</v>
      </c>
      <c r="Y38" s="54" t="n">
        <v>52.8</v>
      </c>
      <c r="Z38" s="54" t="n">
        <f aca="false">X38/3600</f>
        <v>7.6973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78.008</v>
      </c>
      <c r="E39" s="58" t="n">
        <f aca="false">N39</f>
        <v>42.3321</v>
      </c>
      <c r="F39" s="58" t="n">
        <f aca="false">L39</f>
        <v>4178.008</v>
      </c>
      <c r="G39" s="58" t="n">
        <f aca="false">O39</f>
        <v>42.816</v>
      </c>
      <c r="H39" s="58" t="n">
        <f aca="false">T39</f>
        <v>4195.128</v>
      </c>
      <c r="I39" s="58" t="n">
        <f aca="false">V39</f>
        <v>42.1757</v>
      </c>
      <c r="J39" s="58" t="n">
        <f aca="false">T39</f>
        <v>4195.128</v>
      </c>
      <c r="K39" s="58" t="n">
        <f aca="false">W39</f>
        <v>42.6163</v>
      </c>
      <c r="L39" s="55" t="n">
        <v>4178.008</v>
      </c>
      <c r="M39" s="55" t="n">
        <v>39.9129</v>
      </c>
      <c r="N39" s="55" t="n">
        <v>42.3321</v>
      </c>
      <c r="O39" s="55" t="n">
        <v>42.816</v>
      </c>
      <c r="P39" s="55" t="n">
        <v>6143.1</v>
      </c>
      <c r="Q39" s="48" t="n">
        <v>15.3</v>
      </c>
      <c r="R39" s="55" t="n">
        <f aca="false">P39/3600</f>
        <v>1.70641666666667</v>
      </c>
      <c r="S39" s="57"/>
      <c r="T39" s="55" t="n">
        <v>4195.128</v>
      </c>
      <c r="U39" s="55" t="n">
        <v>39.7493</v>
      </c>
      <c r="V39" s="55" t="n">
        <v>42.1757</v>
      </c>
      <c r="W39" s="55" t="n">
        <v>42.6163</v>
      </c>
      <c r="X39" s="55" t="n">
        <v>6074.7</v>
      </c>
      <c r="Y39" s="55" t="n">
        <v>14.4</v>
      </c>
      <c r="Z39" s="55" t="n">
        <f aca="false">X39/3600</f>
        <v>1.687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5.8304</v>
      </c>
      <c r="E40" s="59" t="n">
        <f aca="false">N40</f>
        <v>39.844</v>
      </c>
      <c r="F40" s="59" t="n">
        <f aca="false">L40</f>
        <v>1965.8304</v>
      </c>
      <c r="G40" s="59" t="n">
        <f aca="false">O40</f>
        <v>39.9516</v>
      </c>
      <c r="H40" s="59" t="n">
        <f aca="false">T40</f>
        <v>1924.1072</v>
      </c>
      <c r="I40" s="59" t="n">
        <f aca="false">V40</f>
        <v>39.4907</v>
      </c>
      <c r="J40" s="59" t="n">
        <f aca="false">T40</f>
        <v>1924.1072</v>
      </c>
      <c r="K40" s="59" t="n">
        <f aca="false">W40</f>
        <v>39.5748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5573.7</v>
      </c>
      <c r="Q40" s="48" t="n">
        <v>13.1</v>
      </c>
      <c r="R40" s="47" t="n">
        <f aca="false">P40/3600</f>
        <v>1.54825</v>
      </c>
      <c r="S40" s="49"/>
      <c r="T40" s="47" t="n">
        <v>1924.1072</v>
      </c>
      <c r="U40" s="47" t="n">
        <v>36.5429</v>
      </c>
      <c r="V40" s="47" t="n">
        <v>39.4907</v>
      </c>
      <c r="W40" s="47" t="n">
        <v>39.5748</v>
      </c>
      <c r="X40" s="47" t="n">
        <v>5463.8</v>
      </c>
      <c r="Y40" s="47" t="n">
        <v>12</v>
      </c>
      <c r="Z40" s="47" t="n">
        <f aca="false">X40/3600</f>
        <v>1.517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8.7912</v>
      </c>
      <c r="E41" s="59" t="n">
        <f aca="false">N41</f>
        <v>37.6114</v>
      </c>
      <c r="F41" s="59" t="n">
        <f aca="false">L41</f>
        <v>928.7912</v>
      </c>
      <c r="G41" s="59" t="n">
        <f aca="false">O41</f>
        <v>37.4339</v>
      </c>
      <c r="H41" s="59" t="n">
        <f aca="false">T41</f>
        <v>896.9416</v>
      </c>
      <c r="I41" s="59" t="n">
        <f aca="false">V41</f>
        <v>37.1228</v>
      </c>
      <c r="J41" s="59" t="n">
        <f aca="false">T41</f>
        <v>896.9416</v>
      </c>
      <c r="K41" s="59" t="n">
        <f aca="false">W41</f>
        <v>36.9257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175.3</v>
      </c>
      <c r="Q41" s="48" t="n">
        <v>11.1</v>
      </c>
      <c r="R41" s="47" t="n">
        <f aca="false">P41/3600</f>
        <v>1.43758333333333</v>
      </c>
      <c r="S41" s="49"/>
      <c r="T41" s="47" t="n">
        <v>896.9416</v>
      </c>
      <c r="U41" s="47" t="n">
        <v>33.7647</v>
      </c>
      <c r="V41" s="47" t="n">
        <v>37.1228</v>
      </c>
      <c r="W41" s="47" t="n">
        <v>36.9257</v>
      </c>
      <c r="X41" s="47" t="n">
        <v>5083.5</v>
      </c>
      <c r="Y41" s="47" t="n">
        <v>10.3</v>
      </c>
      <c r="Z41" s="47" t="n">
        <f aca="false">X41/3600</f>
        <v>1.412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5.668</v>
      </c>
      <c r="E42" s="60" t="n">
        <f aca="false">N42</f>
        <v>35.5666</v>
      </c>
      <c r="F42" s="60" t="n">
        <f aca="false">L42</f>
        <v>455.668</v>
      </c>
      <c r="G42" s="60" t="n">
        <f aca="false">O42</f>
        <v>35.1012</v>
      </c>
      <c r="H42" s="60" t="n">
        <f aca="false">T42</f>
        <v>435.8696</v>
      </c>
      <c r="I42" s="60" t="n">
        <f aca="false">V42</f>
        <v>34.8152</v>
      </c>
      <c r="J42" s="60" t="n">
        <f aca="false">T42</f>
        <v>435.8696</v>
      </c>
      <c r="K42" s="60" t="n">
        <f aca="false">W42</f>
        <v>34.4467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825</v>
      </c>
      <c r="Q42" s="54" t="n">
        <v>9.9</v>
      </c>
      <c r="R42" s="54" t="n">
        <f aca="false">P42/3600</f>
        <v>1.34027777777778</v>
      </c>
      <c r="S42" s="52"/>
      <c r="T42" s="54" t="n">
        <v>435.8696</v>
      </c>
      <c r="U42" s="54" t="n">
        <v>31.2708</v>
      </c>
      <c r="V42" s="54" t="n">
        <v>34.8152</v>
      </c>
      <c r="W42" s="54" t="n">
        <v>34.4467</v>
      </c>
      <c r="X42" s="54" t="n">
        <v>4702.2</v>
      </c>
      <c r="Y42" s="54" t="n">
        <v>9.2</v>
      </c>
      <c r="Z42" s="54" t="n">
        <f aca="false">X42/3600</f>
        <v>1.306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3.0848</v>
      </c>
      <c r="E43" s="58" t="n">
        <f aca="false">N43</f>
        <v>42.942</v>
      </c>
      <c r="F43" s="58" t="n">
        <f aca="false">L43</f>
        <v>4503.0848</v>
      </c>
      <c r="G43" s="58" t="n">
        <f aca="false">O43</f>
        <v>44.2483</v>
      </c>
      <c r="H43" s="58" t="n">
        <f aca="false">T43</f>
        <v>4520.1528</v>
      </c>
      <c r="I43" s="58" t="n">
        <f aca="false">V43</f>
        <v>42.7421</v>
      </c>
      <c r="J43" s="58" t="n">
        <f aca="false">T43</f>
        <v>4520.1528</v>
      </c>
      <c r="K43" s="58" t="n">
        <f aca="false">W43</f>
        <v>43.9978</v>
      </c>
      <c r="L43" s="55" t="n">
        <v>4503.0848</v>
      </c>
      <c r="M43" s="55" t="n">
        <v>39.9849</v>
      </c>
      <c r="N43" s="55" t="n">
        <v>42.942</v>
      </c>
      <c r="O43" s="55" t="n">
        <v>44.2483</v>
      </c>
      <c r="P43" s="55" t="n">
        <v>6825.5</v>
      </c>
      <c r="Q43" s="48" t="n">
        <v>17.7</v>
      </c>
      <c r="R43" s="55" t="n">
        <f aca="false">P43/3600</f>
        <v>1.89597222222222</v>
      </c>
      <c r="S43" s="57"/>
      <c r="T43" s="55" t="n">
        <v>4520.1528</v>
      </c>
      <c r="U43" s="55" t="n">
        <v>39.9471</v>
      </c>
      <c r="V43" s="55" t="n">
        <v>42.7421</v>
      </c>
      <c r="W43" s="55" t="n">
        <v>43.9978</v>
      </c>
      <c r="X43" s="55" t="n">
        <v>6897.6</v>
      </c>
      <c r="Y43" s="55" t="n">
        <v>16.9</v>
      </c>
      <c r="Z43" s="55" t="n">
        <f aca="false">X43/3600</f>
        <v>1.91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5.1408</v>
      </c>
      <c r="E44" s="59" t="n">
        <f aca="false">N44</f>
        <v>40.8913</v>
      </c>
      <c r="F44" s="59" t="n">
        <f aca="false">L44</f>
        <v>2025.1408</v>
      </c>
      <c r="G44" s="59" t="n">
        <f aca="false">O44</f>
        <v>41.9415</v>
      </c>
      <c r="H44" s="59" t="n">
        <f aca="false">T44</f>
        <v>1993.9184</v>
      </c>
      <c r="I44" s="59" t="n">
        <f aca="false">V44</f>
        <v>40.6095</v>
      </c>
      <c r="J44" s="59" t="n">
        <f aca="false">T44</f>
        <v>1993.9184</v>
      </c>
      <c r="K44" s="59" t="n">
        <f aca="false">W44</f>
        <v>41.6002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6334.6</v>
      </c>
      <c r="Q44" s="48" t="n">
        <v>14.7</v>
      </c>
      <c r="R44" s="47" t="n">
        <f aca="false">P44/3600</f>
        <v>1.75961111111111</v>
      </c>
      <c r="S44" s="49"/>
      <c r="T44" s="47" t="n">
        <v>1993.9184</v>
      </c>
      <c r="U44" s="47" t="n">
        <v>36.9803</v>
      </c>
      <c r="V44" s="47" t="n">
        <v>40.6095</v>
      </c>
      <c r="W44" s="47" t="n">
        <v>41.6002</v>
      </c>
      <c r="X44" s="47" t="n">
        <v>6161.7</v>
      </c>
      <c r="Y44" s="47" t="n">
        <v>14</v>
      </c>
      <c r="Z44" s="47" t="n">
        <f aca="false">X44/3600</f>
        <v>1.7115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3.8656</v>
      </c>
      <c r="E45" s="59" t="n">
        <f aca="false">N45</f>
        <v>38.9379</v>
      </c>
      <c r="F45" s="59" t="n">
        <f aca="false">L45</f>
        <v>973.8656</v>
      </c>
      <c r="G45" s="59" t="n">
        <f aca="false">O45</f>
        <v>39.7834</v>
      </c>
      <c r="H45" s="59" t="n">
        <f aca="false">T45</f>
        <v>944.8552</v>
      </c>
      <c r="I45" s="59" t="n">
        <f aca="false">V45</f>
        <v>38.5013</v>
      </c>
      <c r="J45" s="59" t="n">
        <f aca="false">T45</f>
        <v>944.8552</v>
      </c>
      <c r="K45" s="59" t="n">
        <f aca="false">W45</f>
        <v>39.2789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5887.5</v>
      </c>
      <c r="Q45" s="48" t="n">
        <v>12.9</v>
      </c>
      <c r="R45" s="47" t="n">
        <f aca="false">P45/3600</f>
        <v>1.63541666666667</v>
      </c>
      <c r="S45" s="49"/>
      <c r="T45" s="47" t="n">
        <v>944.8552</v>
      </c>
      <c r="U45" s="47" t="n">
        <v>34.0282</v>
      </c>
      <c r="V45" s="47" t="n">
        <v>38.5013</v>
      </c>
      <c r="W45" s="47" t="n">
        <v>39.2789</v>
      </c>
      <c r="X45" s="47" t="n">
        <v>5768.2</v>
      </c>
      <c r="Y45" s="47" t="n">
        <v>12.1</v>
      </c>
      <c r="Z45" s="47" t="n">
        <f aca="false">X45/3600</f>
        <v>1.6022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5.5792</v>
      </c>
      <c r="E46" s="60" t="n">
        <f aca="false">N46</f>
        <v>37.0859</v>
      </c>
      <c r="F46" s="60" t="n">
        <f aca="false">L46</f>
        <v>485.5792</v>
      </c>
      <c r="G46" s="60" t="n">
        <f aca="false">O46</f>
        <v>37.7047</v>
      </c>
      <c r="H46" s="60" t="n">
        <f aca="false">T46</f>
        <v>465.54</v>
      </c>
      <c r="I46" s="60" t="n">
        <f aca="false">V46</f>
        <v>36.2268</v>
      </c>
      <c r="J46" s="60" t="n">
        <f aca="false">T46</f>
        <v>465.54</v>
      </c>
      <c r="K46" s="60" t="n">
        <f aca="false">W46</f>
        <v>36.7921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606.6</v>
      </c>
      <c r="Q46" s="54" t="n">
        <v>11.6</v>
      </c>
      <c r="R46" s="54" t="n">
        <f aca="false">P46/3600</f>
        <v>1.55738888888889</v>
      </c>
      <c r="S46" s="52"/>
      <c r="T46" s="54" t="n">
        <v>465.54</v>
      </c>
      <c r="U46" s="54" t="n">
        <v>31.1177</v>
      </c>
      <c r="V46" s="54" t="n">
        <v>36.2268</v>
      </c>
      <c r="W46" s="54" t="n">
        <v>36.7921</v>
      </c>
      <c r="X46" s="54" t="n">
        <v>5497.9</v>
      </c>
      <c r="Y46" s="54" t="n">
        <v>10.9</v>
      </c>
      <c r="Z46" s="54" t="n">
        <f aca="false">X46/3600</f>
        <v>1.5271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58.9312</v>
      </c>
      <c r="E47" s="58" t="n">
        <f aca="false">N47</f>
        <v>40.7603</v>
      </c>
      <c r="F47" s="58" t="n">
        <f aca="false">L47</f>
        <v>8858.9312</v>
      </c>
      <c r="G47" s="58" t="n">
        <f aca="false">O47</f>
        <v>41.6397</v>
      </c>
      <c r="H47" s="58" t="n">
        <f aca="false">T47</f>
        <v>8969.4952</v>
      </c>
      <c r="I47" s="58" t="n">
        <f aca="false">V47</f>
        <v>40.4614</v>
      </c>
      <c r="J47" s="58" t="n">
        <f aca="false">T47</f>
        <v>8969.4952</v>
      </c>
      <c r="K47" s="58" t="n">
        <f aca="false">W47</f>
        <v>41.3153</v>
      </c>
      <c r="L47" s="55" t="n">
        <v>8858.9312</v>
      </c>
      <c r="M47" s="55" t="n">
        <v>38.0672</v>
      </c>
      <c r="N47" s="55" t="n">
        <v>40.7603</v>
      </c>
      <c r="O47" s="55" t="n">
        <v>41.6397</v>
      </c>
      <c r="P47" s="55" t="n">
        <v>6812.5</v>
      </c>
      <c r="Q47" s="48" t="n">
        <v>19.6</v>
      </c>
      <c r="R47" s="55" t="n">
        <f aca="false">P47/3600</f>
        <v>1.89236111111111</v>
      </c>
      <c r="S47" s="57"/>
      <c r="T47" s="55" t="n">
        <v>8969.4952</v>
      </c>
      <c r="U47" s="55" t="n">
        <v>38.0281</v>
      </c>
      <c r="V47" s="55" t="n">
        <v>40.4614</v>
      </c>
      <c r="W47" s="55" t="n">
        <v>41.3153</v>
      </c>
      <c r="X47" s="55" t="n">
        <v>6668.8</v>
      </c>
      <c r="Y47" s="55" t="n">
        <v>18.5</v>
      </c>
      <c r="Z47" s="55" t="n">
        <f aca="false">X47/3600</f>
        <v>1.852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5.8008</v>
      </c>
      <c r="E48" s="59" t="n">
        <f aca="false">N48</f>
        <v>38.1829</v>
      </c>
      <c r="F48" s="59" t="n">
        <f aca="false">L48</f>
        <v>3785.8008</v>
      </c>
      <c r="G48" s="59" t="n">
        <f aca="false">O48</f>
        <v>39.0333</v>
      </c>
      <c r="H48" s="59" t="n">
        <f aca="false">T48</f>
        <v>3778.8512</v>
      </c>
      <c r="I48" s="59" t="n">
        <f aca="false">V48</f>
        <v>37.8042</v>
      </c>
      <c r="J48" s="59" t="n">
        <f aca="false">T48</f>
        <v>3778.8512</v>
      </c>
      <c r="K48" s="59" t="n">
        <f aca="false">W48</f>
        <v>38.5949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5835.1</v>
      </c>
      <c r="Q48" s="48" t="n">
        <v>15.3</v>
      </c>
      <c r="R48" s="47" t="n">
        <f aca="false">P48/3600</f>
        <v>1.62086111111111</v>
      </c>
      <c r="S48" s="49"/>
      <c r="T48" s="47" t="n">
        <v>3778.8512</v>
      </c>
      <c r="U48" s="47" t="n">
        <v>34.107</v>
      </c>
      <c r="V48" s="47" t="n">
        <v>37.8042</v>
      </c>
      <c r="W48" s="47" t="n">
        <v>38.5949</v>
      </c>
      <c r="X48" s="47" t="n">
        <v>5861.3</v>
      </c>
      <c r="Y48" s="47" t="n">
        <v>14.6</v>
      </c>
      <c r="Z48" s="47" t="n">
        <f aca="false">X48/3600</f>
        <v>1.6281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4.4536</v>
      </c>
      <c r="E49" s="59" t="n">
        <f aca="false">N49</f>
        <v>35.9805</v>
      </c>
      <c r="F49" s="59" t="n">
        <f aca="false">L49</f>
        <v>1644.4536</v>
      </c>
      <c r="G49" s="59" t="n">
        <f aca="false">O49</f>
        <v>36.7974</v>
      </c>
      <c r="H49" s="59" t="n">
        <f aca="false">T49</f>
        <v>1603.6584</v>
      </c>
      <c r="I49" s="59" t="n">
        <f aca="false">V49</f>
        <v>35.5233</v>
      </c>
      <c r="J49" s="59" t="n">
        <f aca="false">T49</f>
        <v>1603.6584</v>
      </c>
      <c r="K49" s="59" t="n">
        <f aca="false">W49</f>
        <v>36.2387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341.2</v>
      </c>
      <c r="Q49" s="48" t="n">
        <v>12.7</v>
      </c>
      <c r="R49" s="47" t="n">
        <f aca="false">P49/3600</f>
        <v>1.48366666666667</v>
      </c>
      <c r="S49" s="49"/>
      <c r="T49" s="47" t="n">
        <v>1603.6584</v>
      </c>
      <c r="U49" s="47" t="n">
        <v>30.6106</v>
      </c>
      <c r="V49" s="47" t="n">
        <v>35.5233</v>
      </c>
      <c r="W49" s="47" t="n">
        <v>36.2387</v>
      </c>
      <c r="X49" s="47" t="n">
        <v>5236</v>
      </c>
      <c r="Y49" s="47" t="n">
        <v>11.8</v>
      </c>
      <c r="Z49" s="47" t="n">
        <f aca="false">X49/3600</f>
        <v>1.454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6.2664</v>
      </c>
      <c r="E50" s="60" t="n">
        <f aca="false">N50</f>
        <v>34.0342</v>
      </c>
      <c r="F50" s="60" t="n">
        <f aca="false">L50</f>
        <v>686.2664</v>
      </c>
      <c r="G50" s="60" t="n">
        <f aca="false">O50</f>
        <v>34.7794</v>
      </c>
      <c r="H50" s="60" t="n">
        <f aca="false">T50</f>
        <v>656.0784</v>
      </c>
      <c r="I50" s="60" t="n">
        <f aca="false">V50</f>
        <v>33.37</v>
      </c>
      <c r="J50" s="60" t="n">
        <f aca="false">T50</f>
        <v>656.0784</v>
      </c>
      <c r="K50" s="60" t="n">
        <f aca="false">W50</f>
        <v>33.9724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5044.3</v>
      </c>
      <c r="Q50" s="54" t="n">
        <v>11.2</v>
      </c>
      <c r="R50" s="54" t="n">
        <f aca="false">P50/3600</f>
        <v>1.40119444444444</v>
      </c>
      <c r="S50" s="52"/>
      <c r="T50" s="54" t="n">
        <v>656.0784</v>
      </c>
      <c r="U50" s="54" t="n">
        <v>27.3527</v>
      </c>
      <c r="V50" s="54" t="n">
        <v>33.37</v>
      </c>
      <c r="W50" s="54" t="n">
        <v>33.9724</v>
      </c>
      <c r="X50" s="54" t="n">
        <v>4862.8</v>
      </c>
      <c r="Y50" s="54" t="n">
        <v>10.2</v>
      </c>
      <c r="Z50" s="54" t="n">
        <f aca="false">X50/3600</f>
        <v>1.350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6736</v>
      </c>
      <c r="E51" s="58" t="n">
        <f aca="false">N51</f>
        <v>41.3804</v>
      </c>
      <c r="F51" s="58" t="n">
        <f aca="false">L51</f>
        <v>5931.6736</v>
      </c>
      <c r="G51" s="58" t="n">
        <f aca="false">O51</f>
        <v>42.6955</v>
      </c>
      <c r="H51" s="58" t="n">
        <f aca="false">T51</f>
        <v>6053.0432</v>
      </c>
      <c r="I51" s="58" t="n">
        <f aca="false">V51</f>
        <v>41.1463</v>
      </c>
      <c r="J51" s="58" t="n">
        <f aca="false">T51</f>
        <v>6053.0432</v>
      </c>
      <c r="K51" s="58" t="n">
        <f aca="false">W51</f>
        <v>42.4393</v>
      </c>
      <c r="L51" s="55" t="n">
        <v>5931.6736</v>
      </c>
      <c r="M51" s="55" t="n">
        <v>39.6295</v>
      </c>
      <c r="N51" s="55" t="n">
        <v>41.3804</v>
      </c>
      <c r="O51" s="55" t="n">
        <v>42.6955</v>
      </c>
      <c r="P51" s="55" t="n">
        <v>4509.6</v>
      </c>
      <c r="Q51" s="48" t="n">
        <v>12.2</v>
      </c>
      <c r="R51" s="55" t="n">
        <f aca="false">P51/3600</f>
        <v>1.25266666666667</v>
      </c>
      <c r="S51" s="57"/>
      <c r="T51" s="55" t="n">
        <v>6053.0432</v>
      </c>
      <c r="U51" s="55" t="n">
        <v>39.7619</v>
      </c>
      <c r="V51" s="55" t="n">
        <v>41.1463</v>
      </c>
      <c r="W51" s="55" t="n">
        <v>42.4393</v>
      </c>
      <c r="X51" s="55" t="n">
        <v>4540.7</v>
      </c>
      <c r="Y51" s="55" t="n">
        <v>11.6</v>
      </c>
      <c r="Z51" s="55" t="n">
        <f aca="false">X51/3600</f>
        <v>1.261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4.216</v>
      </c>
      <c r="E52" s="59" t="n">
        <f aca="false">N52</f>
        <v>38.7703</v>
      </c>
      <c r="F52" s="59" t="n">
        <f aca="false">L52</f>
        <v>2424.216</v>
      </c>
      <c r="G52" s="59" t="n">
        <f aca="false">O52</f>
        <v>40.3113</v>
      </c>
      <c r="H52" s="59" t="n">
        <f aca="false">T52</f>
        <v>2407.2952</v>
      </c>
      <c r="I52" s="59" t="n">
        <f aca="false">V52</f>
        <v>38.4339</v>
      </c>
      <c r="J52" s="59" t="n">
        <f aca="false">T52</f>
        <v>2407.2952</v>
      </c>
      <c r="K52" s="59" t="n">
        <f aca="false">W52</f>
        <v>39.9315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3959.4</v>
      </c>
      <c r="Q52" s="48" t="n">
        <v>9.8</v>
      </c>
      <c r="R52" s="47" t="n">
        <f aca="false">P52/3600</f>
        <v>1.09983333333333</v>
      </c>
      <c r="S52" s="49"/>
      <c r="T52" s="47" t="n">
        <v>2407.2952</v>
      </c>
      <c r="U52" s="47" t="n">
        <v>36.0805</v>
      </c>
      <c r="V52" s="47" t="n">
        <v>38.4339</v>
      </c>
      <c r="W52" s="47" t="n">
        <v>39.9315</v>
      </c>
      <c r="X52" s="47" t="n">
        <v>3948.7</v>
      </c>
      <c r="Y52" s="47" t="n">
        <v>9.1</v>
      </c>
      <c r="Z52" s="47" t="n">
        <f aca="false">X52/3600</f>
        <v>1.096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5.8696</v>
      </c>
      <c r="E53" s="59" t="n">
        <f aca="false">N53</f>
        <v>36.5996</v>
      </c>
      <c r="F53" s="59" t="n">
        <f aca="false">L53</f>
        <v>1085.8696</v>
      </c>
      <c r="G53" s="59" t="n">
        <f aca="false">O53</f>
        <v>38.2276</v>
      </c>
      <c r="H53" s="59" t="n">
        <f aca="false">T53</f>
        <v>1052.0256</v>
      </c>
      <c r="I53" s="59" t="n">
        <f aca="false">V53</f>
        <v>36.1567</v>
      </c>
      <c r="J53" s="59" t="n">
        <f aca="false">T53</f>
        <v>1052.0256</v>
      </c>
      <c r="K53" s="59" t="n">
        <f aca="false">W53</f>
        <v>37.7001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582.3</v>
      </c>
      <c r="Q53" s="48" t="n">
        <v>8.2</v>
      </c>
      <c r="R53" s="47" t="n">
        <f aca="false">P53/3600</f>
        <v>0.995083333333333</v>
      </c>
      <c r="S53" s="49"/>
      <c r="T53" s="47" t="n">
        <v>1052.0256</v>
      </c>
      <c r="U53" s="47" t="n">
        <v>32.8864</v>
      </c>
      <c r="V53" s="47" t="n">
        <v>36.1567</v>
      </c>
      <c r="W53" s="47" t="n">
        <v>37.7001</v>
      </c>
      <c r="X53" s="47" t="n">
        <v>3538.8</v>
      </c>
      <c r="Y53" s="47" t="n">
        <v>7.6</v>
      </c>
      <c r="Z53" s="47" t="n">
        <f aca="false">X53/3600</f>
        <v>0.98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2.9512</v>
      </c>
      <c r="E54" s="60" t="n">
        <f aca="false">N54</f>
        <v>34.7541</v>
      </c>
      <c r="F54" s="60" t="n">
        <f aca="false">L54</f>
        <v>482.9512</v>
      </c>
      <c r="G54" s="60" t="n">
        <f aca="false">O54</f>
        <v>36.282</v>
      </c>
      <c r="H54" s="60" t="n">
        <f aca="false">T54</f>
        <v>460.7696</v>
      </c>
      <c r="I54" s="60" t="n">
        <f aca="false">V54</f>
        <v>34.097</v>
      </c>
      <c r="J54" s="60" t="n">
        <f aca="false">T54</f>
        <v>460.7696</v>
      </c>
      <c r="K54" s="60" t="n">
        <f aca="false">W54</f>
        <v>35.4465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300.7</v>
      </c>
      <c r="Q54" s="54" t="n">
        <v>7</v>
      </c>
      <c r="R54" s="54" t="n">
        <f aca="false">P54/3600</f>
        <v>0.916861111111111</v>
      </c>
      <c r="S54" s="52"/>
      <c r="T54" s="54" t="n">
        <v>460.7696</v>
      </c>
      <c r="U54" s="54" t="n">
        <v>29.9676</v>
      </c>
      <c r="V54" s="54" t="n">
        <v>34.097</v>
      </c>
      <c r="W54" s="54" t="n">
        <v>35.4465</v>
      </c>
      <c r="X54" s="54" t="n">
        <v>3208</v>
      </c>
      <c r="Y54" s="54" t="n">
        <v>6.5</v>
      </c>
      <c r="Z54" s="54" t="n">
        <f aca="false">X54/3600</f>
        <v>0.8911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7.8</v>
      </c>
      <c r="E55" s="58" t="n">
        <f aca="false">N55</f>
        <v>43.4364</v>
      </c>
      <c r="F55" s="58" t="n">
        <f aca="false">L55</f>
        <v>1857.8</v>
      </c>
      <c r="G55" s="58" t="n">
        <f aca="false">O55</f>
        <v>42.8279</v>
      </c>
      <c r="H55" s="58" t="n">
        <f aca="false">T55</f>
        <v>1877.6872</v>
      </c>
      <c r="I55" s="58" t="n">
        <f aca="false">V55</f>
        <v>43.1387</v>
      </c>
      <c r="J55" s="58" t="n">
        <f aca="false">T55</f>
        <v>1877.6872</v>
      </c>
      <c r="K55" s="58" t="n">
        <f aca="false">W55</f>
        <v>42.5805</v>
      </c>
      <c r="L55" s="55" t="n">
        <v>1857.8</v>
      </c>
      <c r="M55" s="55" t="n">
        <v>40.6592</v>
      </c>
      <c r="N55" s="55" t="n">
        <v>43.4364</v>
      </c>
      <c r="O55" s="55" t="n">
        <v>42.8279</v>
      </c>
      <c r="P55" s="55" t="n">
        <v>1535</v>
      </c>
      <c r="Q55" s="48" t="n">
        <v>4.6</v>
      </c>
      <c r="R55" s="55" t="n">
        <f aca="false">P55/3600</f>
        <v>0.426388888888889</v>
      </c>
      <c r="S55" s="57"/>
      <c r="T55" s="55" t="n">
        <v>1877.6872</v>
      </c>
      <c r="U55" s="55" t="n">
        <v>40.6474</v>
      </c>
      <c r="V55" s="55" t="n">
        <v>43.1387</v>
      </c>
      <c r="W55" s="55" t="n">
        <v>42.5805</v>
      </c>
      <c r="X55" s="55" t="n">
        <v>1555.8</v>
      </c>
      <c r="Y55" s="55" t="n">
        <v>4.3</v>
      </c>
      <c r="Z55" s="55" t="n">
        <f aca="false">X55/3600</f>
        <v>0.4321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6.6208</v>
      </c>
      <c r="E56" s="59" t="n">
        <f aca="false">N56</f>
        <v>40.809</v>
      </c>
      <c r="F56" s="59" t="n">
        <f aca="false">L56</f>
        <v>926.6208</v>
      </c>
      <c r="G56" s="59" t="n">
        <f aca="false">O56</f>
        <v>39.7191</v>
      </c>
      <c r="H56" s="59" t="n">
        <f aca="false">T56</f>
        <v>913.2672</v>
      </c>
      <c r="I56" s="59" t="n">
        <f aca="false">V56</f>
        <v>40.3468</v>
      </c>
      <c r="J56" s="59" t="n">
        <f aca="false">T56</f>
        <v>913.2672</v>
      </c>
      <c r="K56" s="59" t="n">
        <f aca="false">W56</f>
        <v>39.2837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448.1</v>
      </c>
      <c r="Q56" s="48" t="n">
        <v>3.9</v>
      </c>
      <c r="R56" s="47" t="n">
        <f aca="false">P56/3600</f>
        <v>0.40225</v>
      </c>
      <c r="S56" s="49"/>
      <c r="T56" s="47" t="n">
        <v>913.2672</v>
      </c>
      <c r="U56" s="47" t="n">
        <v>36.7502</v>
      </c>
      <c r="V56" s="47" t="n">
        <v>40.3468</v>
      </c>
      <c r="W56" s="47" t="n">
        <v>39.2837</v>
      </c>
      <c r="X56" s="47" t="n">
        <v>1397.4</v>
      </c>
      <c r="Y56" s="47" t="n">
        <v>3.7</v>
      </c>
      <c r="Z56" s="47" t="n">
        <f aca="false">X56/3600</f>
        <v>0.3881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5256</v>
      </c>
      <c r="E57" s="59" t="n">
        <f aca="false">N57</f>
        <v>38.4625</v>
      </c>
      <c r="F57" s="59" t="n">
        <f aca="false">L57</f>
        <v>449.5256</v>
      </c>
      <c r="G57" s="59" t="n">
        <f aca="false">O57</f>
        <v>36.9866</v>
      </c>
      <c r="H57" s="59" t="n">
        <f aca="false">T57</f>
        <v>433.992</v>
      </c>
      <c r="I57" s="59" t="n">
        <f aca="false">V57</f>
        <v>37.8536</v>
      </c>
      <c r="J57" s="59" t="n">
        <f aca="false">T57</f>
        <v>433.992</v>
      </c>
      <c r="K57" s="59" t="n">
        <f aca="false">W57</f>
        <v>36.4863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294.9</v>
      </c>
      <c r="Q57" s="48" t="n">
        <v>3.4</v>
      </c>
      <c r="R57" s="47" t="n">
        <f aca="false">P57/3600</f>
        <v>0.359694444444445</v>
      </c>
      <c r="S57" s="49"/>
      <c r="T57" s="47" t="n">
        <v>433.992</v>
      </c>
      <c r="U57" s="47" t="n">
        <v>33.2798</v>
      </c>
      <c r="V57" s="47" t="n">
        <v>37.8536</v>
      </c>
      <c r="W57" s="47" t="n">
        <v>36.4863</v>
      </c>
      <c r="X57" s="47" t="n">
        <v>1358.6</v>
      </c>
      <c r="Y57" s="47" t="n">
        <v>3.2</v>
      </c>
      <c r="Z57" s="47" t="n">
        <f aca="false">X57/3600</f>
        <v>0.3773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9856</v>
      </c>
      <c r="E58" s="60" t="n">
        <f aca="false">N58</f>
        <v>36.3639</v>
      </c>
      <c r="F58" s="60" t="n">
        <f aca="false">L58</f>
        <v>219.9856</v>
      </c>
      <c r="G58" s="60" t="n">
        <f aca="false">O58</f>
        <v>34.5405</v>
      </c>
      <c r="H58" s="60" t="n">
        <f aca="false">T58</f>
        <v>209.1944</v>
      </c>
      <c r="I58" s="60" t="n">
        <f aca="false">V58</f>
        <v>35.3497</v>
      </c>
      <c r="J58" s="60" t="n">
        <f aca="false">T58</f>
        <v>209.1944</v>
      </c>
      <c r="K58" s="60" t="n">
        <f aca="false">W58</f>
        <v>33.8123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223.5</v>
      </c>
      <c r="Q58" s="54" t="n">
        <v>3</v>
      </c>
      <c r="R58" s="54" t="n">
        <f aca="false">P58/3600</f>
        <v>0.339861111111111</v>
      </c>
      <c r="S58" s="52"/>
      <c r="T58" s="54" t="n">
        <v>209.1944</v>
      </c>
      <c r="U58" s="54" t="n">
        <v>30.3401</v>
      </c>
      <c r="V58" s="54" t="n">
        <v>35.3497</v>
      </c>
      <c r="W58" s="54" t="n">
        <v>33.8123</v>
      </c>
      <c r="X58" s="54" t="n">
        <v>1207.9</v>
      </c>
      <c r="Y58" s="54" t="n">
        <v>2.8</v>
      </c>
      <c r="Z58" s="54" t="n">
        <f aca="false">X58/3600</f>
        <v>0.3355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0.9784</v>
      </c>
      <c r="E59" s="56" t="n">
        <f aca="false">N59</f>
        <v>42.4188</v>
      </c>
      <c r="F59" s="56" t="n">
        <f aca="false">L59</f>
        <v>2380.9784</v>
      </c>
      <c r="G59" s="56" t="n">
        <f aca="false">O59</f>
        <v>43.287</v>
      </c>
      <c r="H59" s="56" t="n">
        <f aca="false">T59</f>
        <v>2399.66</v>
      </c>
      <c r="I59" s="56" t="n">
        <f aca="false">V59</f>
        <v>42.0644</v>
      </c>
      <c r="J59" s="56" t="n">
        <f aca="false">T59</f>
        <v>2399.66</v>
      </c>
      <c r="K59" s="56" t="n">
        <f aca="false">W59</f>
        <v>42.8922</v>
      </c>
      <c r="L59" s="55" t="n">
        <v>2380.9784</v>
      </c>
      <c r="M59" s="55" t="n">
        <v>37.9402</v>
      </c>
      <c r="N59" s="55" t="n">
        <v>42.4188</v>
      </c>
      <c r="O59" s="55" t="n">
        <v>43.287</v>
      </c>
      <c r="P59" s="55" t="n">
        <v>1897</v>
      </c>
      <c r="Q59" s="48" t="n">
        <v>6</v>
      </c>
      <c r="R59" s="55" t="n">
        <f aca="false">P59/3600</f>
        <v>0.526944444444444</v>
      </c>
      <c r="S59" s="57"/>
      <c r="T59" s="55" t="n">
        <v>2399.66</v>
      </c>
      <c r="U59" s="55" t="n">
        <v>37.9566</v>
      </c>
      <c r="V59" s="55" t="n">
        <v>42.0644</v>
      </c>
      <c r="W59" s="55" t="n">
        <v>42.8922</v>
      </c>
      <c r="X59" s="55" t="n">
        <v>1866.4</v>
      </c>
      <c r="Y59" s="55" t="n">
        <v>5.6</v>
      </c>
      <c r="Z59" s="55" t="n">
        <f aca="false">X59/3600</f>
        <v>0.51844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53.5272</v>
      </c>
      <c r="I60" s="46" t="n">
        <f aca="false">V60</f>
        <v>40.2048</v>
      </c>
      <c r="J60" s="46" t="n">
        <f aca="false">T60</f>
        <v>853.5272</v>
      </c>
      <c r="K60" s="46" t="n">
        <f aca="false">W60</f>
        <v>40.9837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595.8</v>
      </c>
      <c r="Q60" s="48" t="n">
        <v>4.3</v>
      </c>
      <c r="R60" s="47" t="n">
        <f aca="false">P60/3600</f>
        <v>0.443277777777778</v>
      </c>
      <c r="S60" s="49"/>
      <c r="T60" s="47" t="n">
        <v>853.5272</v>
      </c>
      <c r="U60" s="47" t="n">
        <v>33.9172</v>
      </c>
      <c r="V60" s="47" t="n">
        <v>40.2048</v>
      </c>
      <c r="W60" s="47" t="n">
        <v>40.9837</v>
      </c>
      <c r="X60" s="47" t="n">
        <v>1570.6</v>
      </c>
      <c r="Y60" s="47" t="n">
        <v>4.1</v>
      </c>
      <c r="Z60" s="47" t="n">
        <f aca="false">X60/3600</f>
        <v>0.4362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6312</v>
      </c>
      <c r="I61" s="46" t="n">
        <f aca="false">V61</f>
        <v>38.5461</v>
      </c>
      <c r="J61" s="46" t="n">
        <f aca="false">T61</f>
        <v>341.6312</v>
      </c>
      <c r="K61" s="46" t="n">
        <f aca="false">W61</f>
        <v>39.3524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437.1</v>
      </c>
      <c r="Q61" s="48" t="n">
        <v>3.5</v>
      </c>
      <c r="R61" s="47" t="n">
        <f aca="false">P61/3600</f>
        <v>0.399194444444444</v>
      </c>
      <c r="S61" s="49"/>
      <c r="T61" s="47" t="n">
        <v>341.6312</v>
      </c>
      <c r="U61" s="47" t="n">
        <v>30.7434</v>
      </c>
      <c r="V61" s="47" t="n">
        <v>38.5461</v>
      </c>
      <c r="W61" s="47" t="n">
        <v>39.3524</v>
      </c>
      <c r="X61" s="47" t="n">
        <v>1450.6</v>
      </c>
      <c r="Y61" s="47" t="n">
        <v>3.3</v>
      </c>
      <c r="Z61" s="47" t="n">
        <f aca="false">X61/3600</f>
        <v>0.4029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33.5144</v>
      </c>
      <c r="I62" s="53" t="n">
        <f aca="false">V62</f>
        <v>36.7816</v>
      </c>
      <c r="J62" s="53" t="n">
        <f aca="false">T62</f>
        <v>133.5144</v>
      </c>
      <c r="K62" s="53" t="n">
        <f aca="false">W62</f>
        <v>37.3565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359.8</v>
      </c>
      <c r="Q62" s="54" t="n">
        <v>3.1</v>
      </c>
      <c r="R62" s="54" t="n">
        <f aca="false">P62/3600</f>
        <v>0.377722222222222</v>
      </c>
      <c r="S62" s="52"/>
      <c r="T62" s="54" t="n">
        <v>133.5144</v>
      </c>
      <c r="U62" s="54" t="n">
        <v>27.612</v>
      </c>
      <c r="V62" s="54" t="n">
        <v>36.7816</v>
      </c>
      <c r="W62" s="54" t="n">
        <v>37.3565</v>
      </c>
      <c r="X62" s="54" t="n">
        <v>1352.6</v>
      </c>
      <c r="Y62" s="54" t="n">
        <v>3</v>
      </c>
      <c r="Z62" s="54" t="n">
        <f aca="false">X62/3600</f>
        <v>0.3757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4.7952</v>
      </c>
      <c r="E63" s="58" t="n">
        <f aca="false">N63</f>
        <v>40.5173</v>
      </c>
      <c r="F63" s="58" t="n">
        <f aca="false">L63</f>
        <v>2064.7952</v>
      </c>
      <c r="G63" s="58" t="n">
        <f aca="false">O63</f>
        <v>41.2136</v>
      </c>
      <c r="H63" s="58" t="n">
        <f aca="false">T63</f>
        <v>2080.7008</v>
      </c>
      <c r="I63" s="58" t="n">
        <f aca="false">V63</f>
        <v>40.2516</v>
      </c>
      <c r="J63" s="58" t="n">
        <f aca="false">T63</f>
        <v>2080.7008</v>
      </c>
      <c r="K63" s="58" t="n">
        <f aca="false">W63</f>
        <v>40.8913</v>
      </c>
      <c r="L63" s="55" t="n">
        <v>2064.7952</v>
      </c>
      <c r="M63" s="55" t="n">
        <v>37.8246</v>
      </c>
      <c r="N63" s="55" t="n">
        <v>40.5173</v>
      </c>
      <c r="O63" s="55" t="n">
        <v>41.2136</v>
      </c>
      <c r="P63" s="55" t="n">
        <v>1573.5</v>
      </c>
      <c r="Q63" s="48" t="n">
        <v>4.9</v>
      </c>
      <c r="R63" s="55" t="n">
        <f aca="false">P63/3600</f>
        <v>0.437083333333333</v>
      </c>
      <c r="S63" s="57"/>
      <c r="T63" s="55" t="n">
        <v>2080.7008</v>
      </c>
      <c r="U63" s="55" t="n">
        <v>37.8348</v>
      </c>
      <c r="V63" s="55" t="n">
        <v>40.2516</v>
      </c>
      <c r="W63" s="55" t="n">
        <v>40.8913</v>
      </c>
      <c r="X63" s="55" t="n">
        <v>1554.8</v>
      </c>
      <c r="Y63" s="55" t="n">
        <v>4.7</v>
      </c>
      <c r="Z63" s="55" t="n">
        <f aca="false">X63/3600</f>
        <v>0.4318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5.9096</v>
      </c>
      <c r="E64" s="59" t="n">
        <f aca="false">N64</f>
        <v>37.851</v>
      </c>
      <c r="F64" s="59" t="n">
        <f aca="false">L64</f>
        <v>885.9096</v>
      </c>
      <c r="G64" s="59" t="n">
        <f aca="false">O64</f>
        <v>38.5018</v>
      </c>
      <c r="H64" s="59" t="n">
        <f aca="false">T64</f>
        <v>876.6032</v>
      </c>
      <c r="I64" s="59" t="n">
        <f aca="false">V64</f>
        <v>37.4844</v>
      </c>
      <c r="J64" s="59" t="n">
        <f aca="false">T64</f>
        <v>876.6032</v>
      </c>
      <c r="K64" s="59" t="n">
        <f aca="false">W64</f>
        <v>38.0624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342.4</v>
      </c>
      <c r="Q64" s="48" t="n">
        <v>3.8</v>
      </c>
      <c r="R64" s="47" t="n">
        <f aca="false">P64/3600</f>
        <v>0.372888888888889</v>
      </c>
      <c r="S64" s="49"/>
      <c r="T64" s="47" t="n">
        <v>876.6032</v>
      </c>
      <c r="U64" s="47" t="n">
        <v>33.9922</v>
      </c>
      <c r="V64" s="47" t="n">
        <v>37.4844</v>
      </c>
      <c r="W64" s="47" t="n">
        <v>38.0624</v>
      </c>
      <c r="X64" s="47" t="n">
        <v>1338.1</v>
      </c>
      <c r="Y64" s="47" t="n">
        <v>3.6</v>
      </c>
      <c r="Z64" s="47" t="n">
        <f aca="false">X64/3600</f>
        <v>0.3716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7.9928</v>
      </c>
      <c r="E65" s="59" t="n">
        <f aca="false">N65</f>
        <v>35.5274</v>
      </c>
      <c r="F65" s="59" t="n">
        <f aca="false">L65</f>
        <v>377.9928</v>
      </c>
      <c r="G65" s="59" t="n">
        <f aca="false">O65</f>
        <v>36.1947</v>
      </c>
      <c r="H65" s="59" t="n">
        <f aca="false">T65</f>
        <v>366.6648</v>
      </c>
      <c r="I65" s="59" t="n">
        <f aca="false">V65</f>
        <v>35.0852</v>
      </c>
      <c r="J65" s="59" t="n">
        <f aca="false">T65</f>
        <v>366.6648</v>
      </c>
      <c r="K65" s="59" t="n">
        <f aca="false">W65</f>
        <v>35.6603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227.8</v>
      </c>
      <c r="Q65" s="48" t="n">
        <v>3.1</v>
      </c>
      <c r="R65" s="47" t="n">
        <f aca="false">P65/3600</f>
        <v>0.341055555555556</v>
      </c>
      <c r="S65" s="49"/>
      <c r="T65" s="47" t="n">
        <v>366.6648</v>
      </c>
      <c r="U65" s="47" t="n">
        <v>30.5062</v>
      </c>
      <c r="V65" s="47" t="n">
        <v>35.0852</v>
      </c>
      <c r="W65" s="47" t="n">
        <v>35.6603</v>
      </c>
      <c r="X65" s="47" t="n">
        <v>1212.7</v>
      </c>
      <c r="Y65" s="47" t="n">
        <v>2.9</v>
      </c>
      <c r="Z65" s="47" t="n">
        <f aca="false">X65/3600</f>
        <v>0.3368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6.568</v>
      </c>
      <c r="E66" s="60" t="n">
        <f aca="false">N66</f>
        <v>33.5196</v>
      </c>
      <c r="F66" s="60" t="n">
        <f aca="false">L66</f>
        <v>156.568</v>
      </c>
      <c r="G66" s="60" t="n">
        <f aca="false">O66</f>
        <v>34.0894</v>
      </c>
      <c r="H66" s="60" t="n">
        <f aca="false">T66</f>
        <v>149.3008</v>
      </c>
      <c r="I66" s="60" t="n">
        <f aca="false">V66</f>
        <v>32.8552</v>
      </c>
      <c r="J66" s="60" t="n">
        <f aca="false">T66</f>
        <v>149.3008</v>
      </c>
      <c r="K66" s="60" t="n">
        <f aca="false">W66</f>
        <v>33.3444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131.2</v>
      </c>
      <c r="Q66" s="54" t="n">
        <v>2.6</v>
      </c>
      <c r="R66" s="54" t="n">
        <f aca="false">P66/3600</f>
        <v>0.314222222222222</v>
      </c>
      <c r="S66" s="52"/>
      <c r="T66" s="54" t="n">
        <v>149.3008</v>
      </c>
      <c r="U66" s="54" t="n">
        <v>27.4502</v>
      </c>
      <c r="V66" s="54" t="n">
        <v>32.8552</v>
      </c>
      <c r="W66" s="54" t="n">
        <v>33.3444</v>
      </c>
      <c r="X66" s="54" t="n">
        <v>1120.5</v>
      </c>
      <c r="Y66" s="54" t="n">
        <v>2.5</v>
      </c>
      <c r="Z66" s="54" t="n">
        <f aca="false">X66/3600</f>
        <v>0.311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1.132</v>
      </c>
      <c r="E67" s="56" t="n">
        <f aca="false">N67</f>
        <v>41.237</v>
      </c>
      <c r="F67" s="56" t="n">
        <f aca="false">L67</f>
        <v>1421.132</v>
      </c>
      <c r="G67" s="56" t="n">
        <f aca="false">O67</f>
        <v>42.2378</v>
      </c>
      <c r="H67" s="56" t="n">
        <f aca="false">T67</f>
        <v>1423.868</v>
      </c>
      <c r="I67" s="56" t="n">
        <f aca="false">V67</f>
        <v>40.961</v>
      </c>
      <c r="J67" s="56" t="n">
        <f aca="false">T67</f>
        <v>1423.868</v>
      </c>
      <c r="K67" s="56" t="n">
        <f aca="false">W67</f>
        <v>41.9597</v>
      </c>
      <c r="L67" s="55" t="n">
        <v>1421.132</v>
      </c>
      <c r="M67" s="55" t="n">
        <v>39.6893</v>
      </c>
      <c r="N67" s="55" t="n">
        <v>41.237</v>
      </c>
      <c r="O67" s="55" t="n">
        <v>42.2378</v>
      </c>
      <c r="P67" s="55" t="n">
        <v>1073</v>
      </c>
      <c r="Q67" s="48" t="n">
        <v>3.3</v>
      </c>
      <c r="R67" s="55" t="n">
        <f aca="false">P67/3600</f>
        <v>0.298055555555556</v>
      </c>
      <c r="S67" s="57"/>
      <c r="T67" s="55" t="n">
        <v>1423.868</v>
      </c>
      <c r="U67" s="55" t="n">
        <v>39.7525</v>
      </c>
      <c r="V67" s="55" t="n">
        <v>40.961</v>
      </c>
      <c r="W67" s="55" t="n">
        <v>41.9597</v>
      </c>
      <c r="X67" s="55" t="n">
        <v>1043.1</v>
      </c>
      <c r="Y67" s="55" t="n">
        <v>3.2</v>
      </c>
      <c r="Z67" s="55" t="n">
        <f aca="false">X67/3600</f>
        <v>0.289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71.0744</v>
      </c>
      <c r="I68" s="46" t="n">
        <f aca="false">V68</f>
        <v>38.0222</v>
      </c>
      <c r="J68" s="46" t="n">
        <f aca="false">T68</f>
        <v>671.0744</v>
      </c>
      <c r="K68" s="46" t="n">
        <f aca="false">W68</f>
        <v>39.136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935.6</v>
      </c>
      <c r="Q68" s="48" t="n">
        <v>2.8</v>
      </c>
      <c r="R68" s="47" t="n">
        <f aca="false">P68/3600</f>
        <v>0.259888888888889</v>
      </c>
      <c r="S68" s="49"/>
      <c r="T68" s="47" t="n">
        <v>671.0744</v>
      </c>
      <c r="U68" s="47" t="n">
        <v>35.6545</v>
      </c>
      <c r="V68" s="47" t="n">
        <v>38.0222</v>
      </c>
      <c r="W68" s="47" t="n">
        <v>39.136</v>
      </c>
      <c r="X68" s="47" t="n">
        <v>923</v>
      </c>
      <c r="Y68" s="47" t="n">
        <v>2.6</v>
      </c>
      <c r="Z68" s="47" t="n">
        <f aca="false">X68/3600</f>
        <v>0.256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09.7984</v>
      </c>
      <c r="I69" s="46" t="n">
        <f aca="false">V69</f>
        <v>35.6083</v>
      </c>
      <c r="J69" s="46" t="n">
        <f aca="false">T69</f>
        <v>309.7984</v>
      </c>
      <c r="K69" s="46" t="n">
        <f aca="false">W69</f>
        <v>36.6095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827.5</v>
      </c>
      <c r="Q69" s="48" t="n">
        <v>2.3</v>
      </c>
      <c r="R69" s="47" t="n">
        <f aca="false">P69/3600</f>
        <v>0.229861111111111</v>
      </c>
      <c r="S69" s="49"/>
      <c r="T69" s="47" t="n">
        <v>309.7984</v>
      </c>
      <c r="U69" s="47" t="n">
        <v>32.0577</v>
      </c>
      <c r="V69" s="47" t="n">
        <v>35.6083</v>
      </c>
      <c r="W69" s="47" t="n">
        <v>36.6095</v>
      </c>
      <c r="X69" s="47" t="n">
        <v>827.9</v>
      </c>
      <c r="Y69" s="47" t="n">
        <v>2.1</v>
      </c>
      <c r="Z69" s="47" t="n">
        <f aca="false">X69/3600</f>
        <v>0.2299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1896</v>
      </c>
      <c r="E70" s="61" t="n">
        <f aca="false">N70</f>
        <v>33.975</v>
      </c>
      <c r="F70" s="61" t="n">
        <f aca="false">L70</f>
        <v>149.1896</v>
      </c>
      <c r="G70" s="61" t="n">
        <f aca="false">O70</f>
        <v>34.9365</v>
      </c>
      <c r="H70" s="61" t="n">
        <f aca="false">T70</f>
        <v>142.3712</v>
      </c>
      <c r="I70" s="61" t="n">
        <f aca="false">V70</f>
        <v>33.2574</v>
      </c>
      <c r="J70" s="61" t="n">
        <f aca="false">T70</f>
        <v>142.3712</v>
      </c>
      <c r="K70" s="61" t="n">
        <f aca="false">W70</f>
        <v>34.0829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757.5</v>
      </c>
      <c r="Q70" s="54" t="n">
        <v>2</v>
      </c>
      <c r="R70" s="54" t="n">
        <f aca="false">P70/3600</f>
        <v>0.210416666666667</v>
      </c>
      <c r="S70" s="52"/>
      <c r="T70" s="54" t="n">
        <v>142.3712</v>
      </c>
      <c r="U70" s="54" t="n">
        <v>29.1962</v>
      </c>
      <c r="V70" s="54" t="n">
        <v>33.2574</v>
      </c>
      <c r="W70" s="54" t="n">
        <v>34.0829</v>
      </c>
      <c r="X70" s="54" t="n">
        <v>759</v>
      </c>
      <c r="Y70" s="54" t="n">
        <v>1.8</v>
      </c>
      <c r="Z70" s="54" t="n">
        <f aca="false">X70/3600</f>
        <v>0.2108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4.3704</v>
      </c>
      <c r="E71" s="58" t="n">
        <f aca="false">N71</f>
        <v>46.4498</v>
      </c>
      <c r="F71" s="58" t="n">
        <f aca="false">L71</f>
        <v>2144.3704</v>
      </c>
      <c r="G71" s="58" t="n">
        <f aca="false">O71</f>
        <v>47.421</v>
      </c>
      <c r="H71" s="58" t="n">
        <f aca="false">T71</f>
        <v>2173.3608</v>
      </c>
      <c r="I71" s="58" t="n">
        <f aca="false">V71</f>
        <v>46.3969</v>
      </c>
      <c r="J71" s="58" t="n">
        <f aca="false">T71</f>
        <v>2173.3608</v>
      </c>
      <c r="K71" s="58" t="n">
        <f aca="false">W71</f>
        <v>47.3534</v>
      </c>
      <c r="L71" s="55" t="n">
        <v>2144.3704</v>
      </c>
      <c r="M71" s="55" t="n">
        <v>43.2264</v>
      </c>
      <c r="N71" s="55" t="n">
        <v>46.4498</v>
      </c>
      <c r="O71" s="55" t="n">
        <v>47.421</v>
      </c>
      <c r="P71" s="55" t="n">
        <v>12791.4</v>
      </c>
      <c r="Q71" s="48" t="n">
        <v>27.1</v>
      </c>
      <c r="R71" s="55" t="n">
        <f aca="false">P71/3600</f>
        <v>3.55316666666667</v>
      </c>
      <c r="S71" s="57"/>
      <c r="T71" s="55" t="n">
        <v>2173.3608</v>
      </c>
      <c r="U71" s="55" t="n">
        <v>43.1278</v>
      </c>
      <c r="V71" s="55" t="n">
        <v>46.3969</v>
      </c>
      <c r="W71" s="55" t="n">
        <v>47.3534</v>
      </c>
      <c r="X71" s="55" t="n">
        <v>12330.2</v>
      </c>
      <c r="Y71" s="55" t="n">
        <v>25</v>
      </c>
      <c r="Z71" s="55" t="n">
        <f aca="false">X71/3600</f>
        <v>3.4250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4288</v>
      </c>
      <c r="E72" s="59" t="n">
        <f aca="false">N72</f>
        <v>45.2685</v>
      </c>
      <c r="F72" s="59" t="n">
        <f aca="false">L72</f>
        <v>803.4288</v>
      </c>
      <c r="G72" s="59" t="n">
        <f aca="false">O72</f>
        <v>45.9497</v>
      </c>
      <c r="H72" s="59" t="n">
        <f aca="false">T72</f>
        <v>803.1576</v>
      </c>
      <c r="I72" s="59" t="n">
        <f aca="false">V72</f>
        <v>45.1371</v>
      </c>
      <c r="J72" s="59" t="n">
        <f aca="false">T72</f>
        <v>803.1576</v>
      </c>
      <c r="K72" s="59" t="n">
        <f aca="false">W72</f>
        <v>45.7671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2099.6</v>
      </c>
      <c r="Q72" s="48" t="n">
        <v>23.6</v>
      </c>
      <c r="R72" s="47" t="n">
        <f aca="false">P72/3600</f>
        <v>3.361</v>
      </c>
      <c r="S72" s="49"/>
      <c r="T72" s="47" t="n">
        <v>803.1576</v>
      </c>
      <c r="U72" s="47" t="n">
        <v>40.7824</v>
      </c>
      <c r="V72" s="47" t="n">
        <v>45.1371</v>
      </c>
      <c r="W72" s="47" t="n">
        <v>45.7671</v>
      </c>
      <c r="X72" s="47" t="n">
        <v>11770.5</v>
      </c>
      <c r="Y72" s="47" t="n">
        <v>23.3</v>
      </c>
      <c r="Z72" s="47" t="n">
        <f aca="false">X72/3600</f>
        <v>3.2695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092</v>
      </c>
      <c r="E73" s="59" t="n">
        <f aca="false">N73</f>
        <v>43.9332</v>
      </c>
      <c r="F73" s="59" t="n">
        <f aca="false">L73</f>
        <v>382.092</v>
      </c>
      <c r="G73" s="59" t="n">
        <f aca="false">O73</f>
        <v>44.2604</v>
      </c>
      <c r="H73" s="59" t="n">
        <f aca="false">T73</f>
        <v>377.3128</v>
      </c>
      <c r="I73" s="59" t="n">
        <f aca="false">V73</f>
        <v>43.531</v>
      </c>
      <c r="J73" s="59" t="n">
        <f aca="false">T73</f>
        <v>377.3128</v>
      </c>
      <c r="K73" s="59" t="n">
        <f aca="false">W73</f>
        <v>43.9013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1358.8</v>
      </c>
      <c r="Q73" s="48" t="n">
        <v>21.7</v>
      </c>
      <c r="R73" s="47" t="n">
        <f aca="false">P73/3600</f>
        <v>3.15522222222222</v>
      </c>
      <c r="S73" s="49"/>
      <c r="T73" s="47" t="n">
        <v>377.3128</v>
      </c>
      <c r="U73" s="47" t="n">
        <v>38.3172</v>
      </c>
      <c r="V73" s="47" t="n">
        <v>43.531</v>
      </c>
      <c r="W73" s="47" t="n">
        <v>43.9013</v>
      </c>
      <c r="X73" s="47" t="n">
        <v>11519.3</v>
      </c>
      <c r="Y73" s="47" t="n">
        <v>20.4</v>
      </c>
      <c r="Z73" s="47" t="n">
        <f aca="false">X73/3600</f>
        <v>3.1998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0272</v>
      </c>
      <c r="E74" s="60" t="n">
        <f aca="false">N74</f>
        <v>42.4838</v>
      </c>
      <c r="F74" s="60" t="n">
        <f aca="false">L74</f>
        <v>203.0272</v>
      </c>
      <c r="G74" s="60" t="n">
        <f aca="false">O74</f>
        <v>42.6172</v>
      </c>
      <c r="H74" s="60" t="n">
        <f aca="false">T74</f>
        <v>194.5784</v>
      </c>
      <c r="I74" s="60" t="n">
        <f aca="false">V74</f>
        <v>41.3942</v>
      </c>
      <c r="J74" s="60" t="n">
        <f aca="false">T74</f>
        <v>194.5784</v>
      </c>
      <c r="K74" s="60" t="n">
        <f aca="false">W74</f>
        <v>41.5508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1319.2</v>
      </c>
      <c r="Q74" s="54" t="n">
        <v>20.4</v>
      </c>
      <c r="R74" s="54" t="n">
        <f aca="false">P74/3600</f>
        <v>3.14422222222222</v>
      </c>
      <c r="S74" s="52"/>
      <c r="T74" s="54" t="n">
        <v>194.5784</v>
      </c>
      <c r="U74" s="54" t="n">
        <v>35.6553</v>
      </c>
      <c r="V74" s="54" t="n">
        <v>41.3942</v>
      </c>
      <c r="W74" s="54" t="n">
        <v>41.5508</v>
      </c>
      <c r="X74" s="54" t="n">
        <v>11149.9</v>
      </c>
      <c r="Y74" s="54" t="n">
        <v>19.4</v>
      </c>
      <c r="Z74" s="54" t="n">
        <f aca="false">X74/3600</f>
        <v>3.0971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1456</v>
      </c>
      <c r="E75" s="56" t="n">
        <f aca="false">N75</f>
        <v>48.0528</v>
      </c>
      <c r="F75" s="56" t="n">
        <f aca="false">L75</f>
        <v>2845.1456</v>
      </c>
      <c r="G75" s="56" t="n">
        <f aca="false">O75</f>
        <v>47.6672</v>
      </c>
      <c r="H75" s="56" t="n">
        <f aca="false">T75</f>
        <v>2899.584</v>
      </c>
      <c r="I75" s="56" t="n">
        <f aca="false">V75</f>
        <v>47.9698</v>
      </c>
      <c r="J75" s="56" t="n">
        <f aca="false">T75</f>
        <v>2899.584</v>
      </c>
      <c r="K75" s="56" t="n">
        <f aca="false">W75</f>
        <v>47.5875</v>
      </c>
      <c r="L75" s="55" t="n">
        <v>2845.1456</v>
      </c>
      <c r="M75" s="55" t="n">
        <v>42.9898</v>
      </c>
      <c r="N75" s="55" t="n">
        <v>48.0528</v>
      </c>
      <c r="O75" s="55" t="n">
        <v>47.6672</v>
      </c>
      <c r="P75" s="55" t="n">
        <v>12530.4</v>
      </c>
      <c r="Q75" s="48" t="n">
        <v>26.3</v>
      </c>
      <c r="R75" s="55" t="n">
        <f aca="false">P75/3600</f>
        <v>3.48066666666667</v>
      </c>
      <c r="S75" s="57"/>
      <c r="T75" s="55" t="n">
        <v>2899.584</v>
      </c>
      <c r="U75" s="55" t="n">
        <v>42.9284</v>
      </c>
      <c r="V75" s="55" t="n">
        <v>47.9698</v>
      </c>
      <c r="W75" s="55" t="n">
        <v>47.5875</v>
      </c>
      <c r="X75" s="55" t="n">
        <v>12591</v>
      </c>
      <c r="Y75" s="55" t="n">
        <v>24.5</v>
      </c>
      <c r="Z75" s="55" t="n">
        <f aca="false">X75/3600</f>
        <v>3.49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9.8736</v>
      </c>
      <c r="I76" s="46" t="n">
        <f aca="false">V76</f>
        <v>46.4727</v>
      </c>
      <c r="J76" s="46" t="n">
        <f aca="false">T76</f>
        <v>999.8736</v>
      </c>
      <c r="K76" s="46" t="n">
        <f aca="false">W76</f>
        <v>45.7528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2063</v>
      </c>
      <c r="Q76" s="48" t="n">
        <v>22.7</v>
      </c>
      <c r="R76" s="47" t="n">
        <f aca="false">P76/3600</f>
        <v>3.35083333333333</v>
      </c>
      <c r="S76" s="49"/>
      <c r="T76" s="47" t="n">
        <v>999.8736</v>
      </c>
      <c r="U76" s="47" t="n">
        <v>40.4709</v>
      </c>
      <c r="V76" s="47" t="n">
        <v>46.4727</v>
      </c>
      <c r="W76" s="47" t="n">
        <v>45.7528</v>
      </c>
      <c r="X76" s="47" t="n">
        <v>11847.5</v>
      </c>
      <c r="Y76" s="47" t="n">
        <v>20.8</v>
      </c>
      <c r="Z76" s="47" t="n">
        <f aca="false">X76/3600</f>
        <v>3.2909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1.8384</v>
      </c>
      <c r="I77" s="46" t="n">
        <f aca="false">V77</f>
        <v>45.0433</v>
      </c>
      <c r="J77" s="46" t="n">
        <f aca="false">T77</f>
        <v>461.8384</v>
      </c>
      <c r="K77" s="46" t="n">
        <f aca="false">W77</f>
        <v>43.6598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1826.6</v>
      </c>
      <c r="Q77" s="48" t="n">
        <v>21.6</v>
      </c>
      <c r="R77" s="47" t="n">
        <f aca="false">P77/3600</f>
        <v>3.28516666666667</v>
      </c>
      <c r="S77" s="49"/>
      <c r="T77" s="47" t="n">
        <v>461.8384</v>
      </c>
      <c r="U77" s="47" t="n">
        <v>37.8568</v>
      </c>
      <c r="V77" s="47" t="n">
        <v>45.0433</v>
      </c>
      <c r="W77" s="47" t="n">
        <v>43.6598</v>
      </c>
      <c r="X77" s="47" t="n">
        <v>11461.7</v>
      </c>
      <c r="Y77" s="47" t="n">
        <v>20.3</v>
      </c>
      <c r="Z77" s="47" t="n">
        <f aca="false">X77/3600</f>
        <v>3.1838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37.092</v>
      </c>
      <c r="I78" s="53" t="n">
        <f aca="false">V78</f>
        <v>43.0759</v>
      </c>
      <c r="J78" s="53" t="n">
        <f aca="false">T78</f>
        <v>237.092</v>
      </c>
      <c r="K78" s="53" t="n">
        <f aca="false">W78</f>
        <v>41.3311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1358.2</v>
      </c>
      <c r="Q78" s="54" t="n">
        <v>20.1</v>
      </c>
      <c r="R78" s="54" t="n">
        <f aca="false">P78/3600</f>
        <v>3.15505555555556</v>
      </c>
      <c r="S78" s="52"/>
      <c r="T78" s="54" t="n">
        <v>237.092</v>
      </c>
      <c r="U78" s="54" t="n">
        <v>34.9879</v>
      </c>
      <c r="V78" s="54" t="n">
        <v>43.0759</v>
      </c>
      <c r="W78" s="54" t="n">
        <v>41.3311</v>
      </c>
      <c r="X78" s="54" t="n">
        <v>11207</v>
      </c>
      <c r="Y78" s="54" t="n">
        <v>18.4</v>
      </c>
      <c r="Z78" s="54" t="n">
        <f aca="false">X78/3600</f>
        <v>3.1130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59.5936</v>
      </c>
      <c r="E79" s="56" t="n">
        <f aca="false">N79</f>
        <v>47.7186</v>
      </c>
      <c r="F79" s="56" t="n">
        <f aca="false">L79</f>
        <v>2359.5936</v>
      </c>
      <c r="G79" s="56" t="n">
        <f aca="false">O79</f>
        <v>47.8867</v>
      </c>
      <c r="H79" s="56" t="n">
        <f aca="false">T79</f>
        <v>2413.0928</v>
      </c>
      <c r="I79" s="56" t="n">
        <f aca="false">V79</f>
        <v>47.6782</v>
      </c>
      <c r="J79" s="56" t="n">
        <f aca="false">T79</f>
        <v>2413.0928</v>
      </c>
      <c r="K79" s="56" t="n">
        <f aca="false">W79</f>
        <v>47.7848</v>
      </c>
      <c r="L79" s="55" t="n">
        <v>2359.5936</v>
      </c>
      <c r="M79" s="55" t="n">
        <v>42.9837</v>
      </c>
      <c r="N79" s="55" t="n">
        <v>47.7186</v>
      </c>
      <c r="O79" s="55" t="n">
        <v>47.8867</v>
      </c>
      <c r="P79" s="55" t="n">
        <v>12645.7</v>
      </c>
      <c r="Q79" s="48" t="n">
        <v>25.1</v>
      </c>
      <c r="R79" s="55" t="n">
        <f aca="false">P79/3600</f>
        <v>3.51269444444444</v>
      </c>
      <c r="S79" s="57"/>
      <c r="T79" s="55" t="n">
        <v>2413.0928</v>
      </c>
      <c r="U79" s="55" t="n">
        <v>42.8806</v>
      </c>
      <c r="V79" s="55" t="n">
        <v>47.6782</v>
      </c>
      <c r="W79" s="55" t="n">
        <v>47.7848</v>
      </c>
      <c r="X79" s="55" t="n">
        <v>12317.6</v>
      </c>
      <c r="Y79" s="55" t="n">
        <v>24.2</v>
      </c>
      <c r="Z79" s="55" t="n">
        <f aca="false">X79/3600</f>
        <v>3.4215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2.1824</v>
      </c>
      <c r="I80" s="46" t="n">
        <f aca="false">V80</f>
        <v>45.9146</v>
      </c>
      <c r="J80" s="46" t="n">
        <f aca="false">T80</f>
        <v>802.1824</v>
      </c>
      <c r="K80" s="46" t="n">
        <f aca="false">W80</f>
        <v>45.9177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2021</v>
      </c>
      <c r="Q80" s="48" t="n">
        <v>22.3</v>
      </c>
      <c r="R80" s="47" t="n">
        <f aca="false">P80/3600</f>
        <v>3.33916666666667</v>
      </c>
      <c r="S80" s="49"/>
      <c r="T80" s="47" t="n">
        <v>802.1824</v>
      </c>
      <c r="U80" s="47" t="n">
        <v>40.4048</v>
      </c>
      <c r="V80" s="47" t="n">
        <v>45.9146</v>
      </c>
      <c r="W80" s="47" t="n">
        <v>45.9177</v>
      </c>
      <c r="X80" s="47" t="n">
        <v>11818.5</v>
      </c>
      <c r="Y80" s="47" t="n">
        <v>20.2</v>
      </c>
      <c r="Z80" s="47" t="n">
        <f aca="false">X80/3600</f>
        <v>3.2829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0.5384</v>
      </c>
      <c r="I81" s="46" t="n">
        <f aca="false">V81</f>
        <v>43.8697</v>
      </c>
      <c r="J81" s="46" t="n">
        <f aca="false">T81</f>
        <v>350.5384</v>
      </c>
      <c r="K81" s="46" t="n">
        <f aca="false">W81</f>
        <v>43.8699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1513.4</v>
      </c>
      <c r="Q81" s="48" t="n">
        <v>21.3</v>
      </c>
      <c r="R81" s="47" t="n">
        <f aca="false">P81/3600</f>
        <v>3.19816666666667</v>
      </c>
      <c r="S81" s="49"/>
      <c r="T81" s="47" t="n">
        <v>350.5384</v>
      </c>
      <c r="U81" s="47" t="n">
        <v>37.9149</v>
      </c>
      <c r="V81" s="47" t="n">
        <v>43.8697</v>
      </c>
      <c r="W81" s="47" t="n">
        <v>43.8699</v>
      </c>
      <c r="X81" s="47" t="n">
        <v>11288</v>
      </c>
      <c r="Y81" s="47" t="n">
        <v>19.5</v>
      </c>
      <c r="Z81" s="47" t="n">
        <f aca="false">X81/3600</f>
        <v>3.1355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4.8056</v>
      </c>
      <c r="E82" s="61" t="n">
        <f aca="false">N82</f>
        <v>42.8484</v>
      </c>
      <c r="F82" s="61" t="n">
        <f aca="false">L82</f>
        <v>184.8056</v>
      </c>
      <c r="G82" s="61" t="n">
        <f aca="false">O82</f>
        <v>42.4923</v>
      </c>
      <c r="H82" s="61" t="n">
        <f aca="false">T82</f>
        <v>175.3744</v>
      </c>
      <c r="I82" s="61" t="n">
        <f aca="false">V82</f>
        <v>41.6851</v>
      </c>
      <c r="J82" s="61" t="n">
        <f aca="false">T82</f>
        <v>175.3744</v>
      </c>
      <c r="K82" s="61" t="n">
        <f aca="false">W82</f>
        <v>41.1825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1254.5</v>
      </c>
      <c r="Q82" s="54" t="n">
        <v>19.5</v>
      </c>
      <c r="R82" s="54" t="n">
        <f aca="false">P82/3600</f>
        <v>3.12625</v>
      </c>
      <c r="S82" s="52"/>
      <c r="T82" s="54" t="n">
        <v>175.3744</v>
      </c>
      <c r="U82" s="54" t="n">
        <v>35.2906</v>
      </c>
      <c r="V82" s="54" t="n">
        <v>41.6851</v>
      </c>
      <c r="W82" s="54" t="n">
        <v>41.1825</v>
      </c>
      <c r="X82" s="54" t="n">
        <v>11056</v>
      </c>
      <c r="Y82" s="54" t="n">
        <v>18.8</v>
      </c>
      <c r="Z82" s="54" t="n">
        <f aca="false">X82/3600</f>
        <v>3.0711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0883170856092</v>
      </c>
      <c r="R89" s="66" t="n">
        <f aca="false">GEOMEAN(R19:R82)</f>
        <v>1.82310963716464</v>
      </c>
      <c r="S89" s="66"/>
      <c r="T89" s="66"/>
      <c r="U89" s="66"/>
      <c r="V89" s="66"/>
      <c r="W89" s="66"/>
      <c r="X89" s="66"/>
      <c r="Y89" s="66" t="n">
        <f aca="false">GEOMEAN(Y19:Y82)</f>
        <v>14.1769839403809</v>
      </c>
      <c r="Z89" s="66" t="n">
        <f aca="false">GEOMEAN(Z19:Z82)</f>
        <v>1.8076621875452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96000799786</v>
      </c>
      <c r="Z90" s="76" t="n">
        <f aca="false">Z89/R89</f>
        <v>0.99152686744421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27944444444444</v>
      </c>
      <c r="R91" s="65" t="n">
        <f aca="false">SUM(R19:R82)</f>
        <v>194.042138888889</v>
      </c>
      <c r="X91" s="65"/>
      <c r="Y91" s="65" t="n">
        <f aca="false">SUM(Y19:Y82)/3600</f>
        <v>0.402666666666667</v>
      </c>
      <c r="Z91" s="65" t="n">
        <f aca="false">SUM(Z19:Z82)</f>
        <v>192.569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86.1528</v>
      </c>
      <c r="I19" s="46" t="n">
        <f aca="false">V19</f>
        <v>43.4762</v>
      </c>
      <c r="J19" s="46" t="n">
        <f aca="false">T19</f>
        <v>5386.1528</v>
      </c>
      <c r="K19" s="46" t="n">
        <f aca="false">W19</f>
        <v>44.8813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2978.6</v>
      </c>
      <c r="Q19" s="48" t="n">
        <v>50.5</v>
      </c>
      <c r="R19" s="47" t="n">
        <f aca="false">P19/3600</f>
        <v>3.60516666666667</v>
      </c>
      <c r="S19" s="49"/>
      <c r="T19" s="47" t="n">
        <v>5386.1528</v>
      </c>
      <c r="U19" s="47" t="n">
        <v>41.8869</v>
      </c>
      <c r="V19" s="47" t="n">
        <v>43.4762</v>
      </c>
      <c r="W19" s="47" t="n">
        <v>44.8813</v>
      </c>
      <c r="X19" s="47" t="n">
        <v>13997.7</v>
      </c>
      <c r="Y19" s="47" t="n">
        <v>49.4</v>
      </c>
      <c r="Z19" s="47" t="n">
        <f aca="false">X19/3600</f>
        <v>3.888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75.8224</v>
      </c>
      <c r="I20" s="46" t="n">
        <f aca="false">V20</f>
        <v>41.7981</v>
      </c>
      <c r="J20" s="46" t="n">
        <f aca="false">T20</f>
        <v>2475.8224</v>
      </c>
      <c r="K20" s="46" t="n">
        <f aca="false">W20</f>
        <v>42.8258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1579.6</v>
      </c>
      <c r="Q20" s="48" t="n">
        <v>46.1</v>
      </c>
      <c r="R20" s="47" t="n">
        <f aca="false">P20/3600</f>
        <v>3.21655555555556</v>
      </c>
      <c r="S20" s="49"/>
      <c r="T20" s="47" t="n">
        <v>2475.8224</v>
      </c>
      <c r="U20" s="47" t="n">
        <v>39.8491</v>
      </c>
      <c r="V20" s="47" t="n">
        <v>41.7981</v>
      </c>
      <c r="W20" s="47" t="n">
        <v>42.8258</v>
      </c>
      <c r="X20" s="47" t="n">
        <v>12468.8</v>
      </c>
      <c r="Y20" s="47" t="n">
        <v>52.4</v>
      </c>
      <c r="Z20" s="47" t="n">
        <f aca="false">X20/3600</f>
        <v>3.4635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4.9616</v>
      </c>
      <c r="I21" s="46" t="n">
        <f aca="false">V21</f>
        <v>40.3279</v>
      </c>
      <c r="J21" s="46" t="n">
        <f aca="false">T21</f>
        <v>1174.9616</v>
      </c>
      <c r="K21" s="46" t="n">
        <f aca="false">W21</f>
        <v>41.303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0200.9</v>
      </c>
      <c r="Q21" s="48" t="n">
        <v>30.8</v>
      </c>
      <c r="R21" s="47" t="n">
        <f aca="false">P21/3600</f>
        <v>2.83358333333333</v>
      </c>
      <c r="S21" s="49"/>
      <c r="T21" s="47" t="n">
        <v>1174.9616</v>
      </c>
      <c r="U21" s="47" t="n">
        <v>37.2772</v>
      </c>
      <c r="V21" s="47" t="n">
        <v>40.3279</v>
      </c>
      <c r="W21" s="47" t="n">
        <v>41.303</v>
      </c>
      <c r="X21" s="47" t="n">
        <v>11663.6</v>
      </c>
      <c r="Y21" s="47" t="n">
        <v>30.5</v>
      </c>
      <c r="Z21" s="47" t="n">
        <f aca="false">X21/3600</f>
        <v>3.239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7.1376</v>
      </c>
      <c r="E22" s="53" t="n">
        <f aca="false">N22</f>
        <v>38.7074</v>
      </c>
      <c r="F22" s="53" t="n">
        <f aca="false">L22</f>
        <v>557.1376</v>
      </c>
      <c r="G22" s="53" t="n">
        <f aca="false">O22</f>
        <v>39.9628</v>
      </c>
      <c r="H22" s="53" t="n">
        <f aca="false">T22</f>
        <v>560.076</v>
      </c>
      <c r="I22" s="53" t="n">
        <f aca="false">V22</f>
        <v>38.8269</v>
      </c>
      <c r="J22" s="53" t="n">
        <f aca="false">T22</f>
        <v>560.076</v>
      </c>
      <c r="K22" s="53" t="n">
        <f aca="false">W22</f>
        <v>40.0283</v>
      </c>
      <c r="L22" s="54" t="n">
        <v>557.1376</v>
      </c>
      <c r="M22" s="54" t="n">
        <v>34.655</v>
      </c>
      <c r="N22" s="54" t="n">
        <v>38.7074</v>
      </c>
      <c r="O22" s="54" t="n">
        <v>39.9628</v>
      </c>
      <c r="P22" s="54" t="n">
        <v>9979.3</v>
      </c>
      <c r="Q22" s="54" t="n">
        <v>26.4</v>
      </c>
      <c r="R22" s="54" t="n">
        <f aca="false">P22/3600</f>
        <v>2.77202777777778</v>
      </c>
      <c r="S22" s="52"/>
      <c r="T22" s="54" t="n">
        <v>560.076</v>
      </c>
      <c r="U22" s="54" t="n">
        <v>34.6653</v>
      </c>
      <c r="V22" s="54" t="n">
        <v>38.8269</v>
      </c>
      <c r="W22" s="54" t="n">
        <v>40.0283</v>
      </c>
      <c r="X22" s="54" t="n">
        <v>10962.2</v>
      </c>
      <c r="Y22" s="54" t="n">
        <v>25.1</v>
      </c>
      <c r="Z22" s="54" t="n">
        <f aca="false">X22/3600</f>
        <v>3.045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483.7536</v>
      </c>
      <c r="E23" s="56" t="n">
        <f aca="false">N23</f>
        <v>41.911</v>
      </c>
      <c r="F23" s="56" t="n">
        <f aca="false">L23</f>
        <v>8483.7536</v>
      </c>
      <c r="G23" s="56" t="n">
        <f aca="false">O23</f>
        <v>43.0136</v>
      </c>
      <c r="H23" s="56" t="n">
        <f aca="false">T23</f>
        <v>8503.7472</v>
      </c>
      <c r="I23" s="56" t="n">
        <f aca="false">V23</f>
        <v>41.9293</v>
      </c>
      <c r="J23" s="56" t="n">
        <f aca="false">T23</f>
        <v>8503.7472</v>
      </c>
      <c r="K23" s="56" t="n">
        <f aca="false">W23</f>
        <v>43.0283</v>
      </c>
      <c r="L23" s="55" t="n">
        <v>8483.7536</v>
      </c>
      <c r="M23" s="55" t="n">
        <v>39.9368</v>
      </c>
      <c r="N23" s="55" t="n">
        <v>41.911</v>
      </c>
      <c r="O23" s="55" t="n">
        <v>43.0136</v>
      </c>
      <c r="P23" s="55" t="n">
        <v>12858.4</v>
      </c>
      <c r="Q23" s="48" t="n">
        <v>52.1</v>
      </c>
      <c r="R23" s="55" t="n">
        <f aca="false">P23/3600</f>
        <v>3.57177777777778</v>
      </c>
      <c r="S23" s="57"/>
      <c r="T23" s="55" t="n">
        <v>8503.7472</v>
      </c>
      <c r="U23" s="55" t="n">
        <v>39.9299</v>
      </c>
      <c r="V23" s="55" t="n">
        <v>41.9293</v>
      </c>
      <c r="W23" s="55" t="n">
        <v>43.0283</v>
      </c>
      <c r="X23" s="55" t="n">
        <v>13462.7</v>
      </c>
      <c r="Y23" s="55" t="n">
        <v>57.5</v>
      </c>
      <c r="Z23" s="55" t="n">
        <f aca="false">X23/3600</f>
        <v>3.7396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47.0048</v>
      </c>
      <c r="I24" s="46" t="n">
        <f aca="false">V24</f>
        <v>39.7902</v>
      </c>
      <c r="J24" s="46" t="n">
        <f aca="false">T24</f>
        <v>3347.0048</v>
      </c>
      <c r="K24" s="46" t="n">
        <f aca="false">W24</f>
        <v>40.7099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0687.9</v>
      </c>
      <c r="Q24" s="48" t="n">
        <v>37.3</v>
      </c>
      <c r="R24" s="47" t="n">
        <f aca="false">P24/3600</f>
        <v>2.96886111111111</v>
      </c>
      <c r="S24" s="49"/>
      <c r="T24" s="47" t="n">
        <v>3347.0048</v>
      </c>
      <c r="U24" s="47" t="n">
        <v>36.9952</v>
      </c>
      <c r="V24" s="47" t="n">
        <v>39.7902</v>
      </c>
      <c r="W24" s="47" t="n">
        <v>40.7099</v>
      </c>
      <c r="X24" s="47" t="n">
        <v>11622.7</v>
      </c>
      <c r="Y24" s="47" t="n">
        <v>34.4</v>
      </c>
      <c r="Z24" s="47" t="n">
        <f aca="false">X24/3600</f>
        <v>3.2285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93.8752</v>
      </c>
      <c r="I25" s="46" t="n">
        <f aca="false">V25</f>
        <v>37.9023</v>
      </c>
      <c r="J25" s="46" t="n">
        <f aca="false">T25</f>
        <v>1393.8752</v>
      </c>
      <c r="K25" s="46" t="n">
        <f aca="false">W25</f>
        <v>39.0945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9480.1</v>
      </c>
      <c r="Q25" s="48" t="n">
        <v>30.8</v>
      </c>
      <c r="R25" s="47" t="n">
        <f aca="false">P25/3600</f>
        <v>2.63336111111111</v>
      </c>
      <c r="S25" s="49"/>
      <c r="T25" s="47" t="n">
        <v>1393.8752</v>
      </c>
      <c r="U25" s="47" t="n">
        <v>34.189</v>
      </c>
      <c r="V25" s="47" t="n">
        <v>37.9023</v>
      </c>
      <c r="W25" s="47" t="n">
        <v>39.0945</v>
      </c>
      <c r="X25" s="47" t="n">
        <v>10745.8</v>
      </c>
      <c r="Y25" s="47" t="n">
        <v>29.6</v>
      </c>
      <c r="Z25" s="47" t="n">
        <f aca="false">X25/3600</f>
        <v>2.984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632</v>
      </c>
      <c r="E26" s="53" t="n">
        <f aca="false">N26</f>
        <v>36.2117</v>
      </c>
      <c r="F26" s="53" t="n">
        <f aca="false">L26</f>
        <v>583.632</v>
      </c>
      <c r="G26" s="53" t="n">
        <f aca="false">O26</f>
        <v>37.8605</v>
      </c>
      <c r="H26" s="53" t="n">
        <f aca="false">T26</f>
        <v>586.4664</v>
      </c>
      <c r="I26" s="53" t="n">
        <f aca="false">V26</f>
        <v>36.2631</v>
      </c>
      <c r="J26" s="53" t="n">
        <f aca="false">T26</f>
        <v>586.4664</v>
      </c>
      <c r="K26" s="53" t="n">
        <f aca="false">W26</f>
        <v>37.9241</v>
      </c>
      <c r="L26" s="54" t="n">
        <v>583.632</v>
      </c>
      <c r="M26" s="54" t="n">
        <v>31.6092</v>
      </c>
      <c r="N26" s="54" t="n">
        <v>36.2117</v>
      </c>
      <c r="O26" s="54" t="n">
        <v>37.8605</v>
      </c>
      <c r="P26" s="54" t="n">
        <v>9408.1</v>
      </c>
      <c r="Q26" s="54" t="n">
        <v>27.2</v>
      </c>
      <c r="R26" s="54" t="n">
        <f aca="false">P26/3600</f>
        <v>2.61336111111111</v>
      </c>
      <c r="S26" s="52"/>
      <c r="T26" s="54" t="n">
        <v>586.4664</v>
      </c>
      <c r="U26" s="54" t="n">
        <v>31.6063</v>
      </c>
      <c r="V26" s="54" t="n">
        <v>36.2631</v>
      </c>
      <c r="W26" s="54" t="n">
        <v>37.9241</v>
      </c>
      <c r="X26" s="54" t="n">
        <v>10478.9</v>
      </c>
      <c r="Y26" s="54" t="n">
        <v>26</v>
      </c>
      <c r="Z26" s="54" t="n">
        <f aca="false">X26/3600</f>
        <v>2.9108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628.0976</v>
      </c>
      <c r="E27" s="56" t="n">
        <f aca="false">N27</f>
        <v>40.0228</v>
      </c>
      <c r="F27" s="56" t="n">
        <f aca="false">L27</f>
        <v>21628.0976</v>
      </c>
      <c r="G27" s="56" t="n">
        <f aca="false">O27</f>
        <v>43.1184</v>
      </c>
      <c r="H27" s="56" t="n">
        <f aca="false">T27</f>
        <v>21569.2016</v>
      </c>
      <c r="I27" s="56" t="n">
        <f aca="false">V27</f>
        <v>40.0278</v>
      </c>
      <c r="J27" s="56" t="n">
        <f aca="false">T27</f>
        <v>21569.2016</v>
      </c>
      <c r="K27" s="56" t="n">
        <f aca="false">W27</f>
        <v>43.1356</v>
      </c>
      <c r="L27" s="55" t="n">
        <v>21628.0976</v>
      </c>
      <c r="M27" s="55" t="n">
        <v>38.6717</v>
      </c>
      <c r="N27" s="55" t="n">
        <v>40.0228</v>
      </c>
      <c r="O27" s="55" t="n">
        <v>43.1184</v>
      </c>
      <c r="P27" s="55" t="n">
        <v>28211.3</v>
      </c>
      <c r="Q27" s="48" t="n">
        <v>122.5</v>
      </c>
      <c r="R27" s="55" t="n">
        <f aca="false">P27/3600</f>
        <v>7.83647222222222</v>
      </c>
      <c r="S27" s="57"/>
      <c r="T27" s="55" t="n">
        <v>21569.2016</v>
      </c>
      <c r="U27" s="55" t="n">
        <v>38.6667</v>
      </c>
      <c r="V27" s="55" t="n">
        <v>40.0278</v>
      </c>
      <c r="W27" s="55" t="n">
        <v>43.1356</v>
      </c>
      <c r="X27" s="55" t="n">
        <v>29094.5</v>
      </c>
      <c r="Y27" s="55" t="n">
        <v>88.8</v>
      </c>
      <c r="Z27" s="55" t="n">
        <f aca="false">X27/3600</f>
        <v>8.0818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71.46</v>
      </c>
      <c r="I28" s="46" t="n">
        <f aca="false">V28</f>
        <v>38.7718</v>
      </c>
      <c r="J28" s="46" t="n">
        <f aca="false">T28</f>
        <v>6271.46</v>
      </c>
      <c r="K28" s="46" t="n">
        <f aca="false">W28</f>
        <v>41.1325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21725.3</v>
      </c>
      <c r="Q28" s="48" t="n">
        <v>77.3</v>
      </c>
      <c r="R28" s="47" t="n">
        <f aca="false">P28/3600</f>
        <v>6.03480555555556</v>
      </c>
      <c r="S28" s="49"/>
      <c r="T28" s="47" t="n">
        <v>6271.46</v>
      </c>
      <c r="U28" s="47" t="n">
        <v>36.6966</v>
      </c>
      <c r="V28" s="47" t="n">
        <v>38.7718</v>
      </c>
      <c r="W28" s="47" t="n">
        <v>41.1325</v>
      </c>
      <c r="X28" s="47" t="n">
        <v>23419.3</v>
      </c>
      <c r="Y28" s="47" t="n">
        <v>77.2</v>
      </c>
      <c r="Z28" s="47" t="n">
        <f aca="false">X28/3600</f>
        <v>6.5053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39.244</v>
      </c>
      <c r="I29" s="46" t="n">
        <f aca="false">V29</f>
        <v>37.5783</v>
      </c>
      <c r="J29" s="46" t="n">
        <f aca="false">T29</f>
        <v>2739.244</v>
      </c>
      <c r="K29" s="46" t="n">
        <f aca="false">W29</f>
        <v>39.1231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19221.7</v>
      </c>
      <c r="Q29" s="48" t="n">
        <v>64.9</v>
      </c>
      <c r="R29" s="47" t="n">
        <f aca="false">P29/3600</f>
        <v>5.33936111111111</v>
      </c>
      <c r="S29" s="49"/>
      <c r="T29" s="47" t="n">
        <v>2739.244</v>
      </c>
      <c r="U29" s="47" t="n">
        <v>34.5478</v>
      </c>
      <c r="V29" s="47" t="n">
        <v>37.5783</v>
      </c>
      <c r="W29" s="47" t="n">
        <v>39.1231</v>
      </c>
      <c r="X29" s="47" t="n">
        <v>21390.9</v>
      </c>
      <c r="Y29" s="47" t="n">
        <v>70.5</v>
      </c>
      <c r="Z29" s="47" t="n">
        <f aca="false">X29/3600</f>
        <v>5.9419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3.5544</v>
      </c>
      <c r="E30" s="53" t="n">
        <f aca="false">N30</f>
        <v>36.2405</v>
      </c>
      <c r="F30" s="53" t="n">
        <f aca="false">L30</f>
        <v>1293.5544</v>
      </c>
      <c r="G30" s="53" t="n">
        <f aca="false">O30</f>
        <v>37.0694</v>
      </c>
      <c r="H30" s="53" t="n">
        <f aca="false">T30</f>
        <v>1303.1712</v>
      </c>
      <c r="I30" s="53" t="n">
        <f aca="false">V30</f>
        <v>36.2473</v>
      </c>
      <c r="J30" s="53" t="n">
        <f aca="false">T30</f>
        <v>1303.1712</v>
      </c>
      <c r="K30" s="53" t="n">
        <f aca="false">W30</f>
        <v>37.0716</v>
      </c>
      <c r="L30" s="54" t="n">
        <v>1293.5544</v>
      </c>
      <c r="M30" s="54" t="n">
        <v>32.2485</v>
      </c>
      <c r="N30" s="54" t="n">
        <v>36.2405</v>
      </c>
      <c r="O30" s="54" t="n">
        <v>37.0694</v>
      </c>
      <c r="P30" s="54" t="n">
        <v>18604.7</v>
      </c>
      <c r="Q30" s="54" t="n">
        <v>71.6</v>
      </c>
      <c r="R30" s="54" t="n">
        <f aca="false">P30/3600</f>
        <v>5.16797222222222</v>
      </c>
      <c r="S30" s="52"/>
      <c r="T30" s="54" t="n">
        <v>1303.1712</v>
      </c>
      <c r="U30" s="54" t="n">
        <v>32.2594</v>
      </c>
      <c r="V30" s="54" t="n">
        <v>36.2473</v>
      </c>
      <c r="W30" s="54" t="n">
        <v>37.0716</v>
      </c>
      <c r="X30" s="54" t="n">
        <v>21038.7</v>
      </c>
      <c r="Y30" s="54" t="n">
        <v>55.7</v>
      </c>
      <c r="Z30" s="54" t="n">
        <f aca="false">X30/3600</f>
        <v>5.8440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973.7232</v>
      </c>
      <c r="E31" s="58" t="n">
        <f aca="false">N31</f>
        <v>43.5826</v>
      </c>
      <c r="F31" s="58" t="n">
        <f aca="false">L31</f>
        <v>20973.7232</v>
      </c>
      <c r="G31" s="58" t="n">
        <f aca="false">O31</f>
        <v>44.8026</v>
      </c>
      <c r="H31" s="58" t="n">
        <f aca="false">T31</f>
        <v>21025.2824</v>
      </c>
      <c r="I31" s="58" t="n">
        <f aca="false">V31</f>
        <v>43.5945</v>
      </c>
      <c r="J31" s="58" t="n">
        <f aca="false">T31</f>
        <v>21025.2824</v>
      </c>
      <c r="K31" s="58" t="n">
        <f aca="false">W31</f>
        <v>44.8205</v>
      </c>
      <c r="L31" s="55" t="n">
        <v>20973.7232</v>
      </c>
      <c r="M31" s="55" t="n">
        <v>39.511</v>
      </c>
      <c r="N31" s="55" t="n">
        <v>43.5826</v>
      </c>
      <c r="O31" s="55" t="n">
        <v>44.8026</v>
      </c>
      <c r="P31" s="55" t="n">
        <v>30225.1</v>
      </c>
      <c r="Q31" s="48" t="n">
        <v>113.9</v>
      </c>
      <c r="R31" s="55" t="n">
        <f aca="false">P31/3600</f>
        <v>8.39586111111111</v>
      </c>
      <c r="S31" s="57"/>
      <c r="T31" s="55" t="n">
        <v>21025.2824</v>
      </c>
      <c r="U31" s="55" t="n">
        <v>39.5089</v>
      </c>
      <c r="V31" s="55" t="n">
        <v>43.5945</v>
      </c>
      <c r="W31" s="55" t="n">
        <v>44.8205</v>
      </c>
      <c r="X31" s="55" t="n">
        <v>32238.2</v>
      </c>
      <c r="Y31" s="55" t="n">
        <v>115.5</v>
      </c>
      <c r="Z31" s="55" t="n">
        <f aca="false">X31/3600</f>
        <v>8.9550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68.6744</v>
      </c>
      <c r="E32" s="59" t="n">
        <f aca="false">N32</f>
        <v>42.061</v>
      </c>
      <c r="F32" s="59" t="n">
        <f aca="false">L32</f>
        <v>7068.6744</v>
      </c>
      <c r="G32" s="59" t="n">
        <f aca="false">O32</f>
        <v>42.5277</v>
      </c>
      <c r="H32" s="59" t="n">
        <f aca="false">T32</f>
        <v>7082.2032</v>
      </c>
      <c r="I32" s="59" t="n">
        <f aca="false">V32</f>
        <v>42.0648</v>
      </c>
      <c r="J32" s="59" t="n">
        <f aca="false">T32</f>
        <v>7082.2032</v>
      </c>
      <c r="K32" s="59" t="n">
        <f aca="false">W32</f>
        <v>42.5233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25251.8</v>
      </c>
      <c r="Q32" s="48" t="n">
        <v>94.6</v>
      </c>
      <c r="R32" s="47" t="n">
        <f aca="false">P32/3600</f>
        <v>7.01438888888889</v>
      </c>
      <c r="S32" s="49"/>
      <c r="T32" s="47" t="n">
        <v>7082.2032</v>
      </c>
      <c r="U32" s="47" t="n">
        <v>37.5783</v>
      </c>
      <c r="V32" s="47" t="n">
        <v>42.0648</v>
      </c>
      <c r="W32" s="47" t="n">
        <v>42.5233</v>
      </c>
      <c r="X32" s="47" t="n">
        <v>27231.7</v>
      </c>
      <c r="Y32" s="47" t="n">
        <v>101.2</v>
      </c>
      <c r="Z32" s="47" t="n">
        <f aca="false">X32/3600</f>
        <v>7.5643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98.5496</v>
      </c>
      <c r="E33" s="59" t="n">
        <f aca="false">N33</f>
        <v>40.4138</v>
      </c>
      <c r="F33" s="59" t="n">
        <f aca="false">L33</f>
        <v>3198.5496</v>
      </c>
      <c r="G33" s="59" t="n">
        <f aca="false">O33</f>
        <v>40.1929</v>
      </c>
      <c r="H33" s="59" t="n">
        <f aca="false">T33</f>
        <v>3205.4736</v>
      </c>
      <c r="I33" s="59" t="n">
        <f aca="false">V33</f>
        <v>40.3861</v>
      </c>
      <c r="J33" s="59" t="n">
        <f aca="false">T33</f>
        <v>3205.4736</v>
      </c>
      <c r="K33" s="59" t="n">
        <f aca="false">W33</f>
        <v>40.1586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22425.3</v>
      </c>
      <c r="Q33" s="48" t="n">
        <v>73.5</v>
      </c>
      <c r="R33" s="47" t="n">
        <f aca="false">P33/3600</f>
        <v>6.22925</v>
      </c>
      <c r="S33" s="49"/>
      <c r="T33" s="47" t="n">
        <v>3205.4736</v>
      </c>
      <c r="U33" s="47" t="n">
        <v>35.6149</v>
      </c>
      <c r="V33" s="47" t="n">
        <v>40.3861</v>
      </c>
      <c r="W33" s="47" t="n">
        <v>40.1586</v>
      </c>
      <c r="X33" s="47" t="n">
        <v>24671.6</v>
      </c>
      <c r="Y33" s="47" t="n">
        <v>83.7</v>
      </c>
      <c r="Z33" s="47" t="n">
        <f aca="false">X33/3600</f>
        <v>6.853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5.8728</v>
      </c>
      <c r="E34" s="60" t="n">
        <f aca="false">N34</f>
        <v>38.5575</v>
      </c>
      <c r="F34" s="60" t="n">
        <f aca="false">L34</f>
        <v>1565.8728</v>
      </c>
      <c r="G34" s="60" t="n">
        <f aca="false">O34</f>
        <v>37.809</v>
      </c>
      <c r="H34" s="60" t="n">
        <f aca="false">T34</f>
        <v>1573.452</v>
      </c>
      <c r="I34" s="60" t="n">
        <f aca="false">V34</f>
        <v>38.5572</v>
      </c>
      <c r="J34" s="60" t="n">
        <f aca="false">T34</f>
        <v>1573.452</v>
      </c>
      <c r="K34" s="60" t="n">
        <f aca="false">W34</f>
        <v>37.8203</v>
      </c>
      <c r="L34" s="54" t="n">
        <v>1565.8728</v>
      </c>
      <c r="M34" s="54" t="n">
        <v>33.4881</v>
      </c>
      <c r="N34" s="54" t="n">
        <v>38.5575</v>
      </c>
      <c r="O34" s="54" t="n">
        <v>37.809</v>
      </c>
      <c r="P34" s="54" t="n">
        <v>20704.7</v>
      </c>
      <c r="Q34" s="54" t="n">
        <v>81</v>
      </c>
      <c r="R34" s="54" t="n">
        <f aca="false">P34/3600</f>
        <v>5.75130555555556</v>
      </c>
      <c r="S34" s="52"/>
      <c r="T34" s="54" t="n">
        <v>1573.452</v>
      </c>
      <c r="U34" s="54" t="n">
        <v>33.4871</v>
      </c>
      <c r="V34" s="54" t="n">
        <v>38.5572</v>
      </c>
      <c r="W34" s="54" t="n">
        <v>37.8203</v>
      </c>
      <c r="X34" s="54" t="n">
        <v>23435.6</v>
      </c>
      <c r="Y34" s="54" t="n">
        <v>81.7</v>
      </c>
      <c r="Z34" s="54" t="n">
        <f aca="false">X34/3600</f>
        <v>6.509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551.188</v>
      </c>
      <c r="E35" s="58" t="n">
        <f aca="false">N35</f>
        <v>41.699</v>
      </c>
      <c r="F35" s="58" t="n">
        <f aca="false">L35</f>
        <v>57551.188</v>
      </c>
      <c r="G35" s="58" t="n">
        <f aca="false">O35</f>
        <v>43.795</v>
      </c>
      <c r="H35" s="58" t="n">
        <f aca="false">T35</f>
        <v>57938.5432</v>
      </c>
      <c r="I35" s="58" t="n">
        <f aca="false">V35</f>
        <v>41.7112</v>
      </c>
      <c r="J35" s="58" t="n">
        <f aca="false">T35</f>
        <v>57938.5432</v>
      </c>
      <c r="K35" s="58" t="n">
        <f aca="false">W35</f>
        <v>43.8201</v>
      </c>
      <c r="L35" s="55" t="n">
        <v>57551.188</v>
      </c>
      <c r="M35" s="55" t="n">
        <v>38.3707</v>
      </c>
      <c r="N35" s="55" t="n">
        <v>41.699</v>
      </c>
      <c r="O35" s="55" t="n">
        <v>43.795</v>
      </c>
      <c r="P35" s="55" t="n">
        <v>39342.8</v>
      </c>
      <c r="Q35" s="48" t="n">
        <v>160.7</v>
      </c>
      <c r="R35" s="55" t="n">
        <f aca="false">P35/3600</f>
        <v>10.9285555555556</v>
      </c>
      <c r="S35" s="57"/>
      <c r="T35" s="55" t="n">
        <v>57938.5432</v>
      </c>
      <c r="U35" s="55" t="n">
        <v>38.3798</v>
      </c>
      <c r="V35" s="55" t="n">
        <v>41.7112</v>
      </c>
      <c r="W35" s="55" t="n">
        <v>43.8201</v>
      </c>
      <c r="X35" s="55" t="n">
        <v>40072.3</v>
      </c>
      <c r="Y35" s="55" t="n">
        <v>185.1</v>
      </c>
      <c r="Z35" s="55" t="n">
        <f aca="false">X35/3600</f>
        <v>11.131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387.528</v>
      </c>
      <c r="E36" s="59" t="n">
        <f aca="false">N36</f>
        <v>40.3858</v>
      </c>
      <c r="F36" s="59" t="n">
        <f aca="false">L36</f>
        <v>9387.528</v>
      </c>
      <c r="G36" s="59" t="n">
        <f aca="false">O36</f>
        <v>42.7166</v>
      </c>
      <c r="H36" s="59" t="n">
        <f aca="false">T36</f>
        <v>9410.6608</v>
      </c>
      <c r="I36" s="59" t="n">
        <f aca="false">V36</f>
        <v>40.396</v>
      </c>
      <c r="J36" s="59" t="n">
        <f aca="false">T36</f>
        <v>9410.6608</v>
      </c>
      <c r="K36" s="59" t="n">
        <f aca="false">W36</f>
        <v>42.7492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27413.4</v>
      </c>
      <c r="Q36" s="48" t="n">
        <v>105</v>
      </c>
      <c r="R36" s="47" t="n">
        <f aca="false">P36/3600</f>
        <v>7.61483333333333</v>
      </c>
      <c r="S36" s="49"/>
      <c r="T36" s="47" t="n">
        <v>9410.6608</v>
      </c>
      <c r="U36" s="47" t="n">
        <v>35.2538</v>
      </c>
      <c r="V36" s="47" t="n">
        <v>40.396</v>
      </c>
      <c r="W36" s="47" t="n">
        <v>42.7492</v>
      </c>
      <c r="X36" s="47" t="n">
        <v>29634.3</v>
      </c>
      <c r="Y36" s="47" t="n">
        <v>129.2</v>
      </c>
      <c r="Z36" s="47" t="n">
        <f aca="false">X36/3600</f>
        <v>8.231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94.0776</v>
      </c>
      <c r="E37" s="59" t="n">
        <f aca="false">N37</f>
        <v>38.9267</v>
      </c>
      <c r="F37" s="59" t="n">
        <f aca="false">L37</f>
        <v>2394.0776</v>
      </c>
      <c r="G37" s="59" t="n">
        <f aca="false">O37</f>
        <v>41.4901</v>
      </c>
      <c r="H37" s="59" t="n">
        <f aca="false">T37</f>
        <v>2391.0584</v>
      </c>
      <c r="I37" s="59" t="n">
        <f aca="false">V37</f>
        <v>38.9138</v>
      </c>
      <c r="J37" s="59" t="n">
        <f aca="false">T37</f>
        <v>2391.0584</v>
      </c>
      <c r="K37" s="59" t="n">
        <f aca="false">W37</f>
        <v>41.4874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23543.1</v>
      </c>
      <c r="Q37" s="48" t="n">
        <v>79.7</v>
      </c>
      <c r="R37" s="47" t="n">
        <f aca="false">P37/3600</f>
        <v>6.53975</v>
      </c>
      <c r="S37" s="49"/>
      <c r="T37" s="47" t="n">
        <v>2391.0584</v>
      </c>
      <c r="U37" s="47" t="n">
        <v>33.505</v>
      </c>
      <c r="V37" s="47" t="n">
        <v>38.9138</v>
      </c>
      <c r="W37" s="47" t="n">
        <v>41.4874</v>
      </c>
      <c r="X37" s="47" t="n">
        <v>26484.6</v>
      </c>
      <c r="Y37" s="47" t="n">
        <v>143.2</v>
      </c>
      <c r="Z37" s="47" t="n">
        <f aca="false">X37/3600</f>
        <v>7.3568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49.3632</v>
      </c>
      <c r="E38" s="60" t="n">
        <f aca="false">N38</f>
        <v>37.4044</v>
      </c>
      <c r="F38" s="60" t="n">
        <f aca="false">L38</f>
        <v>849.3632</v>
      </c>
      <c r="G38" s="60" t="n">
        <f aca="false">O38</f>
        <v>40.0478</v>
      </c>
      <c r="H38" s="60" t="n">
        <f aca="false">T38</f>
        <v>851.2672</v>
      </c>
      <c r="I38" s="60" t="n">
        <f aca="false">V38</f>
        <v>37.4814</v>
      </c>
      <c r="J38" s="60" t="n">
        <f aca="false">T38</f>
        <v>851.2672</v>
      </c>
      <c r="K38" s="60" t="n">
        <f aca="false">W38</f>
        <v>40.0414</v>
      </c>
      <c r="L38" s="54" t="n">
        <v>849.3632</v>
      </c>
      <c r="M38" s="54" t="n">
        <v>31.4559</v>
      </c>
      <c r="N38" s="54" t="n">
        <v>37.4044</v>
      </c>
      <c r="O38" s="54" t="n">
        <v>40.0478</v>
      </c>
      <c r="P38" s="54" t="n">
        <v>22488.7</v>
      </c>
      <c r="Q38" s="54" t="n">
        <v>73.1</v>
      </c>
      <c r="R38" s="54" t="n">
        <f aca="false">P38/3600</f>
        <v>6.24686111111111</v>
      </c>
      <c r="S38" s="52"/>
      <c r="T38" s="54" t="n">
        <v>851.2672</v>
      </c>
      <c r="U38" s="54" t="n">
        <v>31.444</v>
      </c>
      <c r="V38" s="54" t="n">
        <v>37.4814</v>
      </c>
      <c r="W38" s="54" t="n">
        <v>40.0414</v>
      </c>
      <c r="X38" s="54" t="n">
        <v>25037.1</v>
      </c>
      <c r="Y38" s="54" t="n">
        <v>92.8</v>
      </c>
      <c r="Z38" s="54" t="n">
        <f aca="false">X38/3600</f>
        <v>6.954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22.3832</v>
      </c>
      <c r="E39" s="58" t="n">
        <f aca="false">N39</f>
        <v>42.4363</v>
      </c>
      <c r="F39" s="58" t="n">
        <f aca="false">L39</f>
        <v>4122.3832</v>
      </c>
      <c r="G39" s="58" t="n">
        <f aca="false">O39</f>
        <v>42.9667</v>
      </c>
      <c r="H39" s="58" t="n">
        <f aca="false">T39</f>
        <v>4120.084</v>
      </c>
      <c r="I39" s="58" t="n">
        <f aca="false">V39</f>
        <v>42.4614</v>
      </c>
      <c r="J39" s="58" t="n">
        <f aca="false">T39</f>
        <v>4120.084</v>
      </c>
      <c r="K39" s="58" t="n">
        <f aca="false">W39</f>
        <v>42.9852</v>
      </c>
      <c r="L39" s="55" t="n">
        <v>4122.3832</v>
      </c>
      <c r="M39" s="55" t="n">
        <v>40.194</v>
      </c>
      <c r="N39" s="55" t="n">
        <v>42.4363</v>
      </c>
      <c r="O39" s="55" t="n">
        <v>42.9667</v>
      </c>
      <c r="P39" s="55" t="n">
        <v>5691.6</v>
      </c>
      <c r="Q39" s="48" t="n">
        <v>17.6</v>
      </c>
      <c r="R39" s="55" t="n">
        <f aca="false">P39/3600</f>
        <v>1.581</v>
      </c>
      <c r="S39" s="57"/>
      <c r="T39" s="55" t="n">
        <v>4120.084</v>
      </c>
      <c r="U39" s="55" t="n">
        <v>40.1558</v>
      </c>
      <c r="V39" s="55" t="n">
        <v>42.4614</v>
      </c>
      <c r="W39" s="55" t="n">
        <v>42.9852</v>
      </c>
      <c r="X39" s="55" t="n">
        <v>5819.3</v>
      </c>
      <c r="Y39" s="55" t="n">
        <v>27.3</v>
      </c>
      <c r="Z39" s="55" t="n">
        <f aca="false">X39/3600</f>
        <v>1.616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1.1936</v>
      </c>
      <c r="E40" s="59" t="n">
        <f aca="false">N40</f>
        <v>39.6528</v>
      </c>
      <c r="F40" s="59" t="n">
        <f aca="false">L40</f>
        <v>1901.1936</v>
      </c>
      <c r="G40" s="59" t="n">
        <f aca="false">O40</f>
        <v>39.875</v>
      </c>
      <c r="H40" s="59" t="n">
        <f aca="false">T40</f>
        <v>1899.728</v>
      </c>
      <c r="I40" s="59" t="n">
        <f aca="false">V40</f>
        <v>39.6417</v>
      </c>
      <c r="J40" s="59" t="n">
        <f aca="false">T40</f>
        <v>1899.728</v>
      </c>
      <c r="K40" s="59" t="n">
        <f aca="false">W40</f>
        <v>39.8418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4795.3</v>
      </c>
      <c r="Q40" s="48" t="n">
        <v>14.6</v>
      </c>
      <c r="R40" s="47" t="n">
        <f aca="false">P40/3600</f>
        <v>1.33202777777778</v>
      </c>
      <c r="S40" s="49"/>
      <c r="T40" s="47" t="n">
        <v>1899.728</v>
      </c>
      <c r="U40" s="47" t="n">
        <v>36.9454</v>
      </c>
      <c r="V40" s="47" t="n">
        <v>39.6417</v>
      </c>
      <c r="W40" s="47" t="n">
        <v>39.8418</v>
      </c>
      <c r="X40" s="47" t="n">
        <v>5185.4</v>
      </c>
      <c r="Y40" s="47" t="n">
        <v>14</v>
      </c>
      <c r="Z40" s="47" t="n">
        <f aca="false">X40/3600</f>
        <v>1.440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9.364</v>
      </c>
      <c r="E41" s="59" t="n">
        <f aca="false">N41</f>
        <v>37.1591</v>
      </c>
      <c r="F41" s="59" t="n">
        <f aca="false">L41</f>
        <v>889.364</v>
      </c>
      <c r="G41" s="59" t="n">
        <f aca="false">O41</f>
        <v>37.1373</v>
      </c>
      <c r="H41" s="59" t="n">
        <f aca="false">T41</f>
        <v>890.0888</v>
      </c>
      <c r="I41" s="59" t="n">
        <f aca="false">V41</f>
        <v>37.1498</v>
      </c>
      <c r="J41" s="59" t="n">
        <f aca="false">T41</f>
        <v>890.0888</v>
      </c>
      <c r="K41" s="59" t="n">
        <f aca="false">W41</f>
        <v>37.1483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4128.2</v>
      </c>
      <c r="Q41" s="48" t="n">
        <v>12</v>
      </c>
      <c r="R41" s="47" t="n">
        <f aca="false">P41/3600</f>
        <v>1.14672222222222</v>
      </c>
      <c r="S41" s="49"/>
      <c r="T41" s="47" t="n">
        <v>890.0888</v>
      </c>
      <c r="U41" s="47" t="n">
        <v>34.1226</v>
      </c>
      <c r="V41" s="47" t="n">
        <v>37.1498</v>
      </c>
      <c r="W41" s="47" t="n">
        <v>37.1483</v>
      </c>
      <c r="X41" s="47" t="n">
        <v>4614.9</v>
      </c>
      <c r="Y41" s="47" t="n">
        <v>12</v>
      </c>
      <c r="Z41" s="47" t="n">
        <f aca="false">X41/3600</f>
        <v>1.2819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0.8976</v>
      </c>
      <c r="E42" s="60" t="n">
        <f aca="false">N42</f>
        <v>35.1418</v>
      </c>
      <c r="F42" s="60" t="n">
        <f aca="false">L42</f>
        <v>430.8976</v>
      </c>
      <c r="G42" s="60" t="n">
        <f aca="false">O42</f>
        <v>34.7614</v>
      </c>
      <c r="H42" s="60" t="n">
        <f aca="false">T42</f>
        <v>433.5896</v>
      </c>
      <c r="I42" s="60" t="n">
        <f aca="false">V42</f>
        <v>35.1439</v>
      </c>
      <c r="J42" s="60" t="n">
        <f aca="false">T42</f>
        <v>433.5896</v>
      </c>
      <c r="K42" s="60" t="n">
        <f aca="false">W42</f>
        <v>34.7165</v>
      </c>
      <c r="L42" s="54" t="n">
        <v>430.8976</v>
      </c>
      <c r="M42" s="54" t="n">
        <v>31.58</v>
      </c>
      <c r="N42" s="54" t="n">
        <v>35.1418</v>
      </c>
      <c r="O42" s="54" t="n">
        <v>34.7614</v>
      </c>
      <c r="P42" s="54" t="n">
        <v>3792.6</v>
      </c>
      <c r="Q42" s="54" t="n">
        <v>9.8</v>
      </c>
      <c r="R42" s="54" t="n">
        <f aca="false">P42/3600</f>
        <v>1.0535</v>
      </c>
      <c r="S42" s="52"/>
      <c r="T42" s="54" t="n">
        <v>433.5896</v>
      </c>
      <c r="U42" s="54" t="n">
        <v>31.5875</v>
      </c>
      <c r="V42" s="54" t="n">
        <v>35.1439</v>
      </c>
      <c r="W42" s="54" t="n">
        <v>34.7165</v>
      </c>
      <c r="X42" s="54" t="n">
        <v>4210.4</v>
      </c>
      <c r="Y42" s="54" t="n">
        <v>9.4</v>
      </c>
      <c r="Z42" s="54" t="n">
        <f aca="false">X42/3600</f>
        <v>1.169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39.2776</v>
      </c>
      <c r="E43" s="58" t="n">
        <f aca="false">N43</f>
        <v>42.9864</v>
      </c>
      <c r="F43" s="58" t="n">
        <f aca="false">L43</f>
        <v>4539.2776</v>
      </c>
      <c r="G43" s="58" t="n">
        <f aca="false">O43</f>
        <v>44.3319</v>
      </c>
      <c r="H43" s="58" t="n">
        <f aca="false">T43</f>
        <v>4552.6688</v>
      </c>
      <c r="I43" s="58" t="n">
        <f aca="false">V43</f>
        <v>43.0088</v>
      </c>
      <c r="J43" s="58" t="n">
        <f aca="false">T43</f>
        <v>4552.6688</v>
      </c>
      <c r="K43" s="58" t="n">
        <f aca="false">W43</f>
        <v>44.3549</v>
      </c>
      <c r="L43" s="55" t="n">
        <v>4539.2776</v>
      </c>
      <c r="M43" s="55" t="n">
        <v>40.1641</v>
      </c>
      <c r="N43" s="55" t="n">
        <v>42.9864</v>
      </c>
      <c r="O43" s="55" t="n">
        <v>44.3319</v>
      </c>
      <c r="P43" s="55" t="n">
        <v>6426.1</v>
      </c>
      <c r="Q43" s="48" t="n">
        <v>32.8</v>
      </c>
      <c r="R43" s="55" t="n">
        <f aca="false">P43/3600</f>
        <v>1.78502777777778</v>
      </c>
      <c r="S43" s="57"/>
      <c r="T43" s="55" t="n">
        <v>4552.6688</v>
      </c>
      <c r="U43" s="55" t="n">
        <v>40.1603</v>
      </c>
      <c r="V43" s="55" t="n">
        <v>43.0088</v>
      </c>
      <c r="W43" s="55" t="n">
        <v>44.3549</v>
      </c>
      <c r="X43" s="55" t="n">
        <v>6532.3</v>
      </c>
      <c r="Y43" s="55" t="n">
        <v>19.3</v>
      </c>
      <c r="Z43" s="55" t="n">
        <f aca="false">X43/3600</f>
        <v>1.814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82.0544</v>
      </c>
      <c r="E44" s="59" t="n">
        <f aca="false">N44</f>
        <v>40.8319</v>
      </c>
      <c r="F44" s="59" t="n">
        <f aca="false">L44</f>
        <v>1982.0544</v>
      </c>
      <c r="G44" s="59" t="n">
        <f aca="false">O44</f>
        <v>41.8694</v>
      </c>
      <c r="H44" s="59" t="n">
        <f aca="false">T44</f>
        <v>1985.2048</v>
      </c>
      <c r="I44" s="59" t="n">
        <f aca="false">V44</f>
        <v>40.8301</v>
      </c>
      <c r="J44" s="59" t="n">
        <f aca="false">T44</f>
        <v>1985.2048</v>
      </c>
      <c r="K44" s="59" t="n">
        <f aca="false">W44</f>
        <v>41.8551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5250.8</v>
      </c>
      <c r="Q44" s="48" t="n">
        <v>16.3</v>
      </c>
      <c r="R44" s="47" t="n">
        <f aca="false">P44/3600</f>
        <v>1.45855555555556</v>
      </c>
      <c r="S44" s="49"/>
      <c r="T44" s="47" t="n">
        <v>1985.2048</v>
      </c>
      <c r="U44" s="47" t="n">
        <v>37.2503</v>
      </c>
      <c r="V44" s="47" t="n">
        <v>40.8301</v>
      </c>
      <c r="W44" s="47" t="n">
        <v>41.8551</v>
      </c>
      <c r="X44" s="47" t="n">
        <v>5641.7</v>
      </c>
      <c r="Y44" s="47" t="n">
        <v>15.8</v>
      </c>
      <c r="Z44" s="47" t="n">
        <f aca="false">X44/3600</f>
        <v>1.5671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7.7056</v>
      </c>
      <c r="E45" s="59" t="n">
        <f aca="false">N45</f>
        <v>38.7187</v>
      </c>
      <c r="F45" s="59" t="n">
        <f aca="false">L45</f>
        <v>937.7056</v>
      </c>
      <c r="G45" s="59" t="n">
        <f aca="false">O45</f>
        <v>39.612</v>
      </c>
      <c r="H45" s="59" t="n">
        <f aca="false">T45</f>
        <v>936.9512</v>
      </c>
      <c r="I45" s="59" t="n">
        <f aca="false">V45</f>
        <v>38.721</v>
      </c>
      <c r="J45" s="59" t="n">
        <f aca="false">T45</f>
        <v>936.9512</v>
      </c>
      <c r="K45" s="59" t="n">
        <f aca="false">W45</f>
        <v>39.5939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4817.5</v>
      </c>
      <c r="Q45" s="48" t="n">
        <v>13.9</v>
      </c>
      <c r="R45" s="47" t="n">
        <f aca="false">P45/3600</f>
        <v>1.33819444444444</v>
      </c>
      <c r="S45" s="49"/>
      <c r="T45" s="47" t="n">
        <v>936.9512</v>
      </c>
      <c r="U45" s="47" t="n">
        <v>34.2867</v>
      </c>
      <c r="V45" s="47" t="n">
        <v>38.721</v>
      </c>
      <c r="W45" s="47" t="n">
        <v>39.5939</v>
      </c>
      <c r="X45" s="47" t="n">
        <v>5293.8</v>
      </c>
      <c r="Y45" s="47" t="n">
        <v>13.1</v>
      </c>
      <c r="Z45" s="47" t="n">
        <f aca="false">X45/3600</f>
        <v>1.470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.9088</v>
      </c>
      <c r="E46" s="60" t="n">
        <f aca="false">N46</f>
        <v>36.4494</v>
      </c>
      <c r="F46" s="60" t="n">
        <f aca="false">L46</f>
        <v>459.9088</v>
      </c>
      <c r="G46" s="60" t="n">
        <f aca="false">O46</f>
        <v>37.1865</v>
      </c>
      <c r="H46" s="60" t="n">
        <f aca="false">T46</f>
        <v>461.1544</v>
      </c>
      <c r="I46" s="60" t="n">
        <f aca="false">V46</f>
        <v>36.5142</v>
      </c>
      <c r="J46" s="60" t="n">
        <f aca="false">T46</f>
        <v>461.1544</v>
      </c>
      <c r="K46" s="60" t="n">
        <f aca="false">W46</f>
        <v>37.2355</v>
      </c>
      <c r="L46" s="54" t="n">
        <v>459.9088</v>
      </c>
      <c r="M46" s="54" t="n">
        <v>31.4143</v>
      </c>
      <c r="N46" s="54" t="n">
        <v>36.4494</v>
      </c>
      <c r="O46" s="54" t="n">
        <v>37.1865</v>
      </c>
      <c r="P46" s="54" t="n">
        <v>4468.3</v>
      </c>
      <c r="Q46" s="54" t="n">
        <v>12.4</v>
      </c>
      <c r="R46" s="54" t="n">
        <f aca="false">P46/3600</f>
        <v>1.24119444444444</v>
      </c>
      <c r="S46" s="52"/>
      <c r="T46" s="54" t="n">
        <v>461.1544</v>
      </c>
      <c r="U46" s="54" t="n">
        <v>31.411</v>
      </c>
      <c r="V46" s="54" t="n">
        <v>36.5142</v>
      </c>
      <c r="W46" s="54" t="n">
        <v>37.2355</v>
      </c>
      <c r="X46" s="54" t="n">
        <v>5071.8</v>
      </c>
      <c r="Y46" s="54" t="n">
        <v>11</v>
      </c>
      <c r="Z46" s="54" t="n">
        <f aca="false">X46/3600</f>
        <v>1.4088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23.6616</v>
      </c>
      <c r="E47" s="58" t="n">
        <f aca="false">N47</f>
        <v>40.7854</v>
      </c>
      <c r="F47" s="58" t="n">
        <f aca="false">L47</f>
        <v>9623.6616</v>
      </c>
      <c r="G47" s="58" t="n">
        <f aca="false">O47</f>
        <v>41.6632</v>
      </c>
      <c r="H47" s="58" t="n">
        <f aca="false">T47</f>
        <v>9649.556</v>
      </c>
      <c r="I47" s="58" t="n">
        <f aca="false">V47</f>
        <v>40.7898</v>
      </c>
      <c r="J47" s="58" t="n">
        <f aca="false">T47</f>
        <v>9649.556</v>
      </c>
      <c r="K47" s="58" t="n">
        <f aca="false">W47</f>
        <v>41.6724</v>
      </c>
      <c r="L47" s="55" t="n">
        <v>9623.6616</v>
      </c>
      <c r="M47" s="55" t="n">
        <v>38.2003</v>
      </c>
      <c r="N47" s="55" t="n">
        <v>40.7854</v>
      </c>
      <c r="O47" s="55" t="n">
        <v>41.6632</v>
      </c>
      <c r="P47" s="55" t="n">
        <v>6773.9</v>
      </c>
      <c r="Q47" s="48" t="n">
        <v>22.9</v>
      </c>
      <c r="R47" s="55" t="n">
        <f aca="false">P47/3600</f>
        <v>1.88163888888889</v>
      </c>
      <c r="S47" s="57"/>
      <c r="T47" s="55" t="n">
        <v>9649.556</v>
      </c>
      <c r="U47" s="55" t="n">
        <v>38.19</v>
      </c>
      <c r="V47" s="55" t="n">
        <v>40.7898</v>
      </c>
      <c r="W47" s="55" t="n">
        <v>41.6724</v>
      </c>
      <c r="X47" s="55" t="n">
        <v>6589.9</v>
      </c>
      <c r="Y47" s="55" t="n">
        <v>21.6</v>
      </c>
      <c r="Z47" s="55" t="n">
        <f aca="false">X47/3600</f>
        <v>1.830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38.1728</v>
      </c>
      <c r="E48" s="59" t="n">
        <f aca="false">N48</f>
        <v>38.045</v>
      </c>
      <c r="F48" s="59" t="n">
        <f aca="false">L48</f>
        <v>3838.1728</v>
      </c>
      <c r="G48" s="59" t="n">
        <f aca="false">O48</f>
        <v>38.8273</v>
      </c>
      <c r="H48" s="59" t="n">
        <f aca="false">T48</f>
        <v>3844.9824</v>
      </c>
      <c r="I48" s="59" t="n">
        <f aca="false">V48</f>
        <v>38.0548</v>
      </c>
      <c r="J48" s="59" t="n">
        <f aca="false">T48</f>
        <v>3844.9824</v>
      </c>
      <c r="K48" s="59" t="n">
        <f aca="false">W48</f>
        <v>38.8413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5257.6</v>
      </c>
      <c r="Q48" s="48" t="n">
        <v>17.1</v>
      </c>
      <c r="R48" s="47" t="n">
        <f aca="false">P48/3600</f>
        <v>1.46044444444444</v>
      </c>
      <c r="S48" s="49"/>
      <c r="T48" s="47" t="n">
        <v>3844.9824</v>
      </c>
      <c r="U48" s="47" t="n">
        <v>34.2468</v>
      </c>
      <c r="V48" s="47" t="n">
        <v>38.0548</v>
      </c>
      <c r="W48" s="47" t="n">
        <v>38.8413</v>
      </c>
      <c r="X48" s="47" t="n">
        <v>5415.7</v>
      </c>
      <c r="Y48" s="47" t="n">
        <v>16.4</v>
      </c>
      <c r="Z48" s="47" t="n">
        <f aca="false">X48/3600</f>
        <v>1.504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12.0392</v>
      </c>
      <c r="E49" s="59" t="n">
        <f aca="false">N49</f>
        <v>35.7457</v>
      </c>
      <c r="F49" s="59" t="n">
        <f aca="false">L49</f>
        <v>1612.0392</v>
      </c>
      <c r="G49" s="59" t="n">
        <f aca="false">O49</f>
        <v>36.488</v>
      </c>
      <c r="H49" s="59" t="n">
        <f aca="false">T49</f>
        <v>1610.46</v>
      </c>
      <c r="I49" s="59" t="n">
        <f aca="false">V49</f>
        <v>35.7644</v>
      </c>
      <c r="J49" s="59" t="n">
        <f aca="false">T49</f>
        <v>1610.46</v>
      </c>
      <c r="K49" s="59" t="n">
        <f aca="false">W49</f>
        <v>36.498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4384.9</v>
      </c>
      <c r="Q49" s="48" t="n">
        <v>13.4</v>
      </c>
      <c r="R49" s="47" t="n">
        <f aca="false">P49/3600</f>
        <v>1.21802777777778</v>
      </c>
      <c r="S49" s="49"/>
      <c r="T49" s="47" t="n">
        <v>1610.46</v>
      </c>
      <c r="U49" s="47" t="n">
        <v>30.883</v>
      </c>
      <c r="V49" s="47" t="n">
        <v>35.7644</v>
      </c>
      <c r="W49" s="47" t="n">
        <v>36.498</v>
      </c>
      <c r="X49" s="47" t="n">
        <v>4808.8</v>
      </c>
      <c r="Y49" s="47" t="n">
        <v>13.4</v>
      </c>
      <c r="Z49" s="47" t="n">
        <f aca="false">X49/3600</f>
        <v>1.335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6.7256</v>
      </c>
      <c r="E50" s="60" t="n">
        <f aca="false">N50</f>
        <v>33.7127</v>
      </c>
      <c r="F50" s="60" t="n">
        <f aca="false">L50</f>
        <v>656.7256</v>
      </c>
      <c r="G50" s="60" t="n">
        <f aca="false">O50</f>
        <v>34.3696</v>
      </c>
      <c r="H50" s="60" t="n">
        <f aca="false">T50</f>
        <v>656.4712</v>
      </c>
      <c r="I50" s="60" t="n">
        <f aca="false">V50</f>
        <v>33.7228</v>
      </c>
      <c r="J50" s="60" t="n">
        <f aca="false">T50</f>
        <v>656.4712</v>
      </c>
      <c r="K50" s="60" t="n">
        <f aca="false">W50</f>
        <v>34.4398</v>
      </c>
      <c r="L50" s="54" t="n">
        <v>656.7256</v>
      </c>
      <c r="M50" s="54" t="n">
        <v>27.7143</v>
      </c>
      <c r="N50" s="54" t="n">
        <v>33.7127</v>
      </c>
      <c r="O50" s="54" t="n">
        <v>34.3696</v>
      </c>
      <c r="P50" s="54" t="n">
        <v>4007.9</v>
      </c>
      <c r="Q50" s="54" t="n">
        <v>10.1</v>
      </c>
      <c r="R50" s="54" t="n">
        <f aca="false">P50/3600</f>
        <v>1.11330555555556</v>
      </c>
      <c r="S50" s="52"/>
      <c r="T50" s="54" t="n">
        <v>656.4712</v>
      </c>
      <c r="U50" s="54" t="n">
        <v>27.7015</v>
      </c>
      <c r="V50" s="54" t="n">
        <v>33.7228</v>
      </c>
      <c r="W50" s="54" t="n">
        <v>34.4398</v>
      </c>
      <c r="X50" s="54" t="n">
        <v>4314.4</v>
      </c>
      <c r="Y50" s="54" t="n">
        <v>10.1</v>
      </c>
      <c r="Z50" s="54" t="n">
        <f aca="false">X50/3600</f>
        <v>1.198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098.8544</v>
      </c>
      <c r="E51" s="58" t="n">
        <f aca="false">N51</f>
        <v>41.3118</v>
      </c>
      <c r="F51" s="58" t="n">
        <f aca="false">L51</f>
        <v>6098.8544</v>
      </c>
      <c r="G51" s="58" t="n">
        <f aca="false">O51</f>
        <v>42.6412</v>
      </c>
      <c r="H51" s="58" t="n">
        <f aca="false">T51</f>
        <v>6114.1416</v>
      </c>
      <c r="I51" s="58" t="n">
        <f aca="false">V51</f>
        <v>41.3249</v>
      </c>
      <c r="J51" s="58" t="n">
        <f aca="false">T51</f>
        <v>6114.1416</v>
      </c>
      <c r="K51" s="58" t="n">
        <f aca="false">W51</f>
        <v>42.6591</v>
      </c>
      <c r="L51" s="55" t="n">
        <v>6098.8544</v>
      </c>
      <c r="M51" s="55" t="n">
        <v>40.0624</v>
      </c>
      <c r="N51" s="55" t="n">
        <v>41.3118</v>
      </c>
      <c r="O51" s="55" t="n">
        <v>42.6412</v>
      </c>
      <c r="P51" s="55" t="n">
        <v>4585.4</v>
      </c>
      <c r="Q51" s="48" t="n">
        <v>15.5</v>
      </c>
      <c r="R51" s="55" t="n">
        <f aca="false">P51/3600</f>
        <v>1.27372222222222</v>
      </c>
      <c r="S51" s="57"/>
      <c r="T51" s="55" t="n">
        <v>6114.1416</v>
      </c>
      <c r="U51" s="55" t="n">
        <v>40.0597</v>
      </c>
      <c r="V51" s="55" t="n">
        <v>41.3249</v>
      </c>
      <c r="W51" s="55" t="n">
        <v>42.6591</v>
      </c>
      <c r="X51" s="55" t="n">
        <v>4541.4</v>
      </c>
      <c r="Y51" s="55" t="n">
        <v>15.4</v>
      </c>
      <c r="Z51" s="55" t="n">
        <f aca="false">X51/3600</f>
        <v>1.261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13.844</v>
      </c>
      <c r="E52" s="59" t="n">
        <f aca="false">N52</f>
        <v>38.5866</v>
      </c>
      <c r="F52" s="59" t="n">
        <f aca="false">L52</f>
        <v>2413.844</v>
      </c>
      <c r="G52" s="59" t="n">
        <f aca="false">O52</f>
        <v>40.1535</v>
      </c>
      <c r="H52" s="59" t="n">
        <f aca="false">T52</f>
        <v>2414.4672</v>
      </c>
      <c r="I52" s="59" t="n">
        <f aca="false">V52</f>
        <v>38.5947</v>
      </c>
      <c r="J52" s="59" t="n">
        <f aca="false">T52</f>
        <v>2414.4672</v>
      </c>
      <c r="K52" s="59" t="n">
        <f aca="false">W52</f>
        <v>40.1728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3708.9</v>
      </c>
      <c r="Q52" s="48" t="n">
        <v>19.8</v>
      </c>
      <c r="R52" s="47" t="n">
        <f aca="false">P52/3600</f>
        <v>1.03025</v>
      </c>
      <c r="S52" s="49"/>
      <c r="T52" s="47" t="n">
        <v>2414.4672</v>
      </c>
      <c r="U52" s="47" t="n">
        <v>36.2107</v>
      </c>
      <c r="V52" s="47" t="n">
        <v>38.5947</v>
      </c>
      <c r="W52" s="47" t="n">
        <v>40.1728</v>
      </c>
      <c r="X52" s="47" t="n">
        <v>3819.8</v>
      </c>
      <c r="Y52" s="47" t="n">
        <v>12.4</v>
      </c>
      <c r="Z52" s="47" t="n">
        <f aca="false">X52/3600</f>
        <v>1.061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5.3448</v>
      </c>
      <c r="E53" s="59" t="n">
        <f aca="false">N53</f>
        <v>36.3722</v>
      </c>
      <c r="F53" s="59" t="n">
        <f aca="false">L53</f>
        <v>1045.3448</v>
      </c>
      <c r="G53" s="59" t="n">
        <f aca="false">O53</f>
        <v>37.9706</v>
      </c>
      <c r="H53" s="59" t="n">
        <f aca="false">T53</f>
        <v>1046.8432</v>
      </c>
      <c r="I53" s="59" t="n">
        <f aca="false">V53</f>
        <v>36.3789</v>
      </c>
      <c r="J53" s="59" t="n">
        <f aca="false">T53</f>
        <v>1046.8432</v>
      </c>
      <c r="K53" s="59" t="n">
        <f aca="false">W53</f>
        <v>37.9814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3091.9</v>
      </c>
      <c r="Q53" s="48" t="n">
        <v>10.4</v>
      </c>
      <c r="R53" s="47" t="n">
        <f aca="false">P53/3600</f>
        <v>0.858861111111111</v>
      </c>
      <c r="S53" s="49"/>
      <c r="T53" s="47" t="n">
        <v>1046.8432</v>
      </c>
      <c r="U53" s="47" t="n">
        <v>33.0188</v>
      </c>
      <c r="V53" s="47" t="n">
        <v>36.3789</v>
      </c>
      <c r="W53" s="47" t="n">
        <v>37.9814</v>
      </c>
      <c r="X53" s="47" t="n">
        <v>3290.3</v>
      </c>
      <c r="Y53" s="47" t="n">
        <v>9.7</v>
      </c>
      <c r="Z53" s="47" t="n">
        <f aca="false">X53/3600</f>
        <v>0.9139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7.0768</v>
      </c>
      <c r="E54" s="60" t="n">
        <f aca="false">N54</f>
        <v>34.3401</v>
      </c>
      <c r="F54" s="60" t="n">
        <f aca="false">L54</f>
        <v>457.0768</v>
      </c>
      <c r="G54" s="60" t="n">
        <f aca="false">O54</f>
        <v>35.7647</v>
      </c>
      <c r="H54" s="60" t="n">
        <f aca="false">T54</f>
        <v>459.0704</v>
      </c>
      <c r="I54" s="60" t="n">
        <f aca="false">V54</f>
        <v>34.3781</v>
      </c>
      <c r="J54" s="60" t="n">
        <f aca="false">T54</f>
        <v>459.0704</v>
      </c>
      <c r="K54" s="60" t="n">
        <f aca="false">W54</f>
        <v>35.8182</v>
      </c>
      <c r="L54" s="54" t="n">
        <v>457.0768</v>
      </c>
      <c r="M54" s="54" t="n">
        <v>30.149</v>
      </c>
      <c r="N54" s="54" t="n">
        <v>34.3401</v>
      </c>
      <c r="O54" s="54" t="n">
        <v>35.7647</v>
      </c>
      <c r="P54" s="54" t="n">
        <v>2659.7</v>
      </c>
      <c r="Q54" s="54" t="n">
        <v>7.7</v>
      </c>
      <c r="R54" s="54" t="n">
        <f aca="false">P54/3600</f>
        <v>0.738805555555556</v>
      </c>
      <c r="S54" s="52"/>
      <c r="T54" s="54" t="n">
        <v>459.0704</v>
      </c>
      <c r="U54" s="54" t="n">
        <v>30.16</v>
      </c>
      <c r="V54" s="54" t="n">
        <v>34.3781</v>
      </c>
      <c r="W54" s="54" t="n">
        <v>35.8182</v>
      </c>
      <c r="X54" s="54" t="n">
        <v>2966.2</v>
      </c>
      <c r="Y54" s="54" t="n">
        <v>7.5</v>
      </c>
      <c r="Z54" s="54" t="n">
        <f aca="false">X54/3600</f>
        <v>0.8239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0.8128</v>
      </c>
      <c r="E55" s="58" t="n">
        <f aca="false">N55</f>
        <v>43.4109</v>
      </c>
      <c r="F55" s="58" t="n">
        <f aca="false">L55</f>
        <v>1800.8128</v>
      </c>
      <c r="G55" s="58" t="n">
        <f aca="false">O55</f>
        <v>42.8508</v>
      </c>
      <c r="H55" s="58" t="n">
        <f aca="false">T55</f>
        <v>1802.5976</v>
      </c>
      <c r="I55" s="58" t="n">
        <f aca="false">V55</f>
        <v>43.4156</v>
      </c>
      <c r="J55" s="58" t="n">
        <f aca="false">T55</f>
        <v>1802.5976</v>
      </c>
      <c r="K55" s="58" t="n">
        <f aca="false">W55</f>
        <v>42.8755</v>
      </c>
      <c r="L55" s="55" t="n">
        <v>1800.8128</v>
      </c>
      <c r="M55" s="55" t="n">
        <v>40.9957</v>
      </c>
      <c r="N55" s="55" t="n">
        <v>43.4109</v>
      </c>
      <c r="O55" s="55" t="n">
        <v>42.8508</v>
      </c>
      <c r="P55" s="55" t="n">
        <v>1499.6</v>
      </c>
      <c r="Q55" s="48" t="n">
        <v>4.7</v>
      </c>
      <c r="R55" s="55" t="n">
        <f aca="false">P55/3600</f>
        <v>0.416555555555556</v>
      </c>
      <c r="S55" s="57"/>
      <c r="T55" s="55" t="n">
        <v>1802.5976</v>
      </c>
      <c r="U55" s="55" t="n">
        <v>40.9741</v>
      </c>
      <c r="V55" s="55" t="n">
        <v>43.4156</v>
      </c>
      <c r="W55" s="55" t="n">
        <v>42.8755</v>
      </c>
      <c r="X55" s="55" t="n">
        <v>1519.9</v>
      </c>
      <c r="Y55" s="55" t="n">
        <v>4.7</v>
      </c>
      <c r="Z55" s="55" t="n">
        <f aca="false">X55/3600</f>
        <v>0.42219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0.592</v>
      </c>
      <c r="E56" s="59" t="n">
        <f aca="false">N56</f>
        <v>40.5637</v>
      </c>
      <c r="F56" s="59" t="n">
        <f aca="false">L56</f>
        <v>890.592</v>
      </c>
      <c r="G56" s="59" t="n">
        <f aca="false">O56</f>
        <v>39.5597</v>
      </c>
      <c r="H56" s="59" t="n">
        <f aca="false">T56</f>
        <v>888.9744</v>
      </c>
      <c r="I56" s="59" t="n">
        <f aca="false">V56</f>
        <v>40.5262</v>
      </c>
      <c r="J56" s="59" t="n">
        <f aca="false">T56</f>
        <v>888.9744</v>
      </c>
      <c r="K56" s="59" t="n">
        <f aca="false">W56</f>
        <v>39.5429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362.2</v>
      </c>
      <c r="Q56" s="48" t="n">
        <v>6.2</v>
      </c>
      <c r="R56" s="47" t="n">
        <f aca="false">P56/3600</f>
        <v>0.378388888888889</v>
      </c>
      <c r="S56" s="49"/>
      <c r="T56" s="47" t="n">
        <v>888.9744</v>
      </c>
      <c r="U56" s="47" t="n">
        <v>37.0224</v>
      </c>
      <c r="V56" s="47" t="n">
        <v>40.5262</v>
      </c>
      <c r="W56" s="47" t="n">
        <v>39.5429</v>
      </c>
      <c r="X56" s="47" t="n">
        <v>1341.6</v>
      </c>
      <c r="Y56" s="47" t="n">
        <v>3.8</v>
      </c>
      <c r="Z56" s="47" t="n">
        <f aca="false">X56/3600</f>
        <v>0.3726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284</v>
      </c>
      <c r="E57" s="59" t="n">
        <f aca="false">N57</f>
        <v>38.0953</v>
      </c>
      <c r="F57" s="59" t="n">
        <f aca="false">L57</f>
        <v>426.284</v>
      </c>
      <c r="G57" s="59" t="n">
        <f aca="false">O57</f>
        <v>36.7413</v>
      </c>
      <c r="H57" s="59" t="n">
        <f aca="false">T57</f>
        <v>425.4616</v>
      </c>
      <c r="I57" s="59" t="n">
        <f aca="false">V57</f>
        <v>38.0789</v>
      </c>
      <c r="J57" s="59" t="n">
        <f aca="false">T57</f>
        <v>425.4616</v>
      </c>
      <c r="K57" s="59" t="n">
        <f aca="false">W57</f>
        <v>36.7549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113.8</v>
      </c>
      <c r="Q57" s="48" t="n">
        <v>3.2</v>
      </c>
      <c r="R57" s="47" t="n">
        <f aca="false">P57/3600</f>
        <v>0.309388888888889</v>
      </c>
      <c r="S57" s="49"/>
      <c r="T57" s="47" t="n">
        <v>425.4616</v>
      </c>
      <c r="U57" s="47" t="n">
        <v>33.5021</v>
      </c>
      <c r="V57" s="47" t="n">
        <v>38.0789</v>
      </c>
      <c r="W57" s="47" t="n">
        <v>36.7549</v>
      </c>
      <c r="X57" s="47" t="n">
        <v>1209</v>
      </c>
      <c r="Y57" s="47" t="n">
        <v>3.1</v>
      </c>
      <c r="Z57" s="47" t="n">
        <f aca="false">X57/3600</f>
        <v>0.335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6.156</v>
      </c>
      <c r="E58" s="60" t="n">
        <f aca="false">N58</f>
        <v>35.7113</v>
      </c>
      <c r="F58" s="60" t="n">
        <f aca="false">L58</f>
        <v>206.156</v>
      </c>
      <c r="G58" s="60" t="n">
        <f aca="false">O58</f>
        <v>34.2073</v>
      </c>
      <c r="H58" s="60" t="n">
        <f aca="false">T58</f>
        <v>206.7944</v>
      </c>
      <c r="I58" s="60" t="n">
        <f aca="false">V58</f>
        <v>35.7365</v>
      </c>
      <c r="J58" s="60" t="n">
        <f aca="false">T58</f>
        <v>206.7944</v>
      </c>
      <c r="K58" s="60" t="n">
        <f aca="false">W58</f>
        <v>34.161</v>
      </c>
      <c r="L58" s="54" t="n">
        <v>206.156</v>
      </c>
      <c r="M58" s="54" t="n">
        <v>30.5246</v>
      </c>
      <c r="N58" s="54" t="n">
        <v>35.7113</v>
      </c>
      <c r="O58" s="54" t="n">
        <v>34.2073</v>
      </c>
      <c r="P58" s="54" t="n">
        <v>1032.1</v>
      </c>
      <c r="Q58" s="54" t="n">
        <v>2.7</v>
      </c>
      <c r="R58" s="54" t="n">
        <f aca="false">P58/3600</f>
        <v>0.286694444444444</v>
      </c>
      <c r="S58" s="52"/>
      <c r="T58" s="54" t="n">
        <v>206.7944</v>
      </c>
      <c r="U58" s="54" t="n">
        <v>30.5251</v>
      </c>
      <c r="V58" s="54" t="n">
        <v>35.7365</v>
      </c>
      <c r="W58" s="54" t="n">
        <v>34.161</v>
      </c>
      <c r="X58" s="54" t="n">
        <v>1115.6</v>
      </c>
      <c r="Y58" s="54" t="n">
        <v>2.5</v>
      </c>
      <c r="Z58" s="54" t="n">
        <f aca="false">X58/3600</f>
        <v>0.309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13.7264</v>
      </c>
      <c r="E59" s="56" t="n">
        <f aca="false">N59</f>
        <v>42.4126</v>
      </c>
      <c r="F59" s="56" t="n">
        <f aca="false">L59</f>
        <v>2813.7264</v>
      </c>
      <c r="G59" s="56" t="n">
        <f aca="false">O59</f>
        <v>43.4258</v>
      </c>
      <c r="H59" s="56" t="n">
        <f aca="false">T59</f>
        <v>2820.772</v>
      </c>
      <c r="I59" s="56" t="n">
        <f aca="false">V59</f>
        <v>42.4047</v>
      </c>
      <c r="J59" s="56" t="n">
        <f aca="false">T59</f>
        <v>2820.772</v>
      </c>
      <c r="K59" s="56" t="n">
        <f aca="false">W59</f>
        <v>43.4171</v>
      </c>
      <c r="L59" s="55" t="n">
        <v>2813.7264</v>
      </c>
      <c r="M59" s="55" t="n">
        <v>38.1861</v>
      </c>
      <c r="N59" s="55" t="n">
        <v>42.4126</v>
      </c>
      <c r="O59" s="55" t="n">
        <v>43.4258</v>
      </c>
      <c r="P59" s="55" t="n">
        <v>1903.4</v>
      </c>
      <c r="Q59" s="48" t="n">
        <v>6.2</v>
      </c>
      <c r="R59" s="55" t="n">
        <f aca="false">P59/3600</f>
        <v>0.528722222222222</v>
      </c>
      <c r="S59" s="57"/>
      <c r="T59" s="55" t="n">
        <v>2820.772</v>
      </c>
      <c r="U59" s="55" t="n">
        <v>38.1671</v>
      </c>
      <c r="V59" s="55" t="n">
        <v>42.4047</v>
      </c>
      <c r="W59" s="55" t="n">
        <v>43.4171</v>
      </c>
      <c r="X59" s="55" t="n">
        <v>1852.5</v>
      </c>
      <c r="Y59" s="55" t="n">
        <v>6.1</v>
      </c>
      <c r="Z59" s="55" t="n">
        <f aca="false">X59/3600</f>
        <v>0.5145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65.8272</v>
      </c>
      <c r="I60" s="46" t="n">
        <f aca="false">V60</f>
        <v>40.5536</v>
      </c>
      <c r="J60" s="46" t="n">
        <f aca="false">T60</f>
        <v>965.8272</v>
      </c>
      <c r="K60" s="46" t="n">
        <f aca="false">W60</f>
        <v>41.3995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425.2</v>
      </c>
      <c r="Q60" s="48" t="n">
        <v>4.7</v>
      </c>
      <c r="R60" s="47" t="n">
        <f aca="false">P60/3600</f>
        <v>0.395888888888889</v>
      </c>
      <c r="S60" s="49"/>
      <c r="T60" s="47" t="n">
        <v>965.8272</v>
      </c>
      <c r="U60" s="47" t="n">
        <v>34.0053</v>
      </c>
      <c r="V60" s="47" t="n">
        <v>40.5536</v>
      </c>
      <c r="W60" s="47" t="n">
        <v>41.3995</v>
      </c>
      <c r="X60" s="47" t="n">
        <v>1486.8</v>
      </c>
      <c r="Y60" s="47" t="n">
        <v>4.5</v>
      </c>
      <c r="Z60" s="47" t="n">
        <f aca="false">X60/3600</f>
        <v>0.41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3.404</v>
      </c>
      <c r="I61" s="46" t="n">
        <f aca="false">V61</f>
        <v>38.9183</v>
      </c>
      <c r="J61" s="46" t="n">
        <f aca="false">T61</f>
        <v>353.404</v>
      </c>
      <c r="K61" s="46" t="n">
        <f aca="false">W61</f>
        <v>39.5641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219.7</v>
      </c>
      <c r="Q61" s="48" t="n">
        <v>3.2</v>
      </c>
      <c r="R61" s="47" t="n">
        <f aca="false">P61/3600</f>
        <v>0.338805555555556</v>
      </c>
      <c r="S61" s="49"/>
      <c r="T61" s="47" t="n">
        <v>353.404</v>
      </c>
      <c r="U61" s="47" t="n">
        <v>30.9354</v>
      </c>
      <c r="V61" s="47" t="n">
        <v>38.9183</v>
      </c>
      <c r="W61" s="47" t="n">
        <v>39.5641</v>
      </c>
      <c r="X61" s="47" t="n">
        <v>1340.6</v>
      </c>
      <c r="Y61" s="47" t="n">
        <v>3.2</v>
      </c>
      <c r="Z61" s="47" t="n">
        <f aca="false">X61/3600</f>
        <v>0.3723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648</v>
      </c>
      <c r="E62" s="53" t="n">
        <f aca="false">N62</f>
        <v>37.041</v>
      </c>
      <c r="F62" s="53" t="n">
        <f aca="false">L62</f>
        <v>134.648</v>
      </c>
      <c r="G62" s="53" t="n">
        <f aca="false">O62</f>
        <v>37.7368</v>
      </c>
      <c r="H62" s="53" t="n">
        <f aca="false">T62</f>
        <v>133.7344</v>
      </c>
      <c r="I62" s="53" t="n">
        <f aca="false">V62</f>
        <v>37.1075</v>
      </c>
      <c r="J62" s="53" t="n">
        <f aca="false">T62</f>
        <v>133.7344</v>
      </c>
      <c r="K62" s="53" t="n">
        <f aca="false">W62</f>
        <v>37.6179</v>
      </c>
      <c r="L62" s="54" t="n">
        <v>134.648</v>
      </c>
      <c r="M62" s="54" t="n">
        <v>27.9733</v>
      </c>
      <c r="N62" s="54" t="n">
        <v>37.041</v>
      </c>
      <c r="O62" s="54" t="n">
        <v>37.7368</v>
      </c>
      <c r="P62" s="54" t="n">
        <v>1119.1</v>
      </c>
      <c r="Q62" s="54" t="n">
        <v>2.5</v>
      </c>
      <c r="R62" s="54" t="n">
        <f aca="false">P62/3600</f>
        <v>0.310861111111111</v>
      </c>
      <c r="S62" s="52"/>
      <c r="T62" s="54" t="n">
        <v>133.7344</v>
      </c>
      <c r="U62" s="54" t="n">
        <v>27.9892</v>
      </c>
      <c r="V62" s="54" t="n">
        <v>37.1075</v>
      </c>
      <c r="W62" s="54" t="n">
        <v>37.6179</v>
      </c>
      <c r="X62" s="54" t="n">
        <v>1224.7</v>
      </c>
      <c r="Y62" s="54" t="n">
        <v>2.5</v>
      </c>
      <c r="Z62" s="54" t="n">
        <f aca="false">X62/3600</f>
        <v>0.3401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77.5576</v>
      </c>
      <c r="E63" s="58" t="n">
        <f aca="false">N63</f>
        <v>40.5602</v>
      </c>
      <c r="F63" s="58" t="n">
        <f aca="false">L63</f>
        <v>2177.5576</v>
      </c>
      <c r="G63" s="58" t="n">
        <f aca="false">O63</f>
        <v>41.2586</v>
      </c>
      <c r="H63" s="58" t="n">
        <f aca="false">T63</f>
        <v>2180.1704</v>
      </c>
      <c r="I63" s="58" t="n">
        <f aca="false">V63</f>
        <v>40.5602</v>
      </c>
      <c r="J63" s="58" t="n">
        <f aca="false">T63</f>
        <v>2180.1704</v>
      </c>
      <c r="K63" s="58" t="n">
        <f aca="false">W63</f>
        <v>41.2714</v>
      </c>
      <c r="L63" s="55" t="n">
        <v>2177.5576</v>
      </c>
      <c r="M63" s="55" t="n">
        <v>37.9483</v>
      </c>
      <c r="N63" s="55" t="n">
        <v>40.5602</v>
      </c>
      <c r="O63" s="55" t="n">
        <v>41.2586</v>
      </c>
      <c r="P63" s="55" t="n">
        <v>1559.7</v>
      </c>
      <c r="Q63" s="48" t="n">
        <v>4.9</v>
      </c>
      <c r="R63" s="55" t="n">
        <f aca="false">P63/3600</f>
        <v>0.43325</v>
      </c>
      <c r="S63" s="57"/>
      <c r="T63" s="55" t="n">
        <v>2180.1704</v>
      </c>
      <c r="U63" s="55" t="n">
        <v>37.9356</v>
      </c>
      <c r="V63" s="55" t="n">
        <v>40.5602</v>
      </c>
      <c r="W63" s="55" t="n">
        <v>41.2714</v>
      </c>
      <c r="X63" s="55" t="n">
        <v>1565.9</v>
      </c>
      <c r="Y63" s="55" t="n">
        <v>4.7</v>
      </c>
      <c r="Z63" s="55" t="n">
        <f aca="false">X63/3600</f>
        <v>0.4349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2.4536</v>
      </c>
      <c r="E64" s="59" t="n">
        <f aca="false">N64</f>
        <v>37.7198</v>
      </c>
      <c r="F64" s="59" t="n">
        <f aca="false">L64</f>
        <v>882.4536</v>
      </c>
      <c r="G64" s="59" t="n">
        <f aca="false">O64</f>
        <v>38.3322</v>
      </c>
      <c r="H64" s="59" t="n">
        <f aca="false">T64</f>
        <v>884.2792</v>
      </c>
      <c r="I64" s="59" t="n">
        <f aca="false">V64</f>
        <v>37.7718</v>
      </c>
      <c r="J64" s="59" t="n">
        <f aca="false">T64</f>
        <v>884.2792</v>
      </c>
      <c r="K64" s="59" t="n">
        <f aca="false">W64</f>
        <v>38.3772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180.1</v>
      </c>
      <c r="Q64" s="48" t="n">
        <v>3.4</v>
      </c>
      <c r="R64" s="47" t="n">
        <f aca="false">P64/3600</f>
        <v>0.327805555555556</v>
      </c>
      <c r="S64" s="49"/>
      <c r="T64" s="47" t="n">
        <v>884.2792</v>
      </c>
      <c r="U64" s="47" t="n">
        <v>34.1335</v>
      </c>
      <c r="V64" s="47" t="n">
        <v>37.7718</v>
      </c>
      <c r="W64" s="47" t="n">
        <v>38.3772</v>
      </c>
      <c r="X64" s="47" t="n">
        <v>1252.6</v>
      </c>
      <c r="Y64" s="47" t="n">
        <v>3.4</v>
      </c>
      <c r="Z64" s="47" t="n">
        <f aca="false">X64/3600</f>
        <v>0.3479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464</v>
      </c>
      <c r="E65" s="59" t="n">
        <f aca="false">N65</f>
        <v>35.368</v>
      </c>
      <c r="F65" s="59" t="n">
        <f aca="false">L65</f>
        <v>366.7464</v>
      </c>
      <c r="G65" s="59" t="n">
        <f aca="false">O65</f>
        <v>35.9677</v>
      </c>
      <c r="H65" s="59" t="n">
        <f aca="false">T65</f>
        <v>365.9232</v>
      </c>
      <c r="I65" s="59" t="n">
        <f aca="false">V65</f>
        <v>35.3861</v>
      </c>
      <c r="J65" s="59" t="n">
        <f aca="false">T65</f>
        <v>365.9232</v>
      </c>
      <c r="K65" s="59" t="n">
        <f aca="false">W65</f>
        <v>35.9686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994.5</v>
      </c>
      <c r="Q65" s="48" t="n">
        <v>2.7</v>
      </c>
      <c r="R65" s="47" t="n">
        <f aca="false">P65/3600</f>
        <v>0.27625</v>
      </c>
      <c r="S65" s="49"/>
      <c r="T65" s="47" t="n">
        <v>365.9232</v>
      </c>
      <c r="U65" s="47" t="n">
        <v>30.7054</v>
      </c>
      <c r="V65" s="47" t="n">
        <v>35.3861</v>
      </c>
      <c r="W65" s="47" t="n">
        <v>35.9686</v>
      </c>
      <c r="X65" s="47" t="n">
        <v>1127.5</v>
      </c>
      <c r="Y65" s="47" t="n">
        <v>2.6</v>
      </c>
      <c r="Z65" s="47" t="n">
        <f aca="false">X65/3600</f>
        <v>0.3131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5864</v>
      </c>
      <c r="E66" s="60" t="n">
        <f aca="false">N66</f>
        <v>33.1756</v>
      </c>
      <c r="F66" s="60" t="n">
        <f aca="false">L66</f>
        <v>148.5864</v>
      </c>
      <c r="G66" s="60" t="n">
        <f aca="false">O66</f>
        <v>33.7527</v>
      </c>
      <c r="H66" s="60" t="n">
        <f aca="false">T66</f>
        <v>148.4816</v>
      </c>
      <c r="I66" s="60" t="n">
        <f aca="false">V66</f>
        <v>33.2183</v>
      </c>
      <c r="J66" s="60" t="n">
        <f aca="false">T66</f>
        <v>148.4816</v>
      </c>
      <c r="K66" s="60" t="n">
        <f aca="false">W66</f>
        <v>33.7807</v>
      </c>
      <c r="L66" s="54" t="n">
        <v>148.5864</v>
      </c>
      <c r="M66" s="54" t="n">
        <v>27.6696</v>
      </c>
      <c r="N66" s="54" t="n">
        <v>33.1756</v>
      </c>
      <c r="O66" s="54" t="n">
        <v>33.7527</v>
      </c>
      <c r="P66" s="54" t="n">
        <v>907.7</v>
      </c>
      <c r="Q66" s="54" t="n">
        <v>2.1</v>
      </c>
      <c r="R66" s="54" t="n">
        <f aca="false">P66/3600</f>
        <v>0.252138888888889</v>
      </c>
      <c r="S66" s="52"/>
      <c r="T66" s="54" t="n">
        <v>148.4816</v>
      </c>
      <c r="U66" s="54" t="n">
        <v>27.6937</v>
      </c>
      <c r="V66" s="54" t="n">
        <v>33.2183</v>
      </c>
      <c r="W66" s="54" t="n">
        <v>33.7807</v>
      </c>
      <c r="X66" s="54" t="n">
        <v>1015.6</v>
      </c>
      <c r="Y66" s="54" t="n">
        <v>2.1</v>
      </c>
      <c r="Z66" s="54" t="n">
        <f aca="false">X66/3600</f>
        <v>0.2821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2.1936</v>
      </c>
      <c r="E67" s="56" t="n">
        <f aca="false">N67</f>
        <v>41.1612</v>
      </c>
      <c r="F67" s="56" t="n">
        <f aca="false">L67</f>
        <v>1402.1936</v>
      </c>
      <c r="G67" s="56" t="n">
        <f aca="false">O67</f>
        <v>42.1671</v>
      </c>
      <c r="H67" s="56" t="n">
        <f aca="false">T67</f>
        <v>1403.0696</v>
      </c>
      <c r="I67" s="56" t="n">
        <f aca="false">V67</f>
        <v>41.1672</v>
      </c>
      <c r="J67" s="56" t="n">
        <f aca="false">T67</f>
        <v>1403.0696</v>
      </c>
      <c r="K67" s="56" t="n">
        <f aca="false">W67</f>
        <v>42.1843</v>
      </c>
      <c r="L67" s="55" t="n">
        <v>1402.1936</v>
      </c>
      <c r="M67" s="55" t="n">
        <v>39.9431</v>
      </c>
      <c r="N67" s="55" t="n">
        <v>41.1612</v>
      </c>
      <c r="O67" s="55" t="n">
        <v>42.1671</v>
      </c>
      <c r="P67" s="55" t="n">
        <v>1084.2</v>
      </c>
      <c r="Q67" s="48" t="n">
        <v>3.8</v>
      </c>
      <c r="R67" s="55" t="n">
        <f aca="false">P67/3600</f>
        <v>0.301166666666667</v>
      </c>
      <c r="S67" s="57"/>
      <c r="T67" s="55" t="n">
        <v>1403.0696</v>
      </c>
      <c r="U67" s="55" t="n">
        <v>39.9349</v>
      </c>
      <c r="V67" s="55" t="n">
        <v>41.1672</v>
      </c>
      <c r="W67" s="55" t="n">
        <v>42.1843</v>
      </c>
      <c r="X67" s="55" t="n">
        <v>1072.9</v>
      </c>
      <c r="Y67" s="55" t="n">
        <v>3.6</v>
      </c>
      <c r="Z67" s="55" t="n">
        <f aca="false">X67/3600</f>
        <v>0.2980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2.204</v>
      </c>
      <c r="I68" s="46" t="n">
        <f aca="false">V68</f>
        <v>38.2101</v>
      </c>
      <c r="J68" s="46" t="n">
        <f aca="false">T68</f>
        <v>662.204</v>
      </c>
      <c r="K68" s="46" t="n">
        <f aca="false">W68</f>
        <v>39.3306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870.1</v>
      </c>
      <c r="Q68" s="48" t="n">
        <v>3</v>
      </c>
      <c r="R68" s="47" t="n">
        <f aca="false">P68/3600</f>
        <v>0.241694444444444</v>
      </c>
      <c r="S68" s="49"/>
      <c r="T68" s="47" t="n">
        <v>662.204</v>
      </c>
      <c r="U68" s="47" t="n">
        <v>35.8249</v>
      </c>
      <c r="V68" s="47" t="n">
        <v>38.2101</v>
      </c>
      <c r="W68" s="47" t="n">
        <v>39.3306</v>
      </c>
      <c r="X68" s="47" t="n">
        <v>913.9</v>
      </c>
      <c r="Y68" s="47" t="n">
        <v>4.7</v>
      </c>
      <c r="Z68" s="47" t="n">
        <f aca="false">X68/3600</f>
        <v>0.2538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4448</v>
      </c>
      <c r="I69" s="46" t="n">
        <f aca="false">V69</f>
        <v>35.8044</v>
      </c>
      <c r="J69" s="46" t="n">
        <f aca="false">T69</f>
        <v>307.4448</v>
      </c>
      <c r="K69" s="46" t="n">
        <f aca="false">W69</f>
        <v>36.8387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725.8</v>
      </c>
      <c r="Q69" s="48" t="n">
        <v>2.2</v>
      </c>
      <c r="R69" s="47" t="n">
        <f aca="false">P69/3600</f>
        <v>0.201611111111111</v>
      </c>
      <c r="S69" s="49"/>
      <c r="T69" s="47" t="n">
        <v>307.4448</v>
      </c>
      <c r="U69" s="47" t="n">
        <v>32.2021</v>
      </c>
      <c r="V69" s="47" t="n">
        <v>35.8044</v>
      </c>
      <c r="W69" s="47" t="n">
        <v>36.8387</v>
      </c>
      <c r="X69" s="47" t="n">
        <v>789</v>
      </c>
      <c r="Y69" s="47" t="n">
        <v>2.2</v>
      </c>
      <c r="Z69" s="47" t="n">
        <f aca="false">X69/3600</f>
        <v>0.2191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1.4152</v>
      </c>
      <c r="E70" s="61" t="n">
        <f aca="false">N70</f>
        <v>33.4883</v>
      </c>
      <c r="F70" s="61" t="n">
        <f aca="false">L70</f>
        <v>141.4152</v>
      </c>
      <c r="G70" s="61" t="n">
        <f aca="false">O70</f>
        <v>34.4116</v>
      </c>
      <c r="H70" s="61" t="n">
        <f aca="false">T70</f>
        <v>141.8688</v>
      </c>
      <c r="I70" s="61" t="n">
        <f aca="false">V70</f>
        <v>33.5064</v>
      </c>
      <c r="J70" s="61" t="n">
        <f aca="false">T70</f>
        <v>141.8688</v>
      </c>
      <c r="K70" s="61" t="n">
        <f aca="false">W70</f>
        <v>34.3935</v>
      </c>
      <c r="L70" s="54" t="n">
        <v>141.4152</v>
      </c>
      <c r="M70" s="54" t="n">
        <v>29.3435</v>
      </c>
      <c r="N70" s="54" t="n">
        <v>33.4883</v>
      </c>
      <c r="O70" s="54" t="n">
        <v>34.4116</v>
      </c>
      <c r="P70" s="54" t="n">
        <v>665.2</v>
      </c>
      <c r="Q70" s="54" t="n">
        <v>1.8</v>
      </c>
      <c r="R70" s="54" t="n">
        <f aca="false">P70/3600</f>
        <v>0.184777777777778</v>
      </c>
      <c r="S70" s="52"/>
      <c r="T70" s="54" t="n">
        <v>141.8688</v>
      </c>
      <c r="U70" s="54" t="n">
        <v>29.3444</v>
      </c>
      <c r="V70" s="54" t="n">
        <v>33.5064</v>
      </c>
      <c r="W70" s="54" t="n">
        <v>34.3935</v>
      </c>
      <c r="X70" s="54" t="n">
        <v>721.3</v>
      </c>
      <c r="Y70" s="54" t="n">
        <v>1.7</v>
      </c>
      <c r="Z70" s="54" t="n">
        <f aca="false">X70/3600</f>
        <v>0.200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96.5592</v>
      </c>
      <c r="E71" s="58" t="n">
        <f aca="false">N71</f>
        <v>46.8295</v>
      </c>
      <c r="F71" s="58" t="n">
        <f aca="false">L71</f>
        <v>2196.5592</v>
      </c>
      <c r="G71" s="58" t="n">
        <f aca="false">O71</f>
        <v>47.7962</v>
      </c>
      <c r="H71" s="58" t="n">
        <f aca="false">T71</f>
        <v>2205.0008</v>
      </c>
      <c r="I71" s="58" t="n">
        <f aca="false">V71</f>
        <v>46.8489</v>
      </c>
      <c r="J71" s="58" t="n">
        <f aca="false">T71</f>
        <v>2205.0008</v>
      </c>
      <c r="K71" s="58" t="n">
        <f aca="false">W71</f>
        <v>47.8419</v>
      </c>
      <c r="L71" s="55" t="n">
        <v>2196.5592</v>
      </c>
      <c r="M71" s="55" t="n">
        <v>43.5616</v>
      </c>
      <c r="N71" s="55" t="n">
        <v>46.8295</v>
      </c>
      <c r="O71" s="55" t="n">
        <v>47.7962</v>
      </c>
      <c r="P71" s="55" t="n">
        <v>10036.9</v>
      </c>
      <c r="Q71" s="48" t="n">
        <v>31.8</v>
      </c>
      <c r="R71" s="55" t="n">
        <f aca="false">P71/3600</f>
        <v>2.78802777777778</v>
      </c>
      <c r="S71" s="57"/>
      <c r="T71" s="55" t="n">
        <v>2205.0008</v>
      </c>
      <c r="U71" s="55" t="n">
        <v>43.5569</v>
      </c>
      <c r="V71" s="55" t="n">
        <v>46.8489</v>
      </c>
      <c r="W71" s="55" t="n">
        <v>47.8419</v>
      </c>
      <c r="X71" s="55" t="n">
        <v>10999.5</v>
      </c>
      <c r="Y71" s="55" t="n">
        <v>30.8</v>
      </c>
      <c r="Z71" s="55" t="n">
        <f aca="false">X71/3600</f>
        <v>3.0554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74.2008</v>
      </c>
      <c r="E72" s="59" t="n">
        <f aca="false">N72</f>
        <v>45.4937</v>
      </c>
      <c r="F72" s="59" t="n">
        <f aca="false">L72</f>
        <v>774.2008</v>
      </c>
      <c r="G72" s="59" t="n">
        <f aca="false">O72</f>
        <v>46.0827</v>
      </c>
      <c r="H72" s="59" t="n">
        <f aca="false">T72</f>
        <v>776.4056</v>
      </c>
      <c r="I72" s="59" t="n">
        <f aca="false">V72</f>
        <v>45.4933</v>
      </c>
      <c r="J72" s="59" t="n">
        <f aca="false">T72</f>
        <v>776.4056</v>
      </c>
      <c r="K72" s="59" t="n">
        <f aca="false">W72</f>
        <v>46.1016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8945.7</v>
      </c>
      <c r="Q72" s="48" t="n">
        <v>22.9</v>
      </c>
      <c r="R72" s="47" t="n">
        <f aca="false">P72/3600</f>
        <v>2.48491666666667</v>
      </c>
      <c r="S72" s="49"/>
      <c r="T72" s="47" t="n">
        <v>776.4056</v>
      </c>
      <c r="U72" s="47" t="n">
        <v>41.2674</v>
      </c>
      <c r="V72" s="47" t="n">
        <v>45.4933</v>
      </c>
      <c r="W72" s="47" t="n">
        <v>46.1016</v>
      </c>
      <c r="X72" s="47" t="n">
        <v>10316.3</v>
      </c>
      <c r="Y72" s="47" t="n">
        <v>23</v>
      </c>
      <c r="Z72" s="47" t="n">
        <f aca="false">X72/3600</f>
        <v>2.8656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9.4584</v>
      </c>
      <c r="E73" s="59" t="n">
        <f aca="false">N73</f>
        <v>43.8471</v>
      </c>
      <c r="F73" s="59" t="n">
        <f aca="false">L73</f>
        <v>359.4584</v>
      </c>
      <c r="G73" s="59" t="n">
        <f aca="false">O73</f>
        <v>44.1119</v>
      </c>
      <c r="H73" s="59" t="n">
        <f aca="false">T73</f>
        <v>360.3168</v>
      </c>
      <c r="I73" s="59" t="n">
        <f aca="false">V73</f>
        <v>43.855</v>
      </c>
      <c r="J73" s="59" t="n">
        <f aca="false">T73</f>
        <v>360.3168</v>
      </c>
      <c r="K73" s="59" t="n">
        <f aca="false">W73</f>
        <v>44.1638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8798</v>
      </c>
      <c r="Q73" s="48" t="n">
        <v>19.1</v>
      </c>
      <c r="R73" s="47" t="n">
        <f aca="false">P73/3600</f>
        <v>2.44388888888889</v>
      </c>
      <c r="S73" s="49"/>
      <c r="T73" s="47" t="n">
        <v>360.3168</v>
      </c>
      <c r="U73" s="47" t="n">
        <v>38.735</v>
      </c>
      <c r="V73" s="47" t="n">
        <v>43.855</v>
      </c>
      <c r="W73" s="47" t="n">
        <v>44.1638</v>
      </c>
      <c r="X73" s="47" t="n">
        <v>10038</v>
      </c>
      <c r="Y73" s="47" t="n">
        <v>21.6</v>
      </c>
      <c r="Z73" s="47" t="n">
        <f aca="false">X73/3600</f>
        <v>2.7883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7072</v>
      </c>
      <c r="E74" s="60" t="n">
        <f aca="false">N74</f>
        <v>41.76</v>
      </c>
      <c r="F74" s="60" t="n">
        <f aca="false">L74</f>
        <v>185.7072</v>
      </c>
      <c r="G74" s="60" t="n">
        <f aca="false">O74</f>
        <v>41.843</v>
      </c>
      <c r="H74" s="60" t="n">
        <f aca="false">T74</f>
        <v>185.3032</v>
      </c>
      <c r="I74" s="60" t="n">
        <f aca="false">V74</f>
        <v>41.8542</v>
      </c>
      <c r="J74" s="60" t="n">
        <f aca="false">T74</f>
        <v>185.3032</v>
      </c>
      <c r="K74" s="60" t="n">
        <f aca="false">W74</f>
        <v>41.9663</v>
      </c>
      <c r="L74" s="54" t="n">
        <v>185.7072</v>
      </c>
      <c r="M74" s="54" t="n">
        <v>35.9077</v>
      </c>
      <c r="N74" s="54" t="n">
        <v>41.76</v>
      </c>
      <c r="O74" s="54" t="n">
        <v>41.843</v>
      </c>
      <c r="P74" s="54" t="n">
        <v>8993.5</v>
      </c>
      <c r="Q74" s="54" t="n">
        <v>18</v>
      </c>
      <c r="R74" s="54" t="n">
        <f aca="false">P74/3600</f>
        <v>2.49819444444444</v>
      </c>
      <c r="S74" s="52"/>
      <c r="T74" s="54" t="n">
        <v>185.3032</v>
      </c>
      <c r="U74" s="54" t="n">
        <v>35.9288</v>
      </c>
      <c r="V74" s="54" t="n">
        <v>41.8542</v>
      </c>
      <c r="W74" s="54" t="n">
        <v>41.9663</v>
      </c>
      <c r="X74" s="54" t="n">
        <v>10120.6</v>
      </c>
      <c r="Y74" s="54" t="n">
        <v>16.9</v>
      </c>
      <c r="Z74" s="54" t="n">
        <f aca="false">X74/3600</f>
        <v>2.8112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081.9768</v>
      </c>
      <c r="E75" s="56" t="n">
        <f aca="false">N75</f>
        <v>48.411</v>
      </c>
      <c r="F75" s="56" t="n">
        <f aca="false">L75</f>
        <v>3081.9768</v>
      </c>
      <c r="G75" s="56" t="n">
        <f aca="false">O75</f>
        <v>47.9118</v>
      </c>
      <c r="H75" s="56" t="n">
        <f aca="false">T75</f>
        <v>3110.0176</v>
      </c>
      <c r="I75" s="56" t="n">
        <f aca="false">V75</f>
        <v>48.4139</v>
      </c>
      <c r="J75" s="56" t="n">
        <f aca="false">T75</f>
        <v>3110.0176</v>
      </c>
      <c r="K75" s="56" t="n">
        <f aca="false">W75</f>
        <v>47.9017</v>
      </c>
      <c r="L75" s="55" t="n">
        <v>3081.9768</v>
      </c>
      <c r="M75" s="55" t="n">
        <v>43.3843</v>
      </c>
      <c r="N75" s="55" t="n">
        <v>48.411</v>
      </c>
      <c r="O75" s="55" t="n">
        <v>47.9118</v>
      </c>
      <c r="P75" s="55" t="n">
        <v>10421.6</v>
      </c>
      <c r="Q75" s="48" t="n">
        <v>33</v>
      </c>
      <c r="R75" s="55" t="n">
        <f aca="false">P75/3600</f>
        <v>2.89488888888889</v>
      </c>
      <c r="S75" s="57"/>
      <c r="T75" s="55" t="n">
        <v>3110.0176</v>
      </c>
      <c r="U75" s="55" t="n">
        <v>43.3946</v>
      </c>
      <c r="V75" s="55" t="n">
        <v>48.4139</v>
      </c>
      <c r="W75" s="55" t="n">
        <v>47.9017</v>
      </c>
      <c r="X75" s="55" t="n">
        <v>11268.2</v>
      </c>
      <c r="Y75" s="55" t="n">
        <v>31.7</v>
      </c>
      <c r="Z75" s="55" t="n">
        <f aca="false">X75/3600</f>
        <v>3.1300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8.6224</v>
      </c>
      <c r="I76" s="46" t="n">
        <f aca="false">V76</f>
        <v>46.9284</v>
      </c>
      <c r="J76" s="46" t="n">
        <f aca="false">T76</f>
        <v>978.6224</v>
      </c>
      <c r="K76" s="46" t="n">
        <f aca="false">W76</f>
        <v>46.0286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9302.3</v>
      </c>
      <c r="Q76" s="48" t="n">
        <v>24.2</v>
      </c>
      <c r="R76" s="47" t="n">
        <f aca="false">P76/3600</f>
        <v>2.58397222222222</v>
      </c>
      <c r="S76" s="49"/>
      <c r="T76" s="47" t="n">
        <v>978.6224</v>
      </c>
      <c r="U76" s="47" t="n">
        <v>41.0013</v>
      </c>
      <c r="V76" s="47" t="n">
        <v>46.9284</v>
      </c>
      <c r="W76" s="47" t="n">
        <v>46.0286</v>
      </c>
      <c r="X76" s="47" t="n">
        <v>10227.6</v>
      </c>
      <c r="Y76" s="47" t="n">
        <v>24.2</v>
      </c>
      <c r="Z76" s="47" t="n">
        <f aca="false">X76/3600</f>
        <v>2.84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6.9808</v>
      </c>
      <c r="I77" s="46" t="n">
        <f aca="false">V77</f>
        <v>45.4728</v>
      </c>
      <c r="J77" s="46" t="n">
        <f aca="false">T77</f>
        <v>436.9808</v>
      </c>
      <c r="K77" s="46" t="n">
        <f aca="false">W77</f>
        <v>43.8621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8832.2</v>
      </c>
      <c r="Q77" s="48" t="n">
        <v>20.3</v>
      </c>
      <c r="R77" s="47" t="n">
        <f aca="false">P77/3600</f>
        <v>2.45338888888889</v>
      </c>
      <c r="S77" s="49"/>
      <c r="T77" s="47" t="n">
        <v>436.9808</v>
      </c>
      <c r="U77" s="47" t="n">
        <v>38.4558</v>
      </c>
      <c r="V77" s="47" t="n">
        <v>45.4728</v>
      </c>
      <c r="W77" s="47" t="n">
        <v>43.8621</v>
      </c>
      <c r="X77" s="47" t="n">
        <v>10011.8</v>
      </c>
      <c r="Y77" s="47" t="n">
        <v>20.4</v>
      </c>
      <c r="Z77" s="47" t="n">
        <f aca="false">X77/3600</f>
        <v>2.7810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944</v>
      </c>
      <c r="E78" s="53" t="n">
        <f aca="false">N78</f>
        <v>43.4158</v>
      </c>
      <c r="F78" s="53" t="n">
        <f aca="false">L78</f>
        <v>221.944</v>
      </c>
      <c r="G78" s="53" t="n">
        <f aca="false">O78</f>
        <v>41.4401</v>
      </c>
      <c r="H78" s="53" t="n">
        <f aca="false">T78</f>
        <v>222.4584</v>
      </c>
      <c r="I78" s="53" t="n">
        <f aca="false">V78</f>
        <v>43.5501</v>
      </c>
      <c r="J78" s="53" t="n">
        <f aca="false">T78</f>
        <v>222.4584</v>
      </c>
      <c r="K78" s="53" t="n">
        <f aca="false">W78</f>
        <v>41.5716</v>
      </c>
      <c r="L78" s="54" t="n">
        <v>221.944</v>
      </c>
      <c r="M78" s="54" t="n">
        <v>35.5283</v>
      </c>
      <c r="N78" s="54" t="n">
        <v>43.4158</v>
      </c>
      <c r="O78" s="54" t="n">
        <v>41.4401</v>
      </c>
      <c r="P78" s="54" t="n">
        <v>8665.6</v>
      </c>
      <c r="Q78" s="54" t="n">
        <v>17.8</v>
      </c>
      <c r="R78" s="54" t="n">
        <f aca="false">P78/3600</f>
        <v>2.40711111111111</v>
      </c>
      <c r="S78" s="52"/>
      <c r="T78" s="54" t="n">
        <v>222.4584</v>
      </c>
      <c r="U78" s="54" t="n">
        <v>35.5107</v>
      </c>
      <c r="V78" s="54" t="n">
        <v>43.5501</v>
      </c>
      <c r="W78" s="54" t="n">
        <v>41.5716</v>
      </c>
      <c r="X78" s="54" t="n">
        <v>9923.7</v>
      </c>
      <c r="Y78" s="54" t="n">
        <v>26.5</v>
      </c>
      <c r="Z78" s="54" t="n">
        <f aca="false">X78/3600</f>
        <v>2.7565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44.8368</v>
      </c>
      <c r="E79" s="56" t="n">
        <f aca="false">N79</f>
        <v>48.0845</v>
      </c>
      <c r="F79" s="56" t="n">
        <f aca="false">L79</f>
        <v>2544.8368</v>
      </c>
      <c r="G79" s="56" t="n">
        <f aca="false">O79</f>
        <v>48.2036</v>
      </c>
      <c r="H79" s="56" t="n">
        <f aca="false">T79</f>
        <v>2560.4792</v>
      </c>
      <c r="I79" s="56" t="n">
        <f aca="false">V79</f>
        <v>48.116</v>
      </c>
      <c r="J79" s="56" t="n">
        <f aca="false">T79</f>
        <v>2560.4792</v>
      </c>
      <c r="K79" s="56" t="n">
        <f aca="false">W79</f>
        <v>48.2361</v>
      </c>
      <c r="L79" s="55" t="n">
        <v>2544.8368</v>
      </c>
      <c r="M79" s="55" t="n">
        <v>43.2835</v>
      </c>
      <c r="N79" s="55" t="n">
        <v>48.0845</v>
      </c>
      <c r="O79" s="55" t="n">
        <v>48.2036</v>
      </c>
      <c r="P79" s="55" t="n">
        <v>10156.2</v>
      </c>
      <c r="Q79" s="48" t="n">
        <v>31.6</v>
      </c>
      <c r="R79" s="55" t="n">
        <f aca="false">P79/3600</f>
        <v>2.82116666666667</v>
      </c>
      <c r="S79" s="57"/>
      <c r="T79" s="55" t="n">
        <v>2560.4792</v>
      </c>
      <c r="U79" s="55" t="n">
        <v>43.2751</v>
      </c>
      <c r="V79" s="55" t="n">
        <v>48.116</v>
      </c>
      <c r="W79" s="55" t="n">
        <v>48.2361</v>
      </c>
      <c r="X79" s="55" t="n">
        <v>11254.3</v>
      </c>
      <c r="Y79" s="55" t="n">
        <v>29.9</v>
      </c>
      <c r="Z79" s="55" t="n">
        <f aca="false">X79/3600</f>
        <v>3.1261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6.304</v>
      </c>
      <c r="I80" s="46" t="n">
        <f aca="false">V80</f>
        <v>46.2492</v>
      </c>
      <c r="J80" s="46" t="n">
        <f aca="false">T80</f>
        <v>786.304</v>
      </c>
      <c r="K80" s="46" t="n">
        <f aca="false">W80</f>
        <v>46.2425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9112.8</v>
      </c>
      <c r="Q80" s="48" t="n">
        <v>21.9</v>
      </c>
      <c r="R80" s="47" t="n">
        <f aca="false">P80/3600</f>
        <v>2.53133333333333</v>
      </c>
      <c r="S80" s="49"/>
      <c r="T80" s="47" t="n">
        <v>786.304</v>
      </c>
      <c r="U80" s="47" t="n">
        <v>40.8445</v>
      </c>
      <c r="V80" s="47" t="n">
        <v>46.2492</v>
      </c>
      <c r="W80" s="47" t="n">
        <v>46.2425</v>
      </c>
      <c r="X80" s="47" t="n">
        <v>10364.4</v>
      </c>
      <c r="Y80" s="47" t="n">
        <v>22.7</v>
      </c>
      <c r="Z80" s="47" t="n">
        <f aca="false">X80/3600</f>
        <v>2.87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2.1768</v>
      </c>
      <c r="I81" s="46" t="n">
        <f aca="false">V81</f>
        <v>44.2594</v>
      </c>
      <c r="J81" s="46" t="n">
        <f aca="false">T81</f>
        <v>332.1768</v>
      </c>
      <c r="K81" s="46" t="n">
        <f aca="false">W81</f>
        <v>43.9627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8947.7</v>
      </c>
      <c r="Q81" s="48" t="n">
        <v>19.3</v>
      </c>
      <c r="R81" s="47" t="n">
        <f aca="false">P81/3600</f>
        <v>2.48547222222222</v>
      </c>
      <c r="S81" s="49"/>
      <c r="T81" s="47" t="n">
        <v>332.1768</v>
      </c>
      <c r="U81" s="47" t="n">
        <v>38.2774</v>
      </c>
      <c r="V81" s="47" t="n">
        <v>44.2594</v>
      </c>
      <c r="W81" s="47" t="n">
        <v>43.9627</v>
      </c>
      <c r="X81" s="47" t="n">
        <v>9978.1</v>
      </c>
      <c r="Y81" s="47" t="n">
        <v>18.7</v>
      </c>
      <c r="Z81" s="47" t="n">
        <f aca="false">X81/3600</f>
        <v>2.7716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3816</v>
      </c>
      <c r="E82" s="61" t="n">
        <f aca="false">N82</f>
        <v>41.8007</v>
      </c>
      <c r="F82" s="61" t="n">
        <f aca="false">L82</f>
        <v>165.3816</v>
      </c>
      <c r="G82" s="61" t="n">
        <f aca="false">O82</f>
        <v>41.5843</v>
      </c>
      <c r="H82" s="61" t="n">
        <f aca="false">T82</f>
        <v>164.6144</v>
      </c>
      <c r="I82" s="61" t="n">
        <f aca="false">V82</f>
        <v>41.8386</v>
      </c>
      <c r="J82" s="61" t="n">
        <f aca="false">T82</f>
        <v>164.6144</v>
      </c>
      <c r="K82" s="61" t="n">
        <f aca="false">W82</f>
        <v>41.7247</v>
      </c>
      <c r="L82" s="54" t="n">
        <v>165.3816</v>
      </c>
      <c r="M82" s="54" t="n">
        <v>35.5599</v>
      </c>
      <c r="N82" s="54" t="n">
        <v>41.8007</v>
      </c>
      <c r="O82" s="54" t="n">
        <v>41.5843</v>
      </c>
      <c r="P82" s="54" t="n">
        <v>8872.9</v>
      </c>
      <c r="Q82" s="54" t="n">
        <v>16.9</v>
      </c>
      <c r="R82" s="54" t="n">
        <f aca="false">P82/3600</f>
        <v>2.46469444444444</v>
      </c>
      <c r="S82" s="52"/>
      <c r="T82" s="54" t="n">
        <v>164.6144</v>
      </c>
      <c r="U82" s="54" t="n">
        <v>35.5409</v>
      </c>
      <c r="V82" s="54" t="n">
        <v>41.8386</v>
      </c>
      <c r="W82" s="54" t="n">
        <v>41.7247</v>
      </c>
      <c r="X82" s="54" t="n">
        <v>9977.8</v>
      </c>
      <c r="Y82" s="54" t="n">
        <v>16.6</v>
      </c>
      <c r="Z82" s="54" t="n">
        <f aca="false">X82/3600</f>
        <v>2.7716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2177156297276</v>
      </c>
      <c r="R89" s="66" t="n">
        <f aca="false">GEOMEAN(R19:R82)</f>
        <v>1.54864923629158</v>
      </c>
      <c r="S89" s="66"/>
      <c r="T89" s="66"/>
      <c r="U89" s="66"/>
      <c r="V89" s="66"/>
      <c r="W89" s="66"/>
      <c r="X89" s="66"/>
      <c r="Y89" s="66" t="n">
        <f aca="false">GEOMEAN(Y19:Y82)</f>
        <v>17.1508726886292</v>
      </c>
      <c r="Z89" s="66" t="n">
        <f aca="false">GEOMEAN(Z19:Z82)</f>
        <v>1.6739550975300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6117781096176</v>
      </c>
      <c r="Z90" s="76" t="n">
        <f aca="false">Z89/R89</f>
        <v>1.080913003604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5388888888889</v>
      </c>
      <c r="R91" s="65" t="n">
        <f aca="false">SUM(R19:R82)</f>
        <v>163.866444444444</v>
      </c>
      <c r="X91" s="65"/>
      <c r="Y91" s="65" t="n">
        <f aca="false">SUM(Y19:Y82)/3600</f>
        <v>0.582305555555556</v>
      </c>
      <c r="Z91" s="65" t="n">
        <f aca="false">SUM(Z19:Z82)</f>
        <v>178.13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986.9696</v>
      </c>
      <c r="I19" s="46" t="n">
        <f aca="false">V19</f>
        <v>43.002</v>
      </c>
      <c r="J19" s="46" t="n">
        <f aca="false">T19</f>
        <v>5986.9696</v>
      </c>
      <c r="K19" s="46" t="n">
        <f aca="false">W19</f>
        <v>44.467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9739.5</v>
      </c>
      <c r="Q19" s="48" t="n">
        <v>31.2</v>
      </c>
      <c r="R19" s="47" t="n">
        <f aca="false">P19/3600</f>
        <v>2.70541666666667</v>
      </c>
      <c r="S19" s="49"/>
      <c r="T19" s="47" t="n">
        <v>5986.9696</v>
      </c>
      <c r="U19" s="47" t="n">
        <v>41.4809</v>
      </c>
      <c r="V19" s="47" t="n">
        <v>43.002</v>
      </c>
      <c r="W19" s="47" t="n">
        <v>44.467</v>
      </c>
      <c r="X19" s="47" t="n">
        <v>9614.2</v>
      </c>
      <c r="Y19" s="47" t="n">
        <v>29.3</v>
      </c>
      <c r="Z19" s="47" t="n">
        <f aca="false">X19/3600</f>
        <v>2.6706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49.3008</v>
      </c>
      <c r="I20" s="46" t="n">
        <f aca="false">V20</f>
        <v>41.3818</v>
      </c>
      <c r="J20" s="46" t="n">
        <f aca="false">T20</f>
        <v>2649.3008</v>
      </c>
      <c r="K20" s="46" t="n">
        <f aca="false">W20</f>
        <v>42.5286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8198.8</v>
      </c>
      <c r="Q20" s="48" t="n">
        <v>26.8</v>
      </c>
      <c r="R20" s="47" t="n">
        <f aca="false">P20/3600</f>
        <v>2.27744444444444</v>
      </c>
      <c r="S20" s="49"/>
      <c r="T20" s="47" t="n">
        <v>2649.3008</v>
      </c>
      <c r="U20" s="47" t="n">
        <v>39.4551</v>
      </c>
      <c r="V20" s="47" t="n">
        <v>41.3818</v>
      </c>
      <c r="W20" s="47" t="n">
        <v>42.5286</v>
      </c>
      <c r="X20" s="47" t="n">
        <v>8179.3</v>
      </c>
      <c r="Y20" s="47" t="n">
        <v>24.9</v>
      </c>
      <c r="Z20" s="47" t="n">
        <f aca="false">X20/3600</f>
        <v>2.2720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41.8536</v>
      </c>
      <c r="I21" s="46" t="n">
        <f aca="false">V21</f>
        <v>39.9168</v>
      </c>
      <c r="J21" s="46" t="n">
        <f aca="false">T21</f>
        <v>1241.8536</v>
      </c>
      <c r="K21" s="46" t="n">
        <f aca="false">W21</f>
        <v>41.0857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7698.5</v>
      </c>
      <c r="Q21" s="48" t="n">
        <v>24</v>
      </c>
      <c r="R21" s="47" t="n">
        <f aca="false">P21/3600</f>
        <v>2.13847222222222</v>
      </c>
      <c r="S21" s="49"/>
      <c r="T21" s="47" t="n">
        <v>1241.8536</v>
      </c>
      <c r="U21" s="47" t="n">
        <v>36.9743</v>
      </c>
      <c r="V21" s="47" t="n">
        <v>39.9168</v>
      </c>
      <c r="W21" s="47" t="n">
        <v>41.0857</v>
      </c>
      <c r="X21" s="47" t="n">
        <v>7439.8</v>
      </c>
      <c r="Y21" s="47" t="n">
        <v>22.8</v>
      </c>
      <c r="Z21" s="47" t="n">
        <f aca="false">X21/3600</f>
        <v>2.066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956</v>
      </c>
      <c r="E22" s="53" t="n">
        <f aca="false">N22</f>
        <v>39.1423</v>
      </c>
      <c r="F22" s="53" t="n">
        <f aca="false">L22</f>
        <v>614.956</v>
      </c>
      <c r="G22" s="53" t="n">
        <f aca="false">O22</f>
        <v>40.4768</v>
      </c>
      <c r="H22" s="53" t="n">
        <f aca="false">T22</f>
        <v>589.3088</v>
      </c>
      <c r="I22" s="53" t="n">
        <f aca="false">V22</f>
        <v>38.367</v>
      </c>
      <c r="J22" s="53" t="n">
        <f aca="false">T22</f>
        <v>589.3088</v>
      </c>
      <c r="K22" s="53" t="n">
        <f aca="false">W22</f>
        <v>39.7818</v>
      </c>
      <c r="L22" s="54" t="n">
        <v>614.956</v>
      </c>
      <c r="M22" s="54" t="n">
        <v>34.4618</v>
      </c>
      <c r="N22" s="54" t="n">
        <v>39.1423</v>
      </c>
      <c r="O22" s="54" t="n">
        <v>40.4768</v>
      </c>
      <c r="P22" s="54" t="n">
        <v>7118.8</v>
      </c>
      <c r="Q22" s="54" t="n">
        <v>21.9</v>
      </c>
      <c r="R22" s="54" t="n">
        <f aca="false">P22/3600</f>
        <v>1.97744444444444</v>
      </c>
      <c r="S22" s="52"/>
      <c r="T22" s="54" t="n">
        <v>589.3088</v>
      </c>
      <c r="U22" s="54" t="n">
        <v>34.4241</v>
      </c>
      <c r="V22" s="54" t="n">
        <v>38.367</v>
      </c>
      <c r="W22" s="54" t="n">
        <v>39.7818</v>
      </c>
      <c r="X22" s="54" t="n">
        <v>6970.9</v>
      </c>
      <c r="Y22" s="54" t="n">
        <v>21.1</v>
      </c>
      <c r="Z22" s="54" t="n">
        <f aca="false">X22/3600</f>
        <v>1.9363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59.6288</v>
      </c>
      <c r="E23" s="56" t="n">
        <f aca="false">N23</f>
        <v>41.8783</v>
      </c>
      <c r="F23" s="56" t="n">
        <f aca="false">L23</f>
        <v>8959.6288</v>
      </c>
      <c r="G23" s="56" t="n">
        <f aca="false">O23</f>
        <v>43.0064</v>
      </c>
      <c r="H23" s="56" t="n">
        <f aca="false">T23</f>
        <v>8903.9032</v>
      </c>
      <c r="I23" s="56" t="n">
        <f aca="false">V23</f>
        <v>41.6951</v>
      </c>
      <c r="J23" s="56" t="n">
        <f aca="false">T23</f>
        <v>8903.9032</v>
      </c>
      <c r="K23" s="56" t="n">
        <f aca="false">W23</f>
        <v>42.7191</v>
      </c>
      <c r="L23" s="55" t="n">
        <v>8959.6288</v>
      </c>
      <c r="M23" s="55" t="n">
        <v>39.7137</v>
      </c>
      <c r="N23" s="55" t="n">
        <v>41.8783</v>
      </c>
      <c r="O23" s="55" t="n">
        <v>43.0064</v>
      </c>
      <c r="P23" s="55" t="n">
        <v>9152.8</v>
      </c>
      <c r="Q23" s="48" t="n">
        <v>34.6</v>
      </c>
      <c r="R23" s="55" t="n">
        <f aca="false">P23/3600</f>
        <v>2.54244444444444</v>
      </c>
      <c r="S23" s="57"/>
      <c r="T23" s="55" t="n">
        <v>8903.9032</v>
      </c>
      <c r="U23" s="55" t="n">
        <v>39.6929</v>
      </c>
      <c r="V23" s="55" t="n">
        <v>41.6951</v>
      </c>
      <c r="W23" s="55" t="n">
        <v>42.7191</v>
      </c>
      <c r="X23" s="55" t="n">
        <v>9267.2</v>
      </c>
      <c r="Y23" s="55" t="n">
        <v>32.8</v>
      </c>
      <c r="Z23" s="55" t="n">
        <f aca="false">X23/3600</f>
        <v>2.574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468.6336</v>
      </c>
      <c r="I24" s="46" t="n">
        <f aca="false">V24</f>
        <v>39.6114</v>
      </c>
      <c r="J24" s="46" t="n">
        <f aca="false">T24</f>
        <v>3468.6336</v>
      </c>
      <c r="K24" s="46" t="n">
        <f aca="false">W24</f>
        <v>40.5117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7829</v>
      </c>
      <c r="Q24" s="48" t="n">
        <v>27.6</v>
      </c>
      <c r="R24" s="47" t="n">
        <f aca="false">P24/3600</f>
        <v>2.17472222222222</v>
      </c>
      <c r="S24" s="49"/>
      <c r="T24" s="47" t="n">
        <v>3468.6336</v>
      </c>
      <c r="U24" s="47" t="n">
        <v>36.7498</v>
      </c>
      <c r="V24" s="47" t="n">
        <v>39.6114</v>
      </c>
      <c r="W24" s="47" t="n">
        <v>40.5117</v>
      </c>
      <c r="X24" s="47" t="n">
        <v>7759.4</v>
      </c>
      <c r="Y24" s="47" t="n">
        <v>25.4</v>
      </c>
      <c r="Z24" s="47" t="n">
        <f aca="false">X24/3600</f>
        <v>2.1553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34.4512</v>
      </c>
      <c r="I25" s="46" t="n">
        <f aca="false">V25</f>
        <v>37.7194</v>
      </c>
      <c r="J25" s="46" t="n">
        <f aca="false">T25</f>
        <v>1434.4512</v>
      </c>
      <c r="K25" s="46" t="n">
        <f aca="false">W25</f>
        <v>38.9393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6940.4</v>
      </c>
      <c r="Q25" s="48" t="n">
        <v>23</v>
      </c>
      <c r="R25" s="47" t="n">
        <f aca="false">P25/3600</f>
        <v>1.92788888888889</v>
      </c>
      <c r="S25" s="49"/>
      <c r="T25" s="47" t="n">
        <v>1434.4512</v>
      </c>
      <c r="U25" s="47" t="n">
        <v>33.9602</v>
      </c>
      <c r="V25" s="47" t="n">
        <v>37.7194</v>
      </c>
      <c r="W25" s="47" t="n">
        <v>38.9393</v>
      </c>
      <c r="X25" s="47" t="n">
        <v>7136.3</v>
      </c>
      <c r="Y25" s="47" t="n">
        <v>22.8</v>
      </c>
      <c r="Z25" s="47" t="n">
        <f aca="false">X25/3600</f>
        <v>1.9823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936</v>
      </c>
      <c r="E26" s="53" t="n">
        <f aca="false">N26</f>
        <v>36.5212</v>
      </c>
      <c r="F26" s="53" t="n">
        <f aca="false">L26</f>
        <v>628.5936</v>
      </c>
      <c r="G26" s="53" t="n">
        <f aca="false">O26</f>
        <v>38.2852</v>
      </c>
      <c r="H26" s="53" t="n">
        <f aca="false">T26</f>
        <v>598.3968</v>
      </c>
      <c r="I26" s="53" t="n">
        <f aca="false">V26</f>
        <v>35.9243</v>
      </c>
      <c r="J26" s="53" t="n">
        <f aca="false">T26</f>
        <v>598.3968</v>
      </c>
      <c r="K26" s="53" t="n">
        <f aca="false">W26</f>
        <v>37.6752</v>
      </c>
      <c r="L26" s="54" t="n">
        <v>628.5936</v>
      </c>
      <c r="M26" s="54" t="n">
        <v>31.5128</v>
      </c>
      <c r="N26" s="54" t="n">
        <v>36.5212</v>
      </c>
      <c r="O26" s="54" t="n">
        <v>38.2852</v>
      </c>
      <c r="P26" s="54" t="n">
        <v>6482.6</v>
      </c>
      <c r="Q26" s="54" t="n">
        <v>20.8</v>
      </c>
      <c r="R26" s="54" t="n">
        <f aca="false">P26/3600</f>
        <v>1.80072222222222</v>
      </c>
      <c r="S26" s="52"/>
      <c r="T26" s="54" t="n">
        <v>598.3968</v>
      </c>
      <c r="U26" s="54" t="n">
        <v>31.3885</v>
      </c>
      <c r="V26" s="54" t="n">
        <v>35.9243</v>
      </c>
      <c r="W26" s="54" t="n">
        <v>37.6752</v>
      </c>
      <c r="X26" s="54" t="n">
        <v>6573.1</v>
      </c>
      <c r="Y26" s="54" t="n">
        <v>19.6</v>
      </c>
      <c r="Z26" s="54" t="n">
        <f aca="false">X26/3600</f>
        <v>1.8258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4.4312</v>
      </c>
      <c r="E27" s="56" t="n">
        <f aca="false">N27</f>
        <v>39.8672</v>
      </c>
      <c r="F27" s="56" t="n">
        <f aca="false">L27</f>
        <v>22714.4312</v>
      </c>
      <c r="G27" s="56" t="n">
        <f aca="false">O27</f>
        <v>43.1451</v>
      </c>
      <c r="H27" s="56" t="n">
        <f aca="false">T27</f>
        <v>22822.1088</v>
      </c>
      <c r="I27" s="56" t="n">
        <f aca="false">V27</f>
        <v>39.7838</v>
      </c>
      <c r="J27" s="56" t="n">
        <f aca="false">T27</f>
        <v>22822.1088</v>
      </c>
      <c r="K27" s="56" t="n">
        <f aca="false">W27</f>
        <v>42.9511</v>
      </c>
      <c r="L27" s="55" t="n">
        <v>22714.4312</v>
      </c>
      <c r="M27" s="55" t="n">
        <v>38.4552</v>
      </c>
      <c r="N27" s="55" t="n">
        <v>39.8672</v>
      </c>
      <c r="O27" s="55" t="n">
        <v>43.1451</v>
      </c>
      <c r="P27" s="55" t="n">
        <v>19763.1</v>
      </c>
      <c r="Q27" s="48" t="n">
        <v>66.7</v>
      </c>
      <c r="R27" s="55" t="n">
        <f aca="false">P27/3600</f>
        <v>5.48975</v>
      </c>
      <c r="S27" s="57"/>
      <c r="T27" s="55" t="n">
        <v>22822.1088</v>
      </c>
      <c r="U27" s="55" t="n">
        <v>38.472</v>
      </c>
      <c r="V27" s="55" t="n">
        <v>39.7838</v>
      </c>
      <c r="W27" s="55" t="n">
        <v>42.9511</v>
      </c>
      <c r="X27" s="55" t="n">
        <v>19433.4</v>
      </c>
      <c r="Y27" s="55" t="n">
        <v>63.7</v>
      </c>
      <c r="Z27" s="55" t="n">
        <f aca="false">X27/3600</f>
        <v>5.3981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596.6912</v>
      </c>
      <c r="I28" s="46" t="n">
        <f aca="false">V28</f>
        <v>38.6834</v>
      </c>
      <c r="J28" s="46" t="n">
        <f aca="false">T28</f>
        <v>6596.6912</v>
      </c>
      <c r="K28" s="46" t="n">
        <f aca="false">W28</f>
        <v>41.0361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5624.6</v>
      </c>
      <c r="Q28" s="48" t="n">
        <v>50.5</v>
      </c>
      <c r="R28" s="47" t="n">
        <f aca="false">P28/3600</f>
        <v>4.34016666666667</v>
      </c>
      <c r="S28" s="49"/>
      <c r="T28" s="47" t="n">
        <v>6596.6912</v>
      </c>
      <c r="U28" s="47" t="n">
        <v>36.4986</v>
      </c>
      <c r="V28" s="47" t="n">
        <v>38.6834</v>
      </c>
      <c r="W28" s="47" t="n">
        <v>41.0361</v>
      </c>
      <c r="X28" s="47" t="n">
        <v>16080.7</v>
      </c>
      <c r="Y28" s="47" t="n">
        <v>47.9</v>
      </c>
      <c r="Z28" s="47" t="n">
        <f aca="false">X28/3600</f>
        <v>4.4668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871.3456</v>
      </c>
      <c r="I29" s="46" t="n">
        <f aca="false">V29</f>
        <v>37.5321</v>
      </c>
      <c r="J29" s="46" t="n">
        <f aca="false">T29</f>
        <v>2871.3456</v>
      </c>
      <c r="K29" s="46" t="n">
        <f aca="false">W29</f>
        <v>39.0651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4491.9</v>
      </c>
      <c r="Q29" s="48" t="n">
        <v>44.9</v>
      </c>
      <c r="R29" s="47" t="n">
        <f aca="false">P29/3600</f>
        <v>4.02552777777778</v>
      </c>
      <c r="S29" s="49"/>
      <c r="T29" s="47" t="n">
        <v>2871.3456</v>
      </c>
      <c r="U29" s="47" t="n">
        <v>34.3798</v>
      </c>
      <c r="V29" s="47" t="n">
        <v>37.5321</v>
      </c>
      <c r="W29" s="47" t="n">
        <v>39.0651</v>
      </c>
      <c r="X29" s="47" t="n">
        <v>14196.6</v>
      </c>
      <c r="Y29" s="47" t="n">
        <v>41.2</v>
      </c>
      <c r="Z29" s="47" t="n">
        <f aca="false">X29/3600</f>
        <v>3.943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1.524</v>
      </c>
      <c r="E30" s="53" t="n">
        <f aca="false">N30</f>
        <v>36.7101</v>
      </c>
      <c r="F30" s="53" t="n">
        <f aca="false">L30</f>
        <v>1421.524</v>
      </c>
      <c r="G30" s="53" t="n">
        <f aca="false">O30</f>
        <v>37.7294</v>
      </c>
      <c r="H30" s="53" t="n">
        <f aca="false">T30</f>
        <v>1357.7632</v>
      </c>
      <c r="I30" s="53" t="n">
        <f aca="false">V30</f>
        <v>36.1174</v>
      </c>
      <c r="J30" s="53" t="n">
        <f aca="false">T30</f>
        <v>1357.7632</v>
      </c>
      <c r="K30" s="53" t="n">
        <f aca="false">W30</f>
        <v>36.9382</v>
      </c>
      <c r="L30" s="54" t="n">
        <v>1421.524</v>
      </c>
      <c r="M30" s="54" t="n">
        <v>32.1303</v>
      </c>
      <c r="N30" s="54" t="n">
        <v>36.7101</v>
      </c>
      <c r="O30" s="54" t="n">
        <v>37.7294</v>
      </c>
      <c r="P30" s="54" t="n">
        <v>13581.2</v>
      </c>
      <c r="Q30" s="54" t="n">
        <v>41.2</v>
      </c>
      <c r="R30" s="54" t="n">
        <f aca="false">P30/3600</f>
        <v>3.77255555555556</v>
      </c>
      <c r="S30" s="52"/>
      <c r="T30" s="54" t="n">
        <v>1357.7632</v>
      </c>
      <c r="U30" s="54" t="n">
        <v>32.0685</v>
      </c>
      <c r="V30" s="54" t="n">
        <v>36.1174</v>
      </c>
      <c r="W30" s="54" t="n">
        <v>36.9382</v>
      </c>
      <c r="X30" s="54" t="n">
        <v>12873.9</v>
      </c>
      <c r="Y30" s="54" t="n">
        <v>38</v>
      </c>
      <c r="Z30" s="54" t="n">
        <f aca="false">X30/3600</f>
        <v>3.5760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0.4488</v>
      </c>
      <c r="E31" s="58" t="n">
        <f aca="false">N31</f>
        <v>43.4477</v>
      </c>
      <c r="F31" s="58" t="n">
        <f aca="false">L31</f>
        <v>22370.4488</v>
      </c>
      <c r="G31" s="58" t="n">
        <f aca="false">O31</f>
        <v>44.6143</v>
      </c>
      <c r="H31" s="58" t="n">
        <f aca="false">T31</f>
        <v>22995.7168</v>
      </c>
      <c r="I31" s="58" t="n">
        <f aca="false">V31</f>
        <v>43.2837</v>
      </c>
      <c r="J31" s="58" t="n">
        <f aca="false">T31</f>
        <v>22995.7168</v>
      </c>
      <c r="K31" s="58" t="n">
        <f aca="false">W31</f>
        <v>44.3786</v>
      </c>
      <c r="L31" s="55" t="n">
        <v>22370.4488</v>
      </c>
      <c r="M31" s="55" t="n">
        <v>39.2463</v>
      </c>
      <c r="N31" s="55" t="n">
        <v>43.4477</v>
      </c>
      <c r="O31" s="55" t="n">
        <v>44.6143</v>
      </c>
      <c r="P31" s="55" t="n">
        <v>22616.3</v>
      </c>
      <c r="Q31" s="48" t="n">
        <v>75.1</v>
      </c>
      <c r="R31" s="55" t="n">
        <f aca="false">P31/3600</f>
        <v>6.28230555555556</v>
      </c>
      <c r="S31" s="57"/>
      <c r="T31" s="55" t="n">
        <v>22995.7168</v>
      </c>
      <c r="U31" s="55" t="n">
        <v>39.2592</v>
      </c>
      <c r="V31" s="55" t="n">
        <v>43.2837</v>
      </c>
      <c r="W31" s="55" t="n">
        <v>44.3786</v>
      </c>
      <c r="X31" s="55" t="n">
        <v>22776.5</v>
      </c>
      <c r="Y31" s="55" t="n">
        <v>70.9</v>
      </c>
      <c r="Z31" s="55" t="n">
        <f aca="false">X31/3600</f>
        <v>6.3268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86.9448</v>
      </c>
      <c r="E32" s="59" t="n">
        <f aca="false">N32</f>
        <v>42.0532</v>
      </c>
      <c r="F32" s="59" t="n">
        <f aca="false">L32</f>
        <v>7786.9448</v>
      </c>
      <c r="G32" s="59" t="n">
        <f aca="false">O32</f>
        <v>42.524</v>
      </c>
      <c r="H32" s="59" t="n">
        <f aca="false">T32</f>
        <v>7718.6032</v>
      </c>
      <c r="I32" s="59" t="n">
        <f aca="false">V32</f>
        <v>41.7611</v>
      </c>
      <c r="J32" s="59" t="n">
        <f aca="false">T32</f>
        <v>7718.6032</v>
      </c>
      <c r="K32" s="59" t="n">
        <f aca="false">W32</f>
        <v>42.135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18608.4</v>
      </c>
      <c r="Q32" s="48" t="n">
        <v>61.2</v>
      </c>
      <c r="R32" s="47" t="n">
        <f aca="false">P32/3600</f>
        <v>5.169</v>
      </c>
      <c r="S32" s="49"/>
      <c r="T32" s="47" t="n">
        <v>7718.6032</v>
      </c>
      <c r="U32" s="47" t="n">
        <v>37.2414</v>
      </c>
      <c r="V32" s="47" t="n">
        <v>41.7611</v>
      </c>
      <c r="W32" s="47" t="n">
        <v>42.135</v>
      </c>
      <c r="X32" s="47" t="n">
        <v>18653.9</v>
      </c>
      <c r="Y32" s="47" t="n">
        <v>56.2</v>
      </c>
      <c r="Z32" s="47" t="n">
        <f aca="false">X32/3600</f>
        <v>5.1816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4.9872</v>
      </c>
      <c r="E33" s="59" t="n">
        <f aca="false">N33</f>
        <v>40.569</v>
      </c>
      <c r="F33" s="59" t="n">
        <f aca="false">L33</f>
        <v>3534.9872</v>
      </c>
      <c r="G33" s="59" t="n">
        <f aca="false">O33</f>
        <v>40.3812</v>
      </c>
      <c r="H33" s="59" t="n">
        <f aca="false">T33</f>
        <v>3436.2176</v>
      </c>
      <c r="I33" s="59" t="n">
        <f aca="false">V33</f>
        <v>40.0752</v>
      </c>
      <c r="J33" s="59" t="n">
        <f aca="false">T33</f>
        <v>3436.2176</v>
      </c>
      <c r="K33" s="59" t="n">
        <f aca="false">W33</f>
        <v>39.7917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6241.7</v>
      </c>
      <c r="Q33" s="48" t="n">
        <v>53</v>
      </c>
      <c r="R33" s="47" t="n">
        <f aca="false">P33/3600</f>
        <v>4.51158333333333</v>
      </c>
      <c r="S33" s="49"/>
      <c r="T33" s="47" t="n">
        <v>3436.2176</v>
      </c>
      <c r="U33" s="47" t="n">
        <v>35.2422</v>
      </c>
      <c r="V33" s="47" t="n">
        <v>40.0752</v>
      </c>
      <c r="W33" s="47" t="n">
        <v>39.7917</v>
      </c>
      <c r="X33" s="47" t="n">
        <v>16308.2</v>
      </c>
      <c r="Y33" s="47" t="n">
        <v>49.1</v>
      </c>
      <c r="Z33" s="47" t="n">
        <f aca="false">X33/3600</f>
        <v>4.5300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38.5968</v>
      </c>
      <c r="E34" s="60" t="n">
        <f aca="false">N34</f>
        <v>39.0949</v>
      </c>
      <c r="F34" s="60" t="n">
        <f aca="false">L34</f>
        <v>1738.5968</v>
      </c>
      <c r="G34" s="60" t="n">
        <f aca="false">O34</f>
        <v>38.2802</v>
      </c>
      <c r="H34" s="60" t="n">
        <f aca="false">T34</f>
        <v>1666.2224</v>
      </c>
      <c r="I34" s="60" t="n">
        <f aca="false">V34</f>
        <v>38.173</v>
      </c>
      <c r="J34" s="60" t="n">
        <f aca="false">T34</f>
        <v>1666.2224</v>
      </c>
      <c r="K34" s="60" t="n">
        <f aca="false">W34</f>
        <v>37.3584</v>
      </c>
      <c r="L34" s="54" t="n">
        <v>1738.5968</v>
      </c>
      <c r="M34" s="54" t="n">
        <v>33.189</v>
      </c>
      <c r="N34" s="54" t="n">
        <v>39.0949</v>
      </c>
      <c r="O34" s="54" t="n">
        <v>38.2802</v>
      </c>
      <c r="P34" s="54" t="n">
        <v>15121.7</v>
      </c>
      <c r="Q34" s="54" t="n">
        <v>47.6</v>
      </c>
      <c r="R34" s="54" t="n">
        <f aca="false">P34/3600</f>
        <v>4.20047222222222</v>
      </c>
      <c r="S34" s="52"/>
      <c r="T34" s="54" t="n">
        <v>1666.2224</v>
      </c>
      <c r="U34" s="54" t="n">
        <v>33.0868</v>
      </c>
      <c r="V34" s="54" t="n">
        <v>38.173</v>
      </c>
      <c r="W34" s="54" t="n">
        <v>37.3584</v>
      </c>
      <c r="X34" s="54" t="n">
        <v>15079.2</v>
      </c>
      <c r="Y34" s="54" t="n">
        <v>45</v>
      </c>
      <c r="Z34" s="54" t="n">
        <f aca="false">X34/3600</f>
        <v>4.188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59.5184</v>
      </c>
      <c r="E35" s="58" t="n">
        <f aca="false">N35</f>
        <v>41.7351</v>
      </c>
      <c r="F35" s="58" t="n">
        <f aca="false">L35</f>
        <v>56459.5184</v>
      </c>
      <c r="G35" s="58" t="n">
        <f aca="false">O35</f>
        <v>43.8333</v>
      </c>
      <c r="H35" s="58" t="n">
        <f aca="false">T35</f>
        <v>59361.9632</v>
      </c>
      <c r="I35" s="58" t="n">
        <f aca="false">V35</f>
        <v>41.4855</v>
      </c>
      <c r="J35" s="58" t="n">
        <f aca="false">T35</f>
        <v>59361.9632</v>
      </c>
      <c r="K35" s="58" t="n">
        <f aca="false">W35</f>
        <v>43.6278</v>
      </c>
      <c r="L35" s="55" t="n">
        <v>56459.5184</v>
      </c>
      <c r="M35" s="55" t="n">
        <v>37.8346</v>
      </c>
      <c r="N35" s="55" t="n">
        <v>41.7351</v>
      </c>
      <c r="O35" s="55" t="n">
        <v>43.8333</v>
      </c>
      <c r="P35" s="55" t="n">
        <v>27416.8</v>
      </c>
      <c r="Q35" s="48" t="n">
        <v>109</v>
      </c>
      <c r="R35" s="55" t="n">
        <f aca="false">P35/3600</f>
        <v>7.61577777777778</v>
      </c>
      <c r="S35" s="57"/>
      <c r="T35" s="55" t="n">
        <v>59361.9632</v>
      </c>
      <c r="U35" s="55" t="n">
        <v>38.0061</v>
      </c>
      <c r="V35" s="55" t="n">
        <v>41.4855</v>
      </c>
      <c r="W35" s="55" t="n">
        <v>43.6278</v>
      </c>
      <c r="X35" s="55" t="n">
        <v>26800.4</v>
      </c>
      <c r="Y35" s="55" t="n">
        <v>101.5</v>
      </c>
      <c r="Z35" s="55" t="n">
        <f aca="false">X35/3600</f>
        <v>7.4445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5.1752</v>
      </c>
      <c r="E36" s="59" t="n">
        <f aca="false">N36</f>
        <v>40.3623</v>
      </c>
      <c r="F36" s="59" t="n">
        <f aca="false">L36</f>
        <v>9955.1752</v>
      </c>
      <c r="G36" s="59" t="n">
        <f aca="false">O36</f>
        <v>42.7093</v>
      </c>
      <c r="H36" s="59" t="n">
        <f aca="false">T36</f>
        <v>9870.5008</v>
      </c>
      <c r="I36" s="59" t="n">
        <f aca="false">V36</f>
        <v>40.0886</v>
      </c>
      <c r="J36" s="59" t="n">
        <f aca="false">T36</f>
        <v>9870.5008</v>
      </c>
      <c r="K36" s="59" t="n">
        <f aca="false">W36</f>
        <v>42.5321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19333.3</v>
      </c>
      <c r="Q36" s="48" t="n">
        <v>66.3</v>
      </c>
      <c r="R36" s="47" t="n">
        <f aca="false">P36/3600</f>
        <v>5.37036111111111</v>
      </c>
      <c r="S36" s="49"/>
      <c r="T36" s="47" t="n">
        <v>9870.5008</v>
      </c>
      <c r="U36" s="47" t="n">
        <v>34.9618</v>
      </c>
      <c r="V36" s="47" t="n">
        <v>40.0886</v>
      </c>
      <c r="W36" s="47" t="n">
        <v>42.5321</v>
      </c>
      <c r="X36" s="47" t="n">
        <v>19374.6</v>
      </c>
      <c r="Y36" s="47" t="n">
        <v>63.1</v>
      </c>
      <c r="Z36" s="47" t="n">
        <f aca="false">X36/3600</f>
        <v>5.3818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1984</v>
      </c>
      <c r="E37" s="59" t="n">
        <f aca="false">N37</f>
        <v>38.9777</v>
      </c>
      <c r="F37" s="59" t="n">
        <f aca="false">L37</f>
        <v>2610.1984</v>
      </c>
      <c r="G37" s="59" t="n">
        <f aca="false">O37</f>
        <v>41.5801</v>
      </c>
      <c r="H37" s="59" t="n">
        <f aca="false">T37</f>
        <v>2539.2664</v>
      </c>
      <c r="I37" s="59" t="n">
        <f aca="false">V37</f>
        <v>38.6691</v>
      </c>
      <c r="J37" s="59" t="n">
        <f aca="false">T37</f>
        <v>2539.2664</v>
      </c>
      <c r="K37" s="59" t="n">
        <f aca="false">W37</f>
        <v>41.2984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6779.2</v>
      </c>
      <c r="Q37" s="48" t="n">
        <v>53.1</v>
      </c>
      <c r="R37" s="47" t="n">
        <f aca="false">P37/3600</f>
        <v>4.66088888888889</v>
      </c>
      <c r="S37" s="49"/>
      <c r="T37" s="47" t="n">
        <v>2539.2664</v>
      </c>
      <c r="U37" s="47" t="n">
        <v>33.1077</v>
      </c>
      <c r="V37" s="47" t="n">
        <v>38.6691</v>
      </c>
      <c r="W37" s="47" t="n">
        <v>41.2984</v>
      </c>
      <c r="X37" s="47" t="n">
        <v>16508.1</v>
      </c>
      <c r="Y37" s="47" t="n">
        <v>49.6</v>
      </c>
      <c r="Z37" s="47" t="n">
        <f aca="false">X37/3600</f>
        <v>4.5855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0408</v>
      </c>
      <c r="E38" s="60" t="n">
        <f aca="false">N38</f>
        <v>37.7565</v>
      </c>
      <c r="F38" s="60" t="n">
        <f aca="false">L38</f>
        <v>954.0408</v>
      </c>
      <c r="G38" s="60" t="n">
        <f aca="false">O38</f>
        <v>40.5882</v>
      </c>
      <c r="H38" s="60" t="n">
        <f aca="false">T38</f>
        <v>911.1184</v>
      </c>
      <c r="I38" s="60" t="n">
        <f aca="false">V38</f>
        <v>37.1532</v>
      </c>
      <c r="J38" s="60" t="n">
        <f aca="false">T38</f>
        <v>911.1184</v>
      </c>
      <c r="K38" s="60" t="n">
        <f aca="false">W38</f>
        <v>39.7464</v>
      </c>
      <c r="L38" s="54" t="n">
        <v>954.0408</v>
      </c>
      <c r="M38" s="54" t="n">
        <v>31.1249</v>
      </c>
      <c r="N38" s="54" t="n">
        <v>37.7565</v>
      </c>
      <c r="O38" s="54" t="n">
        <v>40.5882</v>
      </c>
      <c r="P38" s="54" t="n">
        <v>15900.4</v>
      </c>
      <c r="Q38" s="54" t="n">
        <v>47.4</v>
      </c>
      <c r="R38" s="54" t="n">
        <f aca="false">P38/3600</f>
        <v>4.41677777777778</v>
      </c>
      <c r="S38" s="52"/>
      <c r="T38" s="54" t="n">
        <v>911.1184</v>
      </c>
      <c r="U38" s="54" t="n">
        <v>30.9207</v>
      </c>
      <c r="V38" s="54" t="n">
        <v>37.1532</v>
      </c>
      <c r="W38" s="54" t="n">
        <v>39.7464</v>
      </c>
      <c r="X38" s="54" t="n">
        <v>15507.8</v>
      </c>
      <c r="Y38" s="54" t="n">
        <v>45.5</v>
      </c>
      <c r="Z38" s="54" t="n">
        <f aca="false">X38/3600</f>
        <v>4.3077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49.404</v>
      </c>
      <c r="E39" s="58" t="n">
        <f aca="false">N39</f>
        <v>42.3767</v>
      </c>
      <c r="F39" s="58" t="n">
        <f aca="false">L39</f>
        <v>4349.404</v>
      </c>
      <c r="G39" s="58" t="n">
        <f aca="false">O39</f>
        <v>42.8845</v>
      </c>
      <c r="H39" s="58" t="n">
        <f aca="false">T39</f>
        <v>4403.4688</v>
      </c>
      <c r="I39" s="58" t="n">
        <f aca="false">V39</f>
        <v>42.1789</v>
      </c>
      <c r="J39" s="58" t="n">
        <f aca="false">T39</f>
        <v>4403.4688</v>
      </c>
      <c r="K39" s="58" t="n">
        <f aca="false">W39</f>
        <v>42.6495</v>
      </c>
      <c r="L39" s="55" t="n">
        <v>4349.404</v>
      </c>
      <c r="M39" s="55" t="n">
        <v>39.8517</v>
      </c>
      <c r="N39" s="55" t="n">
        <v>42.3767</v>
      </c>
      <c r="O39" s="55" t="n">
        <v>42.8845</v>
      </c>
      <c r="P39" s="55" t="n">
        <v>4075.9</v>
      </c>
      <c r="Q39" s="48" t="n">
        <v>14.5</v>
      </c>
      <c r="R39" s="55" t="n">
        <f aca="false">P39/3600</f>
        <v>1.13219444444444</v>
      </c>
      <c r="S39" s="57"/>
      <c r="T39" s="55" t="n">
        <v>4403.4688</v>
      </c>
      <c r="U39" s="55" t="n">
        <v>39.7248</v>
      </c>
      <c r="V39" s="55" t="n">
        <v>42.1789</v>
      </c>
      <c r="W39" s="55" t="n">
        <v>42.6495</v>
      </c>
      <c r="X39" s="55" t="n">
        <v>4160.8</v>
      </c>
      <c r="Y39" s="55" t="n">
        <v>13.4</v>
      </c>
      <c r="Z39" s="55" t="n">
        <f aca="false">X39/3600</f>
        <v>1.155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5.8272</v>
      </c>
      <c r="E40" s="59" t="n">
        <f aca="false">N40</f>
        <v>39.8614</v>
      </c>
      <c r="F40" s="59" t="n">
        <f aca="false">L40</f>
        <v>2005.8272</v>
      </c>
      <c r="G40" s="59" t="n">
        <f aca="false">O40</f>
        <v>39.9902</v>
      </c>
      <c r="H40" s="59" t="n">
        <f aca="false">T40</f>
        <v>1975.6016</v>
      </c>
      <c r="I40" s="59" t="n">
        <f aca="false">V40</f>
        <v>39.4945</v>
      </c>
      <c r="J40" s="59" t="n">
        <f aca="false">T40</f>
        <v>1975.6016</v>
      </c>
      <c r="K40" s="59" t="n">
        <f aca="false">W40</f>
        <v>39.5797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3473.1</v>
      </c>
      <c r="Q40" s="48" t="n">
        <v>12.5</v>
      </c>
      <c r="R40" s="47" t="n">
        <f aca="false">P40/3600</f>
        <v>0.96475</v>
      </c>
      <c r="S40" s="49"/>
      <c r="T40" s="47" t="n">
        <v>1975.6016</v>
      </c>
      <c r="U40" s="47" t="n">
        <v>36.5257</v>
      </c>
      <c r="V40" s="47" t="n">
        <v>39.4945</v>
      </c>
      <c r="W40" s="47" t="n">
        <v>39.5797</v>
      </c>
      <c r="X40" s="47" t="n">
        <v>3502.4</v>
      </c>
      <c r="Y40" s="47" t="n">
        <v>11.2</v>
      </c>
      <c r="Z40" s="47" t="n">
        <f aca="false">X40/3600</f>
        <v>0.9728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0.3904</v>
      </c>
      <c r="E41" s="59" t="n">
        <f aca="false">N41</f>
        <v>37.6163</v>
      </c>
      <c r="F41" s="59" t="n">
        <f aca="false">L41</f>
        <v>940.3904</v>
      </c>
      <c r="G41" s="59" t="n">
        <f aca="false">O41</f>
        <v>37.4303</v>
      </c>
      <c r="H41" s="59" t="n">
        <f aca="false">T41</f>
        <v>911.3368</v>
      </c>
      <c r="I41" s="59" t="n">
        <f aca="false">V41</f>
        <v>37.1076</v>
      </c>
      <c r="J41" s="59" t="n">
        <f aca="false">T41</f>
        <v>911.3368</v>
      </c>
      <c r="K41" s="59" t="n">
        <f aca="false">W41</f>
        <v>36.9206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3145.1</v>
      </c>
      <c r="Q41" s="48" t="n">
        <v>10.2</v>
      </c>
      <c r="R41" s="47" t="n">
        <f aca="false">P41/3600</f>
        <v>0.873638888888889</v>
      </c>
      <c r="S41" s="49"/>
      <c r="T41" s="47" t="n">
        <v>911.3368</v>
      </c>
      <c r="U41" s="47" t="n">
        <v>33.7485</v>
      </c>
      <c r="V41" s="47" t="n">
        <v>37.1076</v>
      </c>
      <c r="W41" s="47" t="n">
        <v>36.9206</v>
      </c>
      <c r="X41" s="47" t="n">
        <v>3070</v>
      </c>
      <c r="Y41" s="47" t="n">
        <v>9.4</v>
      </c>
      <c r="Z41" s="47" t="n">
        <f aca="false">X41/3600</f>
        <v>0.8527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664</v>
      </c>
      <c r="E42" s="60" t="n">
        <f aca="false">N42</f>
        <v>35.6007</v>
      </c>
      <c r="F42" s="60" t="n">
        <f aca="false">L42</f>
        <v>457.664</v>
      </c>
      <c r="G42" s="60" t="n">
        <f aca="false">O42</f>
        <v>35.1089</v>
      </c>
      <c r="H42" s="60" t="n">
        <f aca="false">T42</f>
        <v>437.1752</v>
      </c>
      <c r="I42" s="60" t="n">
        <f aca="false">V42</f>
        <v>34.829</v>
      </c>
      <c r="J42" s="60" t="n">
        <f aca="false">T42</f>
        <v>437.1752</v>
      </c>
      <c r="K42" s="60" t="n">
        <f aca="false">W42</f>
        <v>34.4368</v>
      </c>
      <c r="L42" s="54" t="n">
        <v>457.664</v>
      </c>
      <c r="M42" s="54" t="n">
        <v>31.3348</v>
      </c>
      <c r="N42" s="54" t="n">
        <v>35.6007</v>
      </c>
      <c r="O42" s="54" t="n">
        <v>35.1089</v>
      </c>
      <c r="P42" s="54" t="n">
        <v>2799.9</v>
      </c>
      <c r="Q42" s="54" t="n">
        <v>8.9</v>
      </c>
      <c r="R42" s="54" t="n">
        <f aca="false">P42/3600</f>
        <v>0.77775</v>
      </c>
      <c r="S42" s="52"/>
      <c r="T42" s="54" t="n">
        <v>437.1752</v>
      </c>
      <c r="U42" s="54" t="n">
        <v>31.258</v>
      </c>
      <c r="V42" s="54" t="n">
        <v>34.829</v>
      </c>
      <c r="W42" s="54" t="n">
        <v>34.4368</v>
      </c>
      <c r="X42" s="54" t="n">
        <v>2783</v>
      </c>
      <c r="Y42" s="54" t="n">
        <v>8.2</v>
      </c>
      <c r="Z42" s="54" t="n">
        <f aca="false">X42/3600</f>
        <v>0.7730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39.3984</v>
      </c>
      <c r="E43" s="58" t="n">
        <f aca="false">N43</f>
        <v>42.9121</v>
      </c>
      <c r="F43" s="58" t="n">
        <f aca="false">L43</f>
        <v>4839.3984</v>
      </c>
      <c r="G43" s="58" t="n">
        <f aca="false">O43</f>
        <v>44.2261</v>
      </c>
      <c r="H43" s="58" t="n">
        <f aca="false">T43</f>
        <v>4857.7896</v>
      </c>
      <c r="I43" s="58" t="n">
        <f aca="false">V43</f>
        <v>42.7217</v>
      </c>
      <c r="J43" s="58" t="n">
        <f aca="false">T43</f>
        <v>4857.7896</v>
      </c>
      <c r="K43" s="58" t="n">
        <f aca="false">W43</f>
        <v>43.9664</v>
      </c>
      <c r="L43" s="55" t="n">
        <v>4839.3984</v>
      </c>
      <c r="M43" s="55" t="n">
        <v>39.9071</v>
      </c>
      <c r="N43" s="55" t="n">
        <v>42.9121</v>
      </c>
      <c r="O43" s="55" t="n">
        <v>44.2261</v>
      </c>
      <c r="P43" s="55" t="n">
        <v>4563.6</v>
      </c>
      <c r="Q43" s="48" t="n">
        <v>16.2</v>
      </c>
      <c r="R43" s="55" t="n">
        <f aca="false">P43/3600</f>
        <v>1.26766666666667</v>
      </c>
      <c r="S43" s="57"/>
      <c r="T43" s="55" t="n">
        <v>4857.7896</v>
      </c>
      <c r="U43" s="55" t="n">
        <v>39.8897</v>
      </c>
      <c r="V43" s="55" t="n">
        <v>42.7217</v>
      </c>
      <c r="W43" s="55" t="n">
        <v>43.9664</v>
      </c>
      <c r="X43" s="55" t="n">
        <v>4583.5</v>
      </c>
      <c r="Y43" s="55" t="n">
        <v>15.5</v>
      </c>
      <c r="Z43" s="55" t="n">
        <f aca="false">X43/3600</f>
        <v>1.273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98.7416</v>
      </c>
      <c r="E44" s="59" t="n">
        <f aca="false">N44</f>
        <v>40.9033</v>
      </c>
      <c r="F44" s="59" t="n">
        <f aca="false">L44</f>
        <v>2098.7416</v>
      </c>
      <c r="G44" s="59" t="n">
        <f aca="false">O44</f>
        <v>41.9219</v>
      </c>
      <c r="H44" s="59" t="n">
        <f aca="false">T44</f>
        <v>2062.62</v>
      </c>
      <c r="I44" s="59" t="n">
        <f aca="false">V44</f>
        <v>40.6175</v>
      </c>
      <c r="J44" s="59" t="n">
        <f aca="false">T44</f>
        <v>2062.62</v>
      </c>
      <c r="K44" s="59" t="n">
        <f aca="false">W44</f>
        <v>41.5677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3909.3</v>
      </c>
      <c r="Q44" s="48" t="n">
        <v>13.2</v>
      </c>
      <c r="R44" s="47" t="n">
        <f aca="false">P44/3600</f>
        <v>1.08591666666667</v>
      </c>
      <c r="S44" s="49"/>
      <c r="T44" s="47" t="n">
        <v>2062.62</v>
      </c>
      <c r="U44" s="47" t="n">
        <v>36.9389</v>
      </c>
      <c r="V44" s="47" t="n">
        <v>40.6175</v>
      </c>
      <c r="W44" s="47" t="n">
        <v>41.5677</v>
      </c>
      <c r="X44" s="47" t="n">
        <v>3841.7</v>
      </c>
      <c r="Y44" s="47" t="n">
        <v>12.7</v>
      </c>
      <c r="Z44" s="47" t="n">
        <f aca="false">X44/3600</f>
        <v>1.0671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8.3552</v>
      </c>
      <c r="E45" s="59" t="n">
        <f aca="false">N45</f>
        <v>38.9281</v>
      </c>
      <c r="F45" s="59" t="n">
        <f aca="false">L45</f>
        <v>988.3552</v>
      </c>
      <c r="G45" s="59" t="n">
        <f aca="false">O45</f>
        <v>39.7747</v>
      </c>
      <c r="H45" s="59" t="n">
        <f aca="false">T45</f>
        <v>959.7104</v>
      </c>
      <c r="I45" s="59" t="n">
        <f aca="false">V45</f>
        <v>38.4667</v>
      </c>
      <c r="J45" s="59" t="n">
        <f aca="false">T45</f>
        <v>959.7104</v>
      </c>
      <c r="K45" s="59" t="n">
        <f aca="false">W45</f>
        <v>39.2318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3513.4</v>
      </c>
      <c r="Q45" s="48" t="n">
        <v>11.4</v>
      </c>
      <c r="R45" s="47" t="n">
        <f aca="false">P45/3600</f>
        <v>0.975944444444445</v>
      </c>
      <c r="S45" s="49"/>
      <c r="T45" s="47" t="n">
        <v>959.7104</v>
      </c>
      <c r="U45" s="47" t="n">
        <v>33.998</v>
      </c>
      <c r="V45" s="47" t="n">
        <v>38.4667</v>
      </c>
      <c r="W45" s="47" t="n">
        <v>39.2318</v>
      </c>
      <c r="X45" s="47" t="n">
        <v>3345.8</v>
      </c>
      <c r="Y45" s="47" t="n">
        <v>10.6</v>
      </c>
      <c r="Z45" s="47" t="n">
        <f aca="false">X45/3600</f>
        <v>0.92938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4288</v>
      </c>
      <c r="E46" s="60" t="n">
        <f aca="false">N46</f>
        <v>37.1025</v>
      </c>
      <c r="F46" s="60" t="n">
        <f aca="false">L46</f>
        <v>488.4288</v>
      </c>
      <c r="G46" s="60" t="n">
        <f aca="false">O46</f>
        <v>37.726</v>
      </c>
      <c r="H46" s="60" t="n">
        <f aca="false">T46</f>
        <v>466.664</v>
      </c>
      <c r="I46" s="60" t="n">
        <f aca="false">V46</f>
        <v>36.2116</v>
      </c>
      <c r="J46" s="60" t="n">
        <f aca="false">T46</f>
        <v>466.664</v>
      </c>
      <c r="K46" s="60" t="n">
        <f aca="false">W46</f>
        <v>36.7446</v>
      </c>
      <c r="L46" s="54" t="n">
        <v>488.4288</v>
      </c>
      <c r="M46" s="54" t="n">
        <v>31.2527</v>
      </c>
      <c r="N46" s="54" t="n">
        <v>37.1025</v>
      </c>
      <c r="O46" s="54" t="n">
        <v>37.726</v>
      </c>
      <c r="P46" s="54" t="n">
        <v>3299.7</v>
      </c>
      <c r="Q46" s="54" t="n">
        <v>10.9</v>
      </c>
      <c r="R46" s="54" t="n">
        <f aca="false">P46/3600</f>
        <v>0.916583333333333</v>
      </c>
      <c r="S46" s="52"/>
      <c r="T46" s="54" t="n">
        <v>466.664</v>
      </c>
      <c r="U46" s="54" t="n">
        <v>31.1167</v>
      </c>
      <c r="V46" s="54" t="n">
        <v>36.2116</v>
      </c>
      <c r="W46" s="54" t="n">
        <v>36.7446</v>
      </c>
      <c r="X46" s="54" t="n">
        <v>3159.2</v>
      </c>
      <c r="Y46" s="54" t="n">
        <v>9.9</v>
      </c>
      <c r="Z46" s="54" t="n">
        <f aca="false">X46/3600</f>
        <v>0.8775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5.628</v>
      </c>
      <c r="E47" s="58" t="n">
        <f aca="false">N47</f>
        <v>40.7567</v>
      </c>
      <c r="F47" s="58" t="n">
        <f aca="false">L47</f>
        <v>10035.628</v>
      </c>
      <c r="G47" s="58" t="n">
        <f aca="false">O47</f>
        <v>41.6385</v>
      </c>
      <c r="H47" s="58" t="n">
        <f aca="false">T47</f>
        <v>10197.2144</v>
      </c>
      <c r="I47" s="58" t="n">
        <f aca="false">V47</f>
        <v>40.4806</v>
      </c>
      <c r="J47" s="58" t="n">
        <f aca="false">T47</f>
        <v>10197.2144</v>
      </c>
      <c r="K47" s="58" t="n">
        <f aca="false">W47</f>
        <v>41.3289</v>
      </c>
      <c r="L47" s="55" t="n">
        <v>10035.628</v>
      </c>
      <c r="M47" s="55" t="n">
        <v>37.9752</v>
      </c>
      <c r="N47" s="55" t="n">
        <v>40.7567</v>
      </c>
      <c r="O47" s="55" t="n">
        <v>41.6385</v>
      </c>
      <c r="P47" s="55" t="n">
        <v>4788.9</v>
      </c>
      <c r="Q47" s="48" t="n">
        <v>18.8</v>
      </c>
      <c r="R47" s="55" t="n">
        <f aca="false">P47/3600</f>
        <v>1.33025</v>
      </c>
      <c r="S47" s="57"/>
      <c r="T47" s="55" t="n">
        <v>10197.2144</v>
      </c>
      <c r="U47" s="55" t="n">
        <v>37.9769</v>
      </c>
      <c r="V47" s="55" t="n">
        <v>40.4806</v>
      </c>
      <c r="W47" s="55" t="n">
        <v>41.3289</v>
      </c>
      <c r="X47" s="55" t="n">
        <v>4714.3</v>
      </c>
      <c r="Y47" s="55" t="n">
        <v>17.9</v>
      </c>
      <c r="Z47" s="55" t="n">
        <f aca="false">X47/3600</f>
        <v>1.309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2.6856</v>
      </c>
      <c r="E48" s="59" t="n">
        <f aca="false">N48</f>
        <v>38.192</v>
      </c>
      <c r="F48" s="59" t="n">
        <f aca="false">L48</f>
        <v>3992.6856</v>
      </c>
      <c r="G48" s="59" t="n">
        <f aca="false">O48</f>
        <v>39.0518</v>
      </c>
      <c r="H48" s="59" t="n">
        <f aca="false">T48</f>
        <v>3989.7864</v>
      </c>
      <c r="I48" s="59" t="n">
        <f aca="false">V48</f>
        <v>37.8261</v>
      </c>
      <c r="J48" s="59" t="n">
        <f aca="false">T48</f>
        <v>3989.7864</v>
      </c>
      <c r="K48" s="59" t="n">
        <f aca="false">W48</f>
        <v>38.6085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3709.4</v>
      </c>
      <c r="Q48" s="48" t="n">
        <v>14</v>
      </c>
      <c r="R48" s="47" t="n">
        <f aca="false">P48/3600</f>
        <v>1.03038888888889</v>
      </c>
      <c r="S48" s="49"/>
      <c r="T48" s="47" t="n">
        <v>3989.7864</v>
      </c>
      <c r="U48" s="47" t="n">
        <v>34.0217</v>
      </c>
      <c r="V48" s="47" t="n">
        <v>37.8261</v>
      </c>
      <c r="W48" s="47" t="n">
        <v>38.6085</v>
      </c>
      <c r="X48" s="47" t="n">
        <v>3737</v>
      </c>
      <c r="Y48" s="47" t="n">
        <v>13.4</v>
      </c>
      <c r="Z48" s="47" t="n">
        <f aca="false">X48/3600</f>
        <v>1.0380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69.2744</v>
      </c>
      <c r="E49" s="59" t="n">
        <f aca="false">N49</f>
        <v>35.9998</v>
      </c>
      <c r="F49" s="59" t="n">
        <f aca="false">L49</f>
        <v>1669.2744</v>
      </c>
      <c r="G49" s="59" t="n">
        <f aca="false">O49</f>
        <v>36.8244</v>
      </c>
      <c r="H49" s="59" t="n">
        <f aca="false">T49</f>
        <v>1629.9192</v>
      </c>
      <c r="I49" s="59" t="n">
        <f aca="false">V49</f>
        <v>35.5424</v>
      </c>
      <c r="J49" s="59" t="n">
        <f aca="false">T49</f>
        <v>1629.9192</v>
      </c>
      <c r="K49" s="59" t="n">
        <f aca="false">W49</f>
        <v>36.278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177.6</v>
      </c>
      <c r="Q49" s="48" t="n">
        <v>11.4</v>
      </c>
      <c r="R49" s="47" t="n">
        <f aca="false">P49/3600</f>
        <v>0.882666666666667</v>
      </c>
      <c r="S49" s="49"/>
      <c r="T49" s="47" t="n">
        <v>1629.9192</v>
      </c>
      <c r="U49" s="47" t="n">
        <v>30.5971</v>
      </c>
      <c r="V49" s="47" t="n">
        <v>35.5424</v>
      </c>
      <c r="W49" s="47" t="n">
        <v>36.278</v>
      </c>
      <c r="X49" s="47" t="n">
        <v>3294.6</v>
      </c>
      <c r="Y49" s="47" t="n">
        <v>10.7</v>
      </c>
      <c r="Z49" s="47" t="n">
        <f aca="false">X49/3600</f>
        <v>0.9151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5768</v>
      </c>
      <c r="E50" s="60" t="n">
        <f aca="false">N50</f>
        <v>34.0305</v>
      </c>
      <c r="F50" s="60" t="n">
        <f aca="false">L50</f>
        <v>683.5768</v>
      </c>
      <c r="G50" s="60" t="n">
        <f aca="false">O50</f>
        <v>34.7902</v>
      </c>
      <c r="H50" s="60" t="n">
        <f aca="false">T50</f>
        <v>653.0728</v>
      </c>
      <c r="I50" s="60" t="n">
        <f aca="false">V50</f>
        <v>33.3596</v>
      </c>
      <c r="J50" s="60" t="n">
        <f aca="false">T50</f>
        <v>653.0728</v>
      </c>
      <c r="K50" s="60" t="n">
        <f aca="false">W50</f>
        <v>33.9778</v>
      </c>
      <c r="L50" s="54" t="n">
        <v>683.5768</v>
      </c>
      <c r="M50" s="54" t="n">
        <v>27.6499</v>
      </c>
      <c r="N50" s="54" t="n">
        <v>34.0305</v>
      </c>
      <c r="O50" s="54" t="n">
        <v>34.7902</v>
      </c>
      <c r="P50" s="54" t="n">
        <v>2916.8</v>
      </c>
      <c r="Q50" s="54" t="n">
        <v>9.6</v>
      </c>
      <c r="R50" s="54" t="n">
        <f aca="false">P50/3600</f>
        <v>0.810222222222222</v>
      </c>
      <c r="S50" s="52"/>
      <c r="T50" s="54" t="n">
        <v>653.0728</v>
      </c>
      <c r="U50" s="54" t="n">
        <v>27.4011</v>
      </c>
      <c r="V50" s="54" t="n">
        <v>33.3596</v>
      </c>
      <c r="W50" s="54" t="n">
        <v>33.9778</v>
      </c>
      <c r="X50" s="54" t="n">
        <v>2874.2</v>
      </c>
      <c r="Y50" s="54" t="n">
        <v>8.9</v>
      </c>
      <c r="Z50" s="54" t="n">
        <f aca="false">X50/3600</f>
        <v>0.7983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5.6352</v>
      </c>
      <c r="E51" s="58" t="n">
        <f aca="false">N51</f>
        <v>41.2983</v>
      </c>
      <c r="F51" s="58" t="n">
        <f aca="false">L51</f>
        <v>6245.6352</v>
      </c>
      <c r="G51" s="58" t="n">
        <f aca="false">O51</f>
        <v>42.6167</v>
      </c>
      <c r="H51" s="58" t="n">
        <f aca="false">T51</f>
        <v>6423.0992</v>
      </c>
      <c r="I51" s="58" t="n">
        <f aca="false">V51</f>
        <v>41.0574</v>
      </c>
      <c r="J51" s="58" t="n">
        <f aca="false">T51</f>
        <v>6423.0992</v>
      </c>
      <c r="K51" s="58" t="n">
        <f aca="false">W51</f>
        <v>42.3578</v>
      </c>
      <c r="L51" s="55" t="n">
        <v>6245.6352</v>
      </c>
      <c r="M51" s="55" t="n">
        <v>39.5877</v>
      </c>
      <c r="N51" s="55" t="n">
        <v>41.2983</v>
      </c>
      <c r="O51" s="55" t="n">
        <v>42.6167</v>
      </c>
      <c r="P51" s="55" t="n">
        <v>3249.7</v>
      </c>
      <c r="Q51" s="48" t="n">
        <v>11.5</v>
      </c>
      <c r="R51" s="55" t="n">
        <f aca="false">P51/3600</f>
        <v>0.902694444444444</v>
      </c>
      <c r="S51" s="57"/>
      <c r="T51" s="55" t="n">
        <v>6423.0992</v>
      </c>
      <c r="U51" s="55" t="n">
        <v>39.7408</v>
      </c>
      <c r="V51" s="55" t="n">
        <v>41.0574</v>
      </c>
      <c r="W51" s="55" t="n">
        <v>42.3578</v>
      </c>
      <c r="X51" s="55" t="n">
        <v>3249.4</v>
      </c>
      <c r="Y51" s="55" t="n">
        <v>11</v>
      </c>
      <c r="Z51" s="55" t="n">
        <f aca="false">X51/3600</f>
        <v>0.902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1.1472</v>
      </c>
      <c r="E52" s="59" t="n">
        <f aca="false">N52</f>
        <v>38.7328</v>
      </c>
      <c r="F52" s="59" t="n">
        <f aca="false">L52</f>
        <v>2491.1472</v>
      </c>
      <c r="G52" s="59" t="n">
        <f aca="false">O52</f>
        <v>40.2613</v>
      </c>
      <c r="H52" s="59" t="n">
        <f aca="false">T52</f>
        <v>2487.484</v>
      </c>
      <c r="I52" s="59" t="n">
        <f aca="false">V52</f>
        <v>38.388</v>
      </c>
      <c r="J52" s="59" t="n">
        <f aca="false">T52</f>
        <v>2487.484</v>
      </c>
      <c r="K52" s="59" t="n">
        <f aca="false">W52</f>
        <v>39.8912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2679</v>
      </c>
      <c r="Q52" s="48" t="n">
        <v>9.2</v>
      </c>
      <c r="R52" s="47" t="n">
        <f aca="false">P52/3600</f>
        <v>0.744166666666667</v>
      </c>
      <c r="S52" s="49"/>
      <c r="T52" s="47" t="n">
        <v>2487.484</v>
      </c>
      <c r="U52" s="47" t="n">
        <v>35.9861</v>
      </c>
      <c r="V52" s="47" t="n">
        <v>38.388</v>
      </c>
      <c r="W52" s="47" t="n">
        <v>39.8912</v>
      </c>
      <c r="X52" s="47" t="n">
        <v>2627</v>
      </c>
      <c r="Y52" s="47" t="n">
        <v>8.5</v>
      </c>
      <c r="Z52" s="47" t="n">
        <f aca="false">X52/3600</f>
        <v>0.7297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1.1184</v>
      </c>
      <c r="E53" s="59" t="n">
        <f aca="false">N53</f>
        <v>36.5842</v>
      </c>
      <c r="F53" s="59" t="n">
        <f aca="false">L53</f>
        <v>1091.1184</v>
      </c>
      <c r="G53" s="59" t="n">
        <f aca="false">O53</f>
        <v>38.1833</v>
      </c>
      <c r="H53" s="59" t="n">
        <f aca="false">T53</f>
        <v>1066.1128</v>
      </c>
      <c r="I53" s="59" t="n">
        <f aca="false">V53</f>
        <v>36.1076</v>
      </c>
      <c r="J53" s="59" t="n">
        <f aca="false">T53</f>
        <v>1066.1128</v>
      </c>
      <c r="K53" s="59" t="n">
        <f aca="false">W53</f>
        <v>37.6525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316.1</v>
      </c>
      <c r="Q53" s="48" t="n">
        <v>7.5</v>
      </c>
      <c r="R53" s="47" t="n">
        <f aca="false">P53/3600</f>
        <v>0.643361111111111</v>
      </c>
      <c r="S53" s="49"/>
      <c r="T53" s="47" t="n">
        <v>1066.1128</v>
      </c>
      <c r="U53" s="47" t="n">
        <v>32.8127</v>
      </c>
      <c r="V53" s="47" t="n">
        <v>36.1076</v>
      </c>
      <c r="W53" s="47" t="n">
        <v>37.6525</v>
      </c>
      <c r="X53" s="47" t="n">
        <v>2261.2</v>
      </c>
      <c r="Y53" s="47" t="n">
        <v>7</v>
      </c>
      <c r="Z53" s="47" t="n">
        <f aca="false">X53/3600</f>
        <v>0.6281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0.3608</v>
      </c>
      <c r="E54" s="60" t="n">
        <f aca="false">N54</f>
        <v>34.7201</v>
      </c>
      <c r="F54" s="60" t="n">
        <f aca="false">L54</f>
        <v>480.3608</v>
      </c>
      <c r="G54" s="60" t="n">
        <f aca="false">O54</f>
        <v>36.2392</v>
      </c>
      <c r="H54" s="60" t="n">
        <f aca="false">T54</f>
        <v>458.7888</v>
      </c>
      <c r="I54" s="60" t="n">
        <f aca="false">V54</f>
        <v>34.0857</v>
      </c>
      <c r="J54" s="60" t="n">
        <f aca="false">T54</f>
        <v>458.7888</v>
      </c>
      <c r="K54" s="60" t="n">
        <f aca="false">W54</f>
        <v>35.4197</v>
      </c>
      <c r="L54" s="54" t="n">
        <v>480.3608</v>
      </c>
      <c r="M54" s="54" t="n">
        <v>30.0493</v>
      </c>
      <c r="N54" s="54" t="n">
        <v>34.7201</v>
      </c>
      <c r="O54" s="54" t="n">
        <v>36.2392</v>
      </c>
      <c r="P54" s="54" t="n">
        <v>1992.2</v>
      </c>
      <c r="Q54" s="54" t="n">
        <v>6.4</v>
      </c>
      <c r="R54" s="54" t="n">
        <f aca="false">P54/3600</f>
        <v>0.553388888888889</v>
      </c>
      <c r="S54" s="52"/>
      <c r="T54" s="54" t="n">
        <v>458.7888</v>
      </c>
      <c r="U54" s="54" t="n">
        <v>29.9502</v>
      </c>
      <c r="V54" s="54" t="n">
        <v>34.0857</v>
      </c>
      <c r="W54" s="54" t="n">
        <v>35.4197</v>
      </c>
      <c r="X54" s="54" t="n">
        <v>2014.4</v>
      </c>
      <c r="Y54" s="54" t="n">
        <v>6</v>
      </c>
      <c r="Z54" s="54" t="n">
        <f aca="false">X54/3600</f>
        <v>0.5595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79.0256</v>
      </c>
      <c r="E55" s="58" t="n">
        <f aca="false">N55</f>
        <v>43.3961</v>
      </c>
      <c r="F55" s="58" t="n">
        <f aca="false">L55</f>
        <v>1879.0256</v>
      </c>
      <c r="G55" s="58" t="n">
        <f aca="false">O55</f>
        <v>42.8058</v>
      </c>
      <c r="H55" s="58" t="n">
        <f aca="false">T55</f>
        <v>1909.4032</v>
      </c>
      <c r="I55" s="58" t="n">
        <f aca="false">V55</f>
        <v>43.1152</v>
      </c>
      <c r="J55" s="58" t="n">
        <f aca="false">T55</f>
        <v>1909.4032</v>
      </c>
      <c r="K55" s="58" t="n">
        <f aca="false">W55</f>
        <v>42.5308</v>
      </c>
      <c r="L55" s="55" t="n">
        <v>1879.0256</v>
      </c>
      <c r="M55" s="55" t="n">
        <v>40.6164</v>
      </c>
      <c r="N55" s="55" t="n">
        <v>43.3961</v>
      </c>
      <c r="O55" s="55" t="n">
        <v>42.8058</v>
      </c>
      <c r="P55" s="55" t="n">
        <v>1101.7</v>
      </c>
      <c r="Q55" s="48" t="n">
        <v>4.2</v>
      </c>
      <c r="R55" s="55" t="n">
        <f aca="false">P55/3600</f>
        <v>0.306027777777778</v>
      </c>
      <c r="S55" s="57"/>
      <c r="T55" s="55" t="n">
        <v>1909.4032</v>
      </c>
      <c r="U55" s="55" t="n">
        <v>40.626</v>
      </c>
      <c r="V55" s="55" t="n">
        <v>43.1152</v>
      </c>
      <c r="W55" s="55" t="n">
        <v>42.5308</v>
      </c>
      <c r="X55" s="55" t="n">
        <v>1077.3</v>
      </c>
      <c r="Y55" s="55" t="n">
        <v>4</v>
      </c>
      <c r="Z55" s="55" t="n">
        <f aca="false">X55/3600</f>
        <v>0.299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0.5648</v>
      </c>
      <c r="E56" s="59" t="n">
        <f aca="false">N56</f>
        <v>40.793</v>
      </c>
      <c r="F56" s="59" t="n">
        <f aca="false">L56</f>
        <v>930.5648</v>
      </c>
      <c r="G56" s="59" t="n">
        <f aca="false">O56</f>
        <v>39.7071</v>
      </c>
      <c r="H56" s="59" t="n">
        <f aca="false">T56</f>
        <v>919.1512</v>
      </c>
      <c r="I56" s="59" t="n">
        <f aca="false">V56</f>
        <v>40.3276</v>
      </c>
      <c r="J56" s="59" t="n">
        <f aca="false">T56</f>
        <v>919.1512</v>
      </c>
      <c r="K56" s="59" t="n">
        <f aca="false">W56</f>
        <v>39.27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948</v>
      </c>
      <c r="Q56" s="48" t="n">
        <v>3.6</v>
      </c>
      <c r="R56" s="47" t="n">
        <f aca="false">P56/3600</f>
        <v>0.263333333333333</v>
      </c>
      <c r="S56" s="49"/>
      <c r="T56" s="47" t="n">
        <v>919.1512</v>
      </c>
      <c r="U56" s="47" t="n">
        <v>36.7388</v>
      </c>
      <c r="V56" s="47" t="n">
        <v>40.3276</v>
      </c>
      <c r="W56" s="47" t="n">
        <v>39.27</v>
      </c>
      <c r="X56" s="47" t="n">
        <v>912.7</v>
      </c>
      <c r="Y56" s="47" t="n">
        <v>3.4</v>
      </c>
      <c r="Z56" s="47" t="n">
        <f aca="false">X56/3600</f>
        <v>0.2535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8.9288</v>
      </c>
      <c r="E57" s="59" t="n">
        <f aca="false">N57</f>
        <v>38.4304</v>
      </c>
      <c r="F57" s="59" t="n">
        <f aca="false">L57</f>
        <v>448.9288</v>
      </c>
      <c r="G57" s="59" t="n">
        <f aca="false">O57</f>
        <v>36.9812</v>
      </c>
      <c r="H57" s="59" t="n">
        <f aca="false">T57</f>
        <v>435.0728</v>
      </c>
      <c r="I57" s="59" t="n">
        <f aca="false">V57</f>
        <v>37.8066</v>
      </c>
      <c r="J57" s="59" t="n">
        <f aca="false">T57</f>
        <v>435.0728</v>
      </c>
      <c r="K57" s="59" t="n">
        <f aca="false">W57</f>
        <v>36.4266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818</v>
      </c>
      <c r="Q57" s="48" t="n">
        <v>3</v>
      </c>
      <c r="R57" s="47" t="n">
        <f aca="false">P57/3600</f>
        <v>0.227222222222222</v>
      </c>
      <c r="S57" s="49"/>
      <c r="T57" s="47" t="n">
        <v>435.0728</v>
      </c>
      <c r="U57" s="47" t="n">
        <v>33.2627</v>
      </c>
      <c r="V57" s="47" t="n">
        <v>37.8066</v>
      </c>
      <c r="W57" s="47" t="n">
        <v>36.4266</v>
      </c>
      <c r="X57" s="47" t="n">
        <v>855.7</v>
      </c>
      <c r="Y57" s="47" t="n">
        <v>2.9</v>
      </c>
      <c r="Z57" s="47" t="n">
        <f aca="false">X57/3600</f>
        <v>0.2376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3168</v>
      </c>
      <c r="E58" s="60" t="n">
        <f aca="false">N58</f>
        <v>36.3913</v>
      </c>
      <c r="F58" s="60" t="n">
        <f aca="false">L58</f>
        <v>219.3168</v>
      </c>
      <c r="G58" s="60" t="n">
        <f aca="false">O58</f>
        <v>34.5273</v>
      </c>
      <c r="H58" s="60" t="n">
        <f aca="false">T58</f>
        <v>208.4536</v>
      </c>
      <c r="I58" s="60" t="n">
        <f aca="false">V58</f>
        <v>35.4289</v>
      </c>
      <c r="J58" s="60" t="n">
        <f aca="false">T58</f>
        <v>208.4536</v>
      </c>
      <c r="K58" s="60" t="n">
        <f aca="false">W58</f>
        <v>33.7943</v>
      </c>
      <c r="L58" s="54" t="n">
        <v>219.3168</v>
      </c>
      <c r="M58" s="54" t="n">
        <v>30.4309</v>
      </c>
      <c r="N58" s="54" t="n">
        <v>36.3913</v>
      </c>
      <c r="O58" s="54" t="n">
        <v>34.5273</v>
      </c>
      <c r="P58" s="54" t="n">
        <v>762.7</v>
      </c>
      <c r="Q58" s="54" t="n">
        <v>2.7</v>
      </c>
      <c r="R58" s="54" t="n">
        <f aca="false">P58/3600</f>
        <v>0.211861111111111</v>
      </c>
      <c r="S58" s="52"/>
      <c r="T58" s="54" t="n">
        <v>208.4536</v>
      </c>
      <c r="U58" s="54" t="n">
        <v>30.3365</v>
      </c>
      <c r="V58" s="54" t="n">
        <v>35.4289</v>
      </c>
      <c r="W58" s="54" t="n">
        <v>33.7943</v>
      </c>
      <c r="X58" s="54" t="n">
        <v>728.2</v>
      </c>
      <c r="Y58" s="54" t="n">
        <v>2.5</v>
      </c>
      <c r="Z58" s="54" t="n">
        <f aca="false">X58/3600</f>
        <v>0.2022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2.5832</v>
      </c>
      <c r="E59" s="56" t="n">
        <f aca="false">N59</f>
        <v>42.3866</v>
      </c>
      <c r="F59" s="56" t="n">
        <f aca="false">L59</f>
        <v>2902.5832</v>
      </c>
      <c r="G59" s="56" t="n">
        <f aca="false">O59</f>
        <v>43.2749</v>
      </c>
      <c r="H59" s="56" t="n">
        <f aca="false">T59</f>
        <v>2933.424</v>
      </c>
      <c r="I59" s="56" t="n">
        <f aca="false">V59</f>
        <v>42.1016</v>
      </c>
      <c r="J59" s="56" t="n">
        <f aca="false">T59</f>
        <v>2933.424</v>
      </c>
      <c r="K59" s="56" t="n">
        <f aca="false">W59</f>
        <v>42.9394</v>
      </c>
      <c r="L59" s="55" t="n">
        <v>2902.5832</v>
      </c>
      <c r="M59" s="55" t="n">
        <v>37.9031</v>
      </c>
      <c r="N59" s="55" t="n">
        <v>42.3866</v>
      </c>
      <c r="O59" s="55" t="n">
        <v>43.2749</v>
      </c>
      <c r="P59" s="55" t="n">
        <v>1290.2</v>
      </c>
      <c r="Q59" s="48" t="n">
        <v>5.6</v>
      </c>
      <c r="R59" s="55" t="n">
        <f aca="false">P59/3600</f>
        <v>0.358388888888889</v>
      </c>
      <c r="S59" s="57"/>
      <c r="T59" s="55" t="n">
        <v>2933.424</v>
      </c>
      <c r="U59" s="55" t="n">
        <v>37.9884</v>
      </c>
      <c r="V59" s="55" t="n">
        <v>42.1016</v>
      </c>
      <c r="W59" s="55" t="n">
        <v>42.9394</v>
      </c>
      <c r="X59" s="55" t="n">
        <v>1261</v>
      </c>
      <c r="Y59" s="55" t="n">
        <v>5.3</v>
      </c>
      <c r="Z59" s="55" t="n">
        <f aca="false">X59/3600</f>
        <v>0.350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88.732</v>
      </c>
      <c r="I60" s="46" t="n">
        <f aca="false">V60</f>
        <v>40.3087</v>
      </c>
      <c r="J60" s="46" t="n">
        <f aca="false">T60</f>
        <v>988.732</v>
      </c>
      <c r="K60" s="46" t="n">
        <f aca="false">W60</f>
        <v>41.0814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1000</v>
      </c>
      <c r="Q60" s="48" t="n">
        <v>4</v>
      </c>
      <c r="R60" s="47" t="n">
        <f aca="false">P60/3600</f>
        <v>0.277777777777778</v>
      </c>
      <c r="S60" s="49"/>
      <c r="T60" s="47" t="n">
        <v>988.732</v>
      </c>
      <c r="U60" s="47" t="n">
        <v>33.7858</v>
      </c>
      <c r="V60" s="47" t="n">
        <v>40.3087</v>
      </c>
      <c r="W60" s="47" t="n">
        <v>41.0814</v>
      </c>
      <c r="X60" s="47" t="n">
        <v>987.2</v>
      </c>
      <c r="Y60" s="47" t="n">
        <v>3.8</v>
      </c>
      <c r="Z60" s="47" t="n">
        <f aca="false">X60/3600</f>
        <v>0.2742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8.6296</v>
      </c>
      <c r="I61" s="46" t="n">
        <f aca="false">V61</f>
        <v>38.6075</v>
      </c>
      <c r="J61" s="46" t="n">
        <f aca="false">T61</f>
        <v>358.6296</v>
      </c>
      <c r="K61" s="46" t="n">
        <f aca="false">W61</f>
        <v>39.3884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829</v>
      </c>
      <c r="Q61" s="48" t="n">
        <v>3.1</v>
      </c>
      <c r="R61" s="47" t="n">
        <f aca="false">P61/3600</f>
        <v>0.230277777777778</v>
      </c>
      <c r="S61" s="49"/>
      <c r="T61" s="47" t="n">
        <v>358.6296</v>
      </c>
      <c r="U61" s="47" t="n">
        <v>30.6611</v>
      </c>
      <c r="V61" s="47" t="n">
        <v>38.6075</v>
      </c>
      <c r="W61" s="47" t="n">
        <v>39.3884</v>
      </c>
      <c r="X61" s="47" t="n">
        <v>835.1</v>
      </c>
      <c r="Y61" s="47" t="n">
        <v>3</v>
      </c>
      <c r="Z61" s="47" t="n">
        <f aca="false">X61/3600</f>
        <v>0.2319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3456</v>
      </c>
      <c r="E62" s="53" t="n">
        <f aca="false">N62</f>
        <v>37.6969</v>
      </c>
      <c r="F62" s="53" t="n">
        <f aca="false">L62</f>
        <v>138.3456</v>
      </c>
      <c r="G62" s="53" t="n">
        <f aca="false">O62</f>
        <v>38.3951</v>
      </c>
      <c r="H62" s="53" t="n">
        <f aca="false">T62</f>
        <v>132.1824</v>
      </c>
      <c r="I62" s="53" t="n">
        <f aca="false">V62</f>
        <v>36.8479</v>
      </c>
      <c r="J62" s="53" t="n">
        <f aca="false">T62</f>
        <v>132.1824</v>
      </c>
      <c r="K62" s="53" t="n">
        <f aca="false">W62</f>
        <v>37.3961</v>
      </c>
      <c r="L62" s="54" t="n">
        <v>138.3456</v>
      </c>
      <c r="M62" s="54" t="n">
        <v>27.9642</v>
      </c>
      <c r="N62" s="54" t="n">
        <v>37.6969</v>
      </c>
      <c r="O62" s="54" t="n">
        <v>38.3951</v>
      </c>
      <c r="P62" s="54" t="n">
        <v>777.2</v>
      </c>
      <c r="Q62" s="54" t="n">
        <v>2.7</v>
      </c>
      <c r="R62" s="54" t="n">
        <f aca="false">P62/3600</f>
        <v>0.215888888888889</v>
      </c>
      <c r="S62" s="52"/>
      <c r="T62" s="54" t="n">
        <v>132.1824</v>
      </c>
      <c r="U62" s="54" t="n">
        <v>27.6807</v>
      </c>
      <c r="V62" s="54" t="n">
        <v>36.8479</v>
      </c>
      <c r="W62" s="54" t="n">
        <v>37.3961</v>
      </c>
      <c r="X62" s="54" t="n">
        <v>758.2</v>
      </c>
      <c r="Y62" s="54" t="n">
        <v>2.6</v>
      </c>
      <c r="Z62" s="54" t="n">
        <f aca="false">X62/3600</f>
        <v>0.2106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6.088</v>
      </c>
      <c r="E63" s="58" t="n">
        <f aca="false">N63</f>
        <v>40.4877</v>
      </c>
      <c r="F63" s="58" t="n">
        <f aca="false">L63</f>
        <v>2246.088</v>
      </c>
      <c r="G63" s="58" t="n">
        <f aca="false">O63</f>
        <v>41.2033</v>
      </c>
      <c r="H63" s="58" t="n">
        <f aca="false">T63</f>
        <v>2271.3576</v>
      </c>
      <c r="I63" s="58" t="n">
        <f aca="false">V63</f>
        <v>40.2508</v>
      </c>
      <c r="J63" s="58" t="n">
        <f aca="false">T63</f>
        <v>2271.3576</v>
      </c>
      <c r="K63" s="58" t="n">
        <f aca="false">W63</f>
        <v>40.8999</v>
      </c>
      <c r="L63" s="55" t="n">
        <v>2246.088</v>
      </c>
      <c r="M63" s="55" t="n">
        <v>37.7493</v>
      </c>
      <c r="N63" s="55" t="n">
        <v>40.4877</v>
      </c>
      <c r="O63" s="55" t="n">
        <v>41.2033</v>
      </c>
      <c r="P63" s="55" t="n">
        <v>1071.1</v>
      </c>
      <c r="Q63" s="48" t="n">
        <v>4.6</v>
      </c>
      <c r="R63" s="55" t="n">
        <f aca="false">P63/3600</f>
        <v>0.297527777777778</v>
      </c>
      <c r="S63" s="57"/>
      <c r="T63" s="55" t="n">
        <v>2271.3576</v>
      </c>
      <c r="U63" s="55" t="n">
        <v>37.769</v>
      </c>
      <c r="V63" s="55" t="n">
        <v>40.2508</v>
      </c>
      <c r="W63" s="55" t="n">
        <v>40.8999</v>
      </c>
      <c r="X63" s="55" t="n">
        <v>1076</v>
      </c>
      <c r="Y63" s="55" t="n">
        <v>4.4</v>
      </c>
      <c r="Z63" s="55" t="n">
        <f aca="false">X63/3600</f>
        <v>0.2988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0.04</v>
      </c>
      <c r="E64" s="59" t="n">
        <f aca="false">N64</f>
        <v>37.8529</v>
      </c>
      <c r="F64" s="59" t="n">
        <f aca="false">L64</f>
        <v>910.04</v>
      </c>
      <c r="G64" s="59" t="n">
        <f aca="false">O64</f>
        <v>38.5093</v>
      </c>
      <c r="H64" s="59" t="n">
        <f aca="false">T64</f>
        <v>902.7944</v>
      </c>
      <c r="I64" s="59" t="n">
        <f aca="false">V64</f>
        <v>37.4946</v>
      </c>
      <c r="J64" s="59" t="n">
        <f aca="false">T64</f>
        <v>902.7944</v>
      </c>
      <c r="K64" s="59" t="n">
        <f aca="false">W64</f>
        <v>38.0789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876</v>
      </c>
      <c r="Q64" s="48" t="n">
        <v>3.4</v>
      </c>
      <c r="R64" s="47" t="n">
        <f aca="false">P64/3600</f>
        <v>0.243333333333333</v>
      </c>
      <c r="S64" s="49"/>
      <c r="T64" s="47" t="n">
        <v>902.7944</v>
      </c>
      <c r="U64" s="47" t="n">
        <v>33.9458</v>
      </c>
      <c r="V64" s="47" t="n">
        <v>37.4946</v>
      </c>
      <c r="W64" s="47" t="n">
        <v>38.0789</v>
      </c>
      <c r="X64" s="47" t="n">
        <v>846.8</v>
      </c>
      <c r="Y64" s="47" t="n">
        <v>3.3</v>
      </c>
      <c r="Z64" s="47" t="n">
        <f aca="false">X64/3600</f>
        <v>0.2352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8.8936</v>
      </c>
      <c r="E65" s="59" t="n">
        <f aca="false">N65</f>
        <v>35.5498</v>
      </c>
      <c r="F65" s="59" t="n">
        <f aca="false">L65</f>
        <v>378.8936</v>
      </c>
      <c r="G65" s="59" t="n">
        <f aca="false">O65</f>
        <v>36.1933</v>
      </c>
      <c r="H65" s="59" t="n">
        <f aca="false">T65</f>
        <v>368.1416</v>
      </c>
      <c r="I65" s="59" t="n">
        <f aca="false">V65</f>
        <v>35.058</v>
      </c>
      <c r="J65" s="59" t="n">
        <f aca="false">T65</f>
        <v>368.1416</v>
      </c>
      <c r="K65" s="59" t="n">
        <f aca="false">W65</f>
        <v>35.6565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728.5</v>
      </c>
      <c r="Q65" s="48" t="n">
        <v>2.8</v>
      </c>
      <c r="R65" s="47" t="n">
        <f aca="false">P65/3600</f>
        <v>0.202361111111111</v>
      </c>
      <c r="S65" s="49"/>
      <c r="T65" s="47" t="n">
        <v>368.1416</v>
      </c>
      <c r="U65" s="47" t="n">
        <v>30.5039</v>
      </c>
      <c r="V65" s="47" t="n">
        <v>35.058</v>
      </c>
      <c r="W65" s="47" t="n">
        <v>35.6565</v>
      </c>
      <c r="X65" s="47" t="n">
        <v>724.7</v>
      </c>
      <c r="Y65" s="47" t="n">
        <v>2.6</v>
      </c>
      <c r="Z65" s="47" t="n">
        <f aca="false">X65/3600</f>
        <v>0.2013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5.808</v>
      </c>
      <c r="E66" s="60" t="n">
        <f aca="false">N66</f>
        <v>33.4625</v>
      </c>
      <c r="F66" s="60" t="n">
        <f aca="false">L66</f>
        <v>155.808</v>
      </c>
      <c r="G66" s="60" t="n">
        <f aca="false">O66</f>
        <v>34.0895</v>
      </c>
      <c r="H66" s="60" t="n">
        <f aca="false">T66</f>
        <v>148.7376</v>
      </c>
      <c r="I66" s="60" t="n">
        <f aca="false">V66</f>
        <v>32.8613</v>
      </c>
      <c r="J66" s="60" t="n">
        <f aca="false">T66</f>
        <v>148.7376</v>
      </c>
      <c r="K66" s="60" t="n">
        <f aca="false">W66</f>
        <v>33.2935</v>
      </c>
      <c r="L66" s="54" t="n">
        <v>155.808</v>
      </c>
      <c r="M66" s="54" t="n">
        <v>27.6857</v>
      </c>
      <c r="N66" s="54" t="n">
        <v>33.4625</v>
      </c>
      <c r="O66" s="54" t="n">
        <v>34.0895</v>
      </c>
      <c r="P66" s="54" t="n">
        <v>660.5</v>
      </c>
      <c r="Q66" s="54" t="n">
        <v>2.3</v>
      </c>
      <c r="R66" s="54" t="n">
        <f aca="false">P66/3600</f>
        <v>0.183472222222222</v>
      </c>
      <c r="S66" s="52"/>
      <c r="T66" s="54" t="n">
        <v>148.7376</v>
      </c>
      <c r="U66" s="54" t="n">
        <v>27.496</v>
      </c>
      <c r="V66" s="54" t="n">
        <v>32.8613</v>
      </c>
      <c r="W66" s="54" t="n">
        <v>33.2935</v>
      </c>
      <c r="X66" s="54" t="n">
        <v>650.2</v>
      </c>
      <c r="Y66" s="54" t="n">
        <v>2.2</v>
      </c>
      <c r="Z66" s="54" t="n">
        <f aca="false">X66/3600</f>
        <v>0.1806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2.2136</v>
      </c>
      <c r="E67" s="56" t="n">
        <f aca="false">N67</f>
        <v>41.2101</v>
      </c>
      <c r="F67" s="56" t="n">
        <f aca="false">L67</f>
        <v>1442.2136</v>
      </c>
      <c r="G67" s="56" t="n">
        <f aca="false">O67</f>
        <v>42.2037</v>
      </c>
      <c r="H67" s="56" t="n">
        <f aca="false">T67</f>
        <v>1451.956</v>
      </c>
      <c r="I67" s="56" t="n">
        <f aca="false">V67</f>
        <v>40.944</v>
      </c>
      <c r="J67" s="56" t="n">
        <f aca="false">T67</f>
        <v>1451.956</v>
      </c>
      <c r="K67" s="56" t="n">
        <f aca="false">W67</f>
        <v>41.9072</v>
      </c>
      <c r="L67" s="55" t="n">
        <v>1442.2136</v>
      </c>
      <c r="M67" s="55" t="n">
        <v>39.5942</v>
      </c>
      <c r="N67" s="55" t="n">
        <v>41.2101</v>
      </c>
      <c r="O67" s="55" t="n">
        <v>42.2037</v>
      </c>
      <c r="P67" s="55" t="n">
        <v>788.4</v>
      </c>
      <c r="Q67" s="48" t="n">
        <v>3.1</v>
      </c>
      <c r="R67" s="55" t="n">
        <f aca="false">P67/3600</f>
        <v>0.219</v>
      </c>
      <c r="S67" s="57"/>
      <c r="T67" s="55" t="n">
        <v>1451.956</v>
      </c>
      <c r="U67" s="55" t="n">
        <v>39.6663</v>
      </c>
      <c r="V67" s="55" t="n">
        <v>40.944</v>
      </c>
      <c r="W67" s="55" t="n">
        <v>41.9072</v>
      </c>
      <c r="X67" s="55" t="n">
        <v>746.1</v>
      </c>
      <c r="Y67" s="55" t="n">
        <v>2.9</v>
      </c>
      <c r="Z67" s="55" t="n">
        <f aca="false">X67/3600</f>
        <v>0.207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70.4456</v>
      </c>
      <c r="I68" s="46" t="n">
        <f aca="false">V68</f>
        <v>38.0074</v>
      </c>
      <c r="J68" s="46" t="n">
        <f aca="false">T68</f>
        <v>670.4456</v>
      </c>
      <c r="K68" s="46" t="n">
        <f aca="false">W68</f>
        <v>39.0509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627.2</v>
      </c>
      <c r="Q68" s="48" t="n">
        <v>2.5</v>
      </c>
      <c r="R68" s="47" t="n">
        <f aca="false">P68/3600</f>
        <v>0.174222222222222</v>
      </c>
      <c r="S68" s="49"/>
      <c r="T68" s="47" t="n">
        <v>670.4456</v>
      </c>
      <c r="U68" s="47" t="n">
        <v>35.6168</v>
      </c>
      <c r="V68" s="47" t="n">
        <v>38.0074</v>
      </c>
      <c r="W68" s="47" t="n">
        <v>39.0509</v>
      </c>
      <c r="X68" s="47" t="n">
        <v>656.3</v>
      </c>
      <c r="Y68" s="47" t="n">
        <v>2.4</v>
      </c>
      <c r="Z68" s="47" t="n">
        <f aca="false">X68/3600</f>
        <v>0.182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08.7432</v>
      </c>
      <c r="I69" s="46" t="n">
        <f aca="false">V69</f>
        <v>35.5718</v>
      </c>
      <c r="J69" s="46" t="n">
        <f aca="false">T69</f>
        <v>308.7432</v>
      </c>
      <c r="K69" s="46" t="n">
        <f aca="false">W69</f>
        <v>36.593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545.5</v>
      </c>
      <c r="Q69" s="48" t="n">
        <v>2.1</v>
      </c>
      <c r="R69" s="47" t="n">
        <f aca="false">P69/3600</f>
        <v>0.151527777777778</v>
      </c>
      <c r="S69" s="49"/>
      <c r="T69" s="47" t="n">
        <v>308.7432</v>
      </c>
      <c r="U69" s="47" t="n">
        <v>32.0458</v>
      </c>
      <c r="V69" s="47" t="n">
        <v>35.5718</v>
      </c>
      <c r="W69" s="47" t="n">
        <v>36.593</v>
      </c>
      <c r="X69" s="47" t="n">
        <v>529.1</v>
      </c>
      <c r="Y69" s="47" t="n">
        <v>2</v>
      </c>
      <c r="Z69" s="47" t="n">
        <f aca="false">X69/3600</f>
        <v>0.1469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192</v>
      </c>
      <c r="E70" s="61" t="n">
        <f aca="false">N70</f>
        <v>33.9458</v>
      </c>
      <c r="F70" s="61" t="n">
        <f aca="false">L70</f>
        <v>148.192</v>
      </c>
      <c r="G70" s="61" t="n">
        <f aca="false">O70</f>
        <v>34.9202</v>
      </c>
      <c r="H70" s="61" t="n">
        <f aca="false">T70</f>
        <v>141.412</v>
      </c>
      <c r="I70" s="61" t="n">
        <f aca="false">V70</f>
        <v>33.2022</v>
      </c>
      <c r="J70" s="61" t="n">
        <f aca="false">T70</f>
        <v>141.412</v>
      </c>
      <c r="K70" s="61" t="n">
        <f aca="false">W70</f>
        <v>34.1292</v>
      </c>
      <c r="L70" s="54" t="n">
        <v>148.192</v>
      </c>
      <c r="M70" s="54" t="n">
        <v>29.2825</v>
      </c>
      <c r="N70" s="54" t="n">
        <v>33.9458</v>
      </c>
      <c r="O70" s="54" t="n">
        <v>34.9202</v>
      </c>
      <c r="P70" s="54" t="n">
        <v>471.7</v>
      </c>
      <c r="Q70" s="54" t="n">
        <v>1.8</v>
      </c>
      <c r="R70" s="54" t="n">
        <f aca="false">P70/3600</f>
        <v>0.131027777777778</v>
      </c>
      <c r="S70" s="52"/>
      <c r="T70" s="54" t="n">
        <v>141.412</v>
      </c>
      <c r="U70" s="54" t="n">
        <v>29.1903</v>
      </c>
      <c r="V70" s="54" t="n">
        <v>33.2022</v>
      </c>
      <c r="W70" s="54" t="n">
        <v>34.1292</v>
      </c>
      <c r="X70" s="54" t="n">
        <v>468.1</v>
      </c>
      <c r="Y70" s="54" t="n">
        <v>1.7</v>
      </c>
      <c r="Z70" s="54" t="n">
        <f aca="false">X70/3600</f>
        <v>0.1300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5.5408</v>
      </c>
      <c r="E71" s="58" t="n">
        <f aca="false">N71</f>
        <v>46.3787</v>
      </c>
      <c r="F71" s="58" t="n">
        <f aca="false">L71</f>
        <v>2345.5408</v>
      </c>
      <c r="G71" s="58" t="n">
        <f aca="false">O71</f>
        <v>47.3622</v>
      </c>
      <c r="H71" s="58" t="n">
        <f aca="false">T71</f>
        <v>2396.9752</v>
      </c>
      <c r="I71" s="58" t="n">
        <f aca="false">V71</f>
        <v>46.3296</v>
      </c>
      <c r="J71" s="58" t="n">
        <f aca="false">T71</f>
        <v>2396.9752</v>
      </c>
      <c r="K71" s="58" t="n">
        <f aca="false">W71</f>
        <v>47.2986</v>
      </c>
      <c r="L71" s="55" t="n">
        <v>2345.5408</v>
      </c>
      <c r="M71" s="55" t="n">
        <v>43.1036</v>
      </c>
      <c r="N71" s="55" t="n">
        <v>46.3787</v>
      </c>
      <c r="O71" s="55" t="n">
        <v>47.3622</v>
      </c>
      <c r="P71" s="55" t="n">
        <v>7306.3</v>
      </c>
      <c r="Q71" s="48" t="n">
        <v>23.1</v>
      </c>
      <c r="R71" s="55" t="n">
        <f aca="false">P71/3600</f>
        <v>2.02952777777778</v>
      </c>
      <c r="S71" s="57"/>
      <c r="T71" s="55" t="n">
        <v>2396.9752</v>
      </c>
      <c r="U71" s="55" t="n">
        <v>43.0409</v>
      </c>
      <c r="V71" s="55" t="n">
        <v>46.3296</v>
      </c>
      <c r="W71" s="55" t="n">
        <v>47.2986</v>
      </c>
      <c r="X71" s="55" t="n">
        <v>7030.9</v>
      </c>
      <c r="Y71" s="55" t="n">
        <v>23.2</v>
      </c>
      <c r="Z71" s="55" t="n">
        <f aca="false">X71/3600</f>
        <v>1.9530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4.5992</v>
      </c>
      <c r="E72" s="59" t="n">
        <f aca="false">N72</f>
        <v>45.2665</v>
      </c>
      <c r="F72" s="59" t="n">
        <f aca="false">L72</f>
        <v>824.5992</v>
      </c>
      <c r="G72" s="59" t="n">
        <f aca="false">O72</f>
        <v>45.9148</v>
      </c>
      <c r="H72" s="59" t="n">
        <f aca="false">T72</f>
        <v>824.5936</v>
      </c>
      <c r="I72" s="59" t="n">
        <f aca="false">V72</f>
        <v>45.1204</v>
      </c>
      <c r="J72" s="59" t="n">
        <f aca="false">T72</f>
        <v>824.5936</v>
      </c>
      <c r="K72" s="59" t="n">
        <f aca="false">W72</f>
        <v>45.7472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6552</v>
      </c>
      <c r="Q72" s="48" t="n">
        <v>20.6</v>
      </c>
      <c r="R72" s="47" t="n">
        <f aca="false">P72/3600</f>
        <v>1.82</v>
      </c>
      <c r="S72" s="49"/>
      <c r="T72" s="47" t="n">
        <v>824.5936</v>
      </c>
      <c r="U72" s="47" t="n">
        <v>40.7523</v>
      </c>
      <c r="V72" s="47" t="n">
        <v>45.1204</v>
      </c>
      <c r="W72" s="47" t="n">
        <v>45.7472</v>
      </c>
      <c r="X72" s="47" t="n">
        <v>6565.6</v>
      </c>
      <c r="Y72" s="47" t="n">
        <v>18.3</v>
      </c>
      <c r="Z72" s="47" t="n">
        <f aca="false">X72/3600</f>
        <v>1.8237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1.6648</v>
      </c>
      <c r="E73" s="59" t="n">
        <f aca="false">N73</f>
        <v>43.9131</v>
      </c>
      <c r="F73" s="59" t="n">
        <f aca="false">L73</f>
        <v>381.6648</v>
      </c>
      <c r="G73" s="59" t="n">
        <f aca="false">O73</f>
        <v>44.2141</v>
      </c>
      <c r="H73" s="59" t="n">
        <f aca="false">T73</f>
        <v>376.1792</v>
      </c>
      <c r="I73" s="59" t="n">
        <f aca="false">V73</f>
        <v>43.5183</v>
      </c>
      <c r="J73" s="59" t="n">
        <f aca="false">T73</f>
        <v>376.1792</v>
      </c>
      <c r="K73" s="59" t="n">
        <f aca="false">W73</f>
        <v>43.8911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6220.9</v>
      </c>
      <c r="Q73" s="48" t="n">
        <v>18.7</v>
      </c>
      <c r="R73" s="47" t="n">
        <f aca="false">P73/3600</f>
        <v>1.72802777777778</v>
      </c>
      <c r="S73" s="49"/>
      <c r="T73" s="47" t="n">
        <v>376.1792</v>
      </c>
      <c r="U73" s="47" t="n">
        <v>38.3004</v>
      </c>
      <c r="V73" s="47" t="n">
        <v>43.5183</v>
      </c>
      <c r="W73" s="47" t="n">
        <v>43.8911</v>
      </c>
      <c r="X73" s="47" t="n">
        <v>6310.9</v>
      </c>
      <c r="Y73" s="47" t="n">
        <v>16.8</v>
      </c>
      <c r="Z73" s="47" t="n">
        <f aca="false">X73/3600</f>
        <v>1.75302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1.8192</v>
      </c>
      <c r="E74" s="60" t="n">
        <f aca="false">N74</f>
        <v>42.5025</v>
      </c>
      <c r="F74" s="60" t="n">
        <f aca="false">L74</f>
        <v>201.8192</v>
      </c>
      <c r="G74" s="60" t="n">
        <f aca="false">O74</f>
        <v>42.6335</v>
      </c>
      <c r="H74" s="60" t="n">
        <f aca="false">T74</f>
        <v>193.5736</v>
      </c>
      <c r="I74" s="60" t="n">
        <f aca="false">V74</f>
        <v>41.3649</v>
      </c>
      <c r="J74" s="60" t="n">
        <f aca="false">T74</f>
        <v>193.5736</v>
      </c>
      <c r="K74" s="60" t="n">
        <f aca="false">W74</f>
        <v>41.5114</v>
      </c>
      <c r="L74" s="54" t="n">
        <v>201.8192</v>
      </c>
      <c r="M74" s="54" t="n">
        <v>35.71</v>
      </c>
      <c r="N74" s="54" t="n">
        <v>42.5025</v>
      </c>
      <c r="O74" s="54" t="n">
        <v>42.6335</v>
      </c>
      <c r="P74" s="54" t="n">
        <v>6270.5</v>
      </c>
      <c r="Q74" s="54" t="n">
        <v>17.1</v>
      </c>
      <c r="R74" s="54" t="n">
        <f aca="false">P74/3600</f>
        <v>1.74180555555556</v>
      </c>
      <c r="S74" s="52"/>
      <c r="T74" s="54" t="n">
        <v>193.5736</v>
      </c>
      <c r="U74" s="54" t="n">
        <v>35.639</v>
      </c>
      <c r="V74" s="54" t="n">
        <v>41.3649</v>
      </c>
      <c r="W74" s="54" t="n">
        <v>41.5114</v>
      </c>
      <c r="X74" s="54" t="n">
        <v>5997.2</v>
      </c>
      <c r="Y74" s="54" t="n">
        <v>15.9</v>
      </c>
      <c r="Z74" s="54" t="n">
        <f aca="false">X74/3600</f>
        <v>1.6658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2.8392</v>
      </c>
      <c r="E75" s="56" t="n">
        <f aca="false">N75</f>
        <v>48.0398</v>
      </c>
      <c r="F75" s="56" t="n">
        <f aca="false">L75</f>
        <v>3382.8392</v>
      </c>
      <c r="G75" s="56" t="n">
        <f aca="false">O75</f>
        <v>47.6893</v>
      </c>
      <c r="H75" s="56" t="n">
        <f aca="false">T75</f>
        <v>3497.5432</v>
      </c>
      <c r="I75" s="56" t="n">
        <f aca="false">V75</f>
        <v>47.9168</v>
      </c>
      <c r="J75" s="56" t="n">
        <f aca="false">T75</f>
        <v>3497.5432</v>
      </c>
      <c r="K75" s="56" t="n">
        <f aca="false">W75</f>
        <v>47.5987</v>
      </c>
      <c r="L75" s="55" t="n">
        <v>3382.8392</v>
      </c>
      <c r="M75" s="55" t="n">
        <v>42.8295</v>
      </c>
      <c r="N75" s="55" t="n">
        <v>48.0398</v>
      </c>
      <c r="O75" s="55" t="n">
        <v>47.6893</v>
      </c>
      <c r="P75" s="55" t="n">
        <v>7314.6</v>
      </c>
      <c r="Q75" s="48" t="n">
        <v>24</v>
      </c>
      <c r="R75" s="55" t="n">
        <f aca="false">P75/3600</f>
        <v>2.03183333333333</v>
      </c>
      <c r="S75" s="57"/>
      <c r="T75" s="55" t="n">
        <v>3497.5432</v>
      </c>
      <c r="U75" s="55" t="n">
        <v>42.8105</v>
      </c>
      <c r="V75" s="55" t="n">
        <v>47.9168</v>
      </c>
      <c r="W75" s="55" t="n">
        <v>47.5987</v>
      </c>
      <c r="X75" s="55" t="n">
        <v>7385.9</v>
      </c>
      <c r="Y75" s="55" t="n">
        <v>21.9</v>
      </c>
      <c r="Z75" s="55" t="n">
        <f aca="false">X75/3600</f>
        <v>2.0516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81.5592</v>
      </c>
      <c r="I76" s="46" t="n">
        <f aca="false">V76</f>
        <v>46.495</v>
      </c>
      <c r="J76" s="46" t="n">
        <f aca="false">T76</f>
        <v>1081.5592</v>
      </c>
      <c r="K76" s="46" t="n">
        <f aca="false">W76</f>
        <v>45.7413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6836.6</v>
      </c>
      <c r="Q76" s="48" t="n">
        <v>19.5</v>
      </c>
      <c r="R76" s="47" t="n">
        <f aca="false">P76/3600</f>
        <v>1.89905555555556</v>
      </c>
      <c r="S76" s="49"/>
      <c r="T76" s="47" t="n">
        <v>1081.5592</v>
      </c>
      <c r="U76" s="47" t="n">
        <v>40.3465</v>
      </c>
      <c r="V76" s="47" t="n">
        <v>46.495</v>
      </c>
      <c r="W76" s="47" t="n">
        <v>45.7413</v>
      </c>
      <c r="X76" s="47" t="n">
        <v>7048.4</v>
      </c>
      <c r="Y76" s="47" t="n">
        <v>18.9</v>
      </c>
      <c r="Z76" s="47" t="n">
        <f aca="false">X76/3600</f>
        <v>1.9578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69.6192</v>
      </c>
      <c r="I77" s="46" t="n">
        <f aca="false">V77</f>
        <v>45.0194</v>
      </c>
      <c r="J77" s="46" t="n">
        <f aca="false">T77</f>
        <v>469.6192</v>
      </c>
      <c r="K77" s="46" t="n">
        <f aca="false">W77</f>
        <v>43.686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6416.5</v>
      </c>
      <c r="Q77" s="48" t="n">
        <v>18.5</v>
      </c>
      <c r="R77" s="47" t="n">
        <f aca="false">P77/3600</f>
        <v>1.78236111111111</v>
      </c>
      <c r="S77" s="49"/>
      <c r="T77" s="47" t="n">
        <v>469.6192</v>
      </c>
      <c r="U77" s="47" t="n">
        <v>37.8193</v>
      </c>
      <c r="V77" s="47" t="n">
        <v>45.0194</v>
      </c>
      <c r="W77" s="47" t="n">
        <v>43.686</v>
      </c>
      <c r="X77" s="47" t="n">
        <v>6380.8</v>
      </c>
      <c r="Y77" s="47" t="n">
        <v>17.2</v>
      </c>
      <c r="Z77" s="47" t="n">
        <f aca="false">X77/3600</f>
        <v>1.7724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1072</v>
      </c>
      <c r="E78" s="53" t="n">
        <f aca="false">N78</f>
        <v>44.2735</v>
      </c>
      <c r="F78" s="53" t="n">
        <f aca="false">L78</f>
        <v>246.1072</v>
      </c>
      <c r="G78" s="53" t="n">
        <f aca="false">O78</f>
        <v>42.5475</v>
      </c>
      <c r="H78" s="53" t="n">
        <f aca="false">T78</f>
        <v>239.1832</v>
      </c>
      <c r="I78" s="53" t="n">
        <f aca="false">V78</f>
        <v>43.102</v>
      </c>
      <c r="J78" s="53" t="n">
        <f aca="false">T78</f>
        <v>239.1832</v>
      </c>
      <c r="K78" s="53" t="n">
        <f aca="false">W78</f>
        <v>41.3673</v>
      </c>
      <c r="L78" s="54" t="n">
        <v>246.1072</v>
      </c>
      <c r="M78" s="54" t="n">
        <v>35.1047</v>
      </c>
      <c r="N78" s="54" t="n">
        <v>44.2735</v>
      </c>
      <c r="O78" s="54" t="n">
        <v>42.5475</v>
      </c>
      <c r="P78" s="54" t="n">
        <v>6247.3</v>
      </c>
      <c r="Q78" s="54" t="n">
        <v>17.5</v>
      </c>
      <c r="R78" s="54" t="n">
        <f aca="false">P78/3600</f>
        <v>1.73536111111111</v>
      </c>
      <c r="S78" s="52"/>
      <c r="T78" s="54" t="n">
        <v>239.1832</v>
      </c>
      <c r="U78" s="54" t="n">
        <v>34.9712</v>
      </c>
      <c r="V78" s="54" t="n">
        <v>43.102</v>
      </c>
      <c r="W78" s="54" t="n">
        <v>41.3673</v>
      </c>
      <c r="X78" s="54" t="n">
        <v>6148.9</v>
      </c>
      <c r="Y78" s="54" t="n">
        <v>18.1</v>
      </c>
      <c r="Z78" s="54" t="n">
        <f aca="false">X78/3600</f>
        <v>1.7080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6336</v>
      </c>
      <c r="E79" s="56" t="n">
        <f aca="false">N79</f>
        <v>47.6498</v>
      </c>
      <c r="F79" s="56" t="n">
        <f aca="false">L79</f>
        <v>2668.6336</v>
      </c>
      <c r="G79" s="56" t="n">
        <f aca="false">O79</f>
        <v>47.8341</v>
      </c>
      <c r="H79" s="56" t="n">
        <f aca="false">T79</f>
        <v>2775.1136</v>
      </c>
      <c r="I79" s="56" t="n">
        <f aca="false">V79</f>
        <v>47.5821</v>
      </c>
      <c r="J79" s="56" t="n">
        <f aca="false">T79</f>
        <v>2775.1136</v>
      </c>
      <c r="K79" s="56" t="n">
        <f aca="false">W79</f>
        <v>47.7208</v>
      </c>
      <c r="L79" s="55" t="n">
        <v>2668.6336</v>
      </c>
      <c r="M79" s="55" t="n">
        <v>42.8672</v>
      </c>
      <c r="N79" s="55" t="n">
        <v>47.6498</v>
      </c>
      <c r="O79" s="55" t="n">
        <v>47.8341</v>
      </c>
      <c r="P79" s="55" t="n">
        <v>7390.5</v>
      </c>
      <c r="Q79" s="48" t="n">
        <v>22.7</v>
      </c>
      <c r="R79" s="55" t="n">
        <f aca="false">P79/3600</f>
        <v>2.05291666666667</v>
      </c>
      <c r="S79" s="57"/>
      <c r="T79" s="55" t="n">
        <v>2775.1136</v>
      </c>
      <c r="U79" s="55" t="n">
        <v>42.8098</v>
      </c>
      <c r="V79" s="55" t="n">
        <v>47.5821</v>
      </c>
      <c r="W79" s="55" t="n">
        <v>47.7208</v>
      </c>
      <c r="X79" s="55" t="n">
        <v>7423</v>
      </c>
      <c r="Y79" s="55" t="n">
        <v>21.3</v>
      </c>
      <c r="Z79" s="55" t="n">
        <f aca="false">X79/3600</f>
        <v>2.0619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9.0576</v>
      </c>
      <c r="I80" s="46" t="n">
        <f aca="false">V80</f>
        <v>45.8583</v>
      </c>
      <c r="J80" s="46" t="n">
        <f aca="false">T80</f>
        <v>839.0576</v>
      </c>
      <c r="K80" s="46" t="n">
        <f aca="false">W80</f>
        <v>45.8783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6671.8</v>
      </c>
      <c r="Q80" s="48" t="n">
        <v>19.1</v>
      </c>
      <c r="R80" s="47" t="n">
        <f aca="false">P80/3600</f>
        <v>1.85327777777778</v>
      </c>
      <c r="S80" s="49"/>
      <c r="T80" s="47" t="n">
        <v>839.0576</v>
      </c>
      <c r="U80" s="47" t="n">
        <v>40.3636</v>
      </c>
      <c r="V80" s="47" t="n">
        <v>45.8583</v>
      </c>
      <c r="W80" s="47" t="n">
        <v>45.8783</v>
      </c>
      <c r="X80" s="47" t="n">
        <v>6561.8</v>
      </c>
      <c r="Y80" s="47" t="n">
        <v>18</v>
      </c>
      <c r="Z80" s="47" t="n">
        <f aca="false">X80/3600</f>
        <v>1.8227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0.696</v>
      </c>
      <c r="I81" s="46" t="n">
        <f aca="false">V81</f>
        <v>43.901</v>
      </c>
      <c r="J81" s="46" t="n">
        <f aca="false">T81</f>
        <v>350.696</v>
      </c>
      <c r="K81" s="46" t="n">
        <f aca="false">W81</f>
        <v>43.9035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6398.8</v>
      </c>
      <c r="Q81" s="48" t="n">
        <v>18.4</v>
      </c>
      <c r="R81" s="47" t="n">
        <f aca="false">P81/3600</f>
        <v>1.77744444444444</v>
      </c>
      <c r="S81" s="49"/>
      <c r="T81" s="47" t="n">
        <v>350.696</v>
      </c>
      <c r="U81" s="47" t="n">
        <v>37.9026</v>
      </c>
      <c r="V81" s="47" t="n">
        <v>43.901</v>
      </c>
      <c r="W81" s="47" t="n">
        <v>43.9035</v>
      </c>
      <c r="X81" s="47" t="n">
        <v>6207.4</v>
      </c>
      <c r="Y81" s="47" t="n">
        <v>16.5</v>
      </c>
      <c r="Z81" s="47" t="n">
        <f aca="false">X81/3600</f>
        <v>1.7242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3.4008</v>
      </c>
      <c r="E82" s="61" t="n">
        <f aca="false">N82</f>
        <v>42.76</v>
      </c>
      <c r="F82" s="61" t="n">
        <f aca="false">L82</f>
        <v>183.4008</v>
      </c>
      <c r="G82" s="61" t="n">
        <f aca="false">O82</f>
        <v>42.4616</v>
      </c>
      <c r="H82" s="61" t="n">
        <f aca="false">T82</f>
        <v>174.9288</v>
      </c>
      <c r="I82" s="61" t="n">
        <f aca="false">V82</f>
        <v>41.67</v>
      </c>
      <c r="J82" s="61" t="n">
        <f aca="false">T82</f>
        <v>174.9288</v>
      </c>
      <c r="K82" s="61" t="n">
        <f aca="false">W82</f>
        <v>41.2298</v>
      </c>
      <c r="L82" s="54" t="n">
        <v>183.4008</v>
      </c>
      <c r="M82" s="54" t="n">
        <v>35.4066</v>
      </c>
      <c r="N82" s="54" t="n">
        <v>42.76</v>
      </c>
      <c r="O82" s="54" t="n">
        <v>42.4616</v>
      </c>
      <c r="P82" s="54" t="n">
        <v>6310.3</v>
      </c>
      <c r="Q82" s="54" t="n">
        <v>16.7</v>
      </c>
      <c r="R82" s="54" t="n">
        <f aca="false">P82/3600</f>
        <v>1.75286111111111</v>
      </c>
      <c r="S82" s="52"/>
      <c r="T82" s="54" t="n">
        <v>174.9288</v>
      </c>
      <c r="U82" s="54" t="n">
        <v>35.2934</v>
      </c>
      <c r="V82" s="54" t="n">
        <v>41.67</v>
      </c>
      <c r="W82" s="54" t="n">
        <v>41.2298</v>
      </c>
      <c r="X82" s="54" t="n">
        <v>6070.7</v>
      </c>
      <c r="Y82" s="54" t="n">
        <v>16.1</v>
      </c>
      <c r="Z82" s="54" t="n">
        <f aca="false">X82/3600</f>
        <v>1.68630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5995345053183</v>
      </c>
      <c r="R89" s="66" t="n">
        <f aca="false">GEOMEAN(R19:R82)</f>
        <v>1.1176587534213</v>
      </c>
      <c r="S89" s="66"/>
      <c r="T89" s="66"/>
      <c r="U89" s="66"/>
      <c r="V89" s="66"/>
      <c r="W89" s="66"/>
      <c r="X89" s="66"/>
      <c r="Y89" s="66" t="n">
        <f aca="false">GEOMEAN(Y19:Y82)</f>
        <v>12.8119334739791</v>
      </c>
      <c r="Z89" s="66" t="n">
        <f aca="false">GEOMEAN(Z19:Z82)</f>
        <v>1.1071114532516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42086177212081</v>
      </c>
      <c r="Z90" s="76" t="n">
        <f aca="false">Z89/R89</f>
        <v>0.9905630406979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875</v>
      </c>
      <c r="R91" s="65" t="n">
        <f aca="false">SUM(R19:R82)</f>
        <v>118.189027777778</v>
      </c>
      <c r="X91" s="65"/>
      <c r="Y91" s="65" t="n">
        <f aca="false">SUM(Y19:Y82)/3600</f>
        <v>0.365527777777778</v>
      </c>
      <c r="Z91" s="65" t="n">
        <f aca="false">SUM(Z19:Z82)</f>
        <v>117.221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chhoffer</cp:lastModifiedBy>
  <cp:lastPrinted>2010-08-23T01:57:13Z</cp:lastPrinted>
  <dcterms:modified xsi:type="dcterms:W3CDTF">2011-07-01T20:28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