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4" activeCellId="0" sqref="F44:H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NUM!</v>
      </c>
      <c r="D10" s="24"/>
      <c r="E10" s="24"/>
      <c r="F10" s="24" t="n">
        <f aca="false">'AI LC'!$Z$90</f>
        <v>0.969855740328821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n">
        <f aca="false">'AI LC'!$Y$90</f>
        <v>0.952597069508017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e">
        <f aca="false">'RA HE'!$Z$90</f>
        <v>#NUM!</v>
      </c>
      <c r="D21" s="24"/>
      <c r="E21" s="24"/>
      <c r="F21" s="24" t="n">
        <f aca="false">'RA LC'!$Z$90</f>
        <v>1.00430509265798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n">
        <f aca="false">'RA LC'!$Y$90</f>
        <v>0.948066089189182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e">
        <f aca="false">'LB HE'!$Z$90</f>
        <v>#NUM!</v>
      </c>
      <c r="D32" s="24"/>
      <c r="E32" s="24"/>
      <c r="F32" s="24" t="n">
        <f aca="false">'LB LC'!$Z$90</f>
        <v>1.01015319302178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n">
        <f aca="false">'LB LC'!$Y$90</f>
        <v>0.933942044698124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NUM!</v>
      </c>
      <c r="D43" s="24"/>
      <c r="E43" s="24"/>
      <c r="F43" s="24" t="n">
        <f aca="false">'LP LC'!$Z$90</f>
        <v>1.0137793597313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n">
        <f aca="false">'LP LC'!$Y$90</f>
        <v>0.931835748420999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3" activeCellId="0" sqref="L3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8"/>
      <c r="R3" s="47"/>
      <c r="S3" s="49"/>
      <c r="T3" s="47"/>
      <c r="U3" s="47"/>
      <c r="V3" s="47"/>
      <c r="W3" s="47"/>
      <c r="X3" s="47"/>
      <c r="Y3" s="47"/>
      <c r="Z3" s="47"/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8"/>
      <c r="R4" s="47"/>
      <c r="S4" s="49"/>
      <c r="T4" s="47"/>
      <c r="U4" s="47"/>
      <c r="V4" s="47"/>
      <c r="W4" s="47"/>
      <c r="X4" s="47"/>
      <c r="Y4" s="47"/>
      <c r="Z4" s="47"/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8"/>
      <c r="R5" s="47"/>
      <c r="S5" s="49"/>
      <c r="T5" s="47"/>
      <c r="U5" s="47"/>
      <c r="V5" s="47"/>
      <c r="W5" s="47"/>
      <c r="X5" s="47"/>
      <c r="Y5" s="47"/>
      <c r="Z5" s="47"/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0</v>
      </c>
      <c r="E6" s="53" t="n">
        <f aca="false">N6</f>
        <v>0</v>
      </c>
      <c r="F6" s="53" t="n">
        <f aca="false">L6</f>
        <v>0</v>
      </c>
      <c r="G6" s="53" t="n">
        <f aca="false">O6</f>
        <v>0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/>
      <c r="M6" s="54"/>
      <c r="N6" s="54"/>
      <c r="O6" s="54"/>
      <c r="P6" s="54"/>
      <c r="Q6" s="54"/>
      <c r="R6" s="54"/>
      <c r="S6" s="52"/>
      <c r="T6" s="54"/>
      <c r="U6" s="54"/>
      <c r="V6" s="54"/>
      <c r="W6" s="54"/>
      <c r="X6" s="54"/>
      <c r="Y6" s="54"/>
      <c r="Z6" s="54"/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5"/>
      <c r="M7" s="55"/>
      <c r="N7" s="55"/>
      <c r="O7" s="55"/>
      <c r="P7" s="47"/>
      <c r="Q7" s="48"/>
      <c r="R7" s="47"/>
      <c r="S7" s="49"/>
      <c r="T7" s="55"/>
      <c r="U7" s="55"/>
      <c r="V7" s="55"/>
      <c r="W7" s="55"/>
      <c r="X7" s="47"/>
      <c r="Y7" s="47"/>
      <c r="Z7" s="47"/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8"/>
      <c r="R8" s="47"/>
      <c r="S8" s="49"/>
      <c r="T8" s="47"/>
      <c r="U8" s="47"/>
      <c r="V8" s="47"/>
      <c r="W8" s="47"/>
      <c r="X8" s="47"/>
      <c r="Y8" s="47"/>
      <c r="Z8" s="47"/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8"/>
      <c r="R9" s="47"/>
      <c r="S9" s="49"/>
      <c r="T9" s="47"/>
      <c r="U9" s="47"/>
      <c r="V9" s="47"/>
      <c r="W9" s="47"/>
      <c r="X9" s="47"/>
      <c r="Y9" s="47"/>
      <c r="Z9" s="47"/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0</v>
      </c>
      <c r="E10" s="53" t="n">
        <f aca="false">N10</f>
        <v>0</v>
      </c>
      <c r="F10" s="53" t="n">
        <f aca="false">L10</f>
        <v>0</v>
      </c>
      <c r="G10" s="53" t="n">
        <f aca="false">O10</f>
        <v>0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/>
      <c r="M10" s="54"/>
      <c r="N10" s="54"/>
      <c r="O10" s="54"/>
      <c r="P10" s="54"/>
      <c r="Q10" s="54"/>
      <c r="R10" s="54"/>
      <c r="S10" s="52"/>
      <c r="T10" s="54"/>
      <c r="U10" s="54"/>
      <c r="V10" s="54"/>
      <c r="W10" s="54"/>
      <c r="X10" s="54"/>
      <c r="Y10" s="54"/>
      <c r="Z10" s="54"/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8"/>
      <c r="R11" s="47"/>
      <c r="S11" s="49"/>
      <c r="T11" s="47"/>
      <c r="U11" s="47"/>
      <c r="V11" s="47"/>
      <c r="W11" s="47"/>
      <c r="X11" s="47"/>
      <c r="Y11" s="47"/>
      <c r="Z11" s="47"/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8"/>
      <c r="R12" s="47"/>
      <c r="S12" s="49"/>
      <c r="T12" s="47"/>
      <c r="U12" s="47"/>
      <c r="V12" s="47"/>
      <c r="W12" s="47"/>
      <c r="X12" s="47"/>
      <c r="Y12" s="47"/>
      <c r="Z12" s="47"/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8"/>
      <c r="R13" s="47"/>
      <c r="S13" s="49"/>
      <c r="T13" s="47"/>
      <c r="U13" s="47"/>
      <c r="V13" s="47"/>
      <c r="W13" s="47"/>
      <c r="X13" s="47"/>
      <c r="Y13" s="47"/>
      <c r="Z13" s="47"/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0</v>
      </c>
      <c r="E14" s="53" t="n">
        <f aca="false">N14</f>
        <v>0</v>
      </c>
      <c r="F14" s="53" t="n">
        <f aca="false">L14</f>
        <v>0</v>
      </c>
      <c r="G14" s="53" t="n">
        <f aca="false">O14</f>
        <v>0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/>
      <c r="M14" s="54"/>
      <c r="N14" s="54"/>
      <c r="O14" s="54"/>
      <c r="P14" s="54"/>
      <c r="Q14" s="54"/>
      <c r="R14" s="54"/>
      <c r="S14" s="52"/>
      <c r="T14" s="54"/>
      <c r="U14" s="54"/>
      <c r="V14" s="54"/>
      <c r="W14" s="54"/>
      <c r="X14" s="54"/>
      <c r="Y14" s="54"/>
      <c r="Z14" s="54"/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5"/>
      <c r="M15" s="55"/>
      <c r="N15" s="55"/>
      <c r="O15" s="55"/>
      <c r="P15" s="47"/>
      <c r="Q15" s="48"/>
      <c r="R15" s="47"/>
      <c r="S15" s="49"/>
      <c r="T15" s="55"/>
      <c r="U15" s="55"/>
      <c r="V15" s="55"/>
      <c r="W15" s="55"/>
      <c r="X15" s="47"/>
      <c r="Y15" s="47"/>
      <c r="Z15" s="47"/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8"/>
      <c r="R16" s="47"/>
      <c r="S16" s="49"/>
      <c r="T16" s="47"/>
      <c r="U16" s="47"/>
      <c r="V16" s="47"/>
      <c r="W16" s="47"/>
      <c r="X16" s="47"/>
      <c r="Y16" s="47"/>
      <c r="Z16" s="47"/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8"/>
      <c r="R17" s="47"/>
      <c r="S17" s="49"/>
      <c r="T17" s="47"/>
      <c r="U17" s="47"/>
      <c r="V17" s="47"/>
      <c r="W17" s="47"/>
      <c r="X17" s="47"/>
      <c r="Y17" s="47"/>
      <c r="Z17" s="47"/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0</v>
      </c>
      <c r="E18" s="53" t="n">
        <f aca="false">N18</f>
        <v>0</v>
      </c>
      <c r="F18" s="53" t="n">
        <f aca="false">L18</f>
        <v>0</v>
      </c>
      <c r="G18" s="53" t="n">
        <f aca="false">O18</f>
        <v>0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/>
      <c r="M18" s="54"/>
      <c r="N18" s="54"/>
      <c r="O18" s="54"/>
      <c r="P18" s="54"/>
      <c r="Q18" s="54"/>
      <c r="R18" s="54"/>
      <c r="S18" s="52"/>
      <c r="T18" s="54"/>
      <c r="U18" s="54"/>
      <c r="V18" s="54"/>
      <c r="W18" s="54"/>
      <c r="X18" s="54"/>
      <c r="Y18" s="54"/>
      <c r="Z18" s="54"/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8"/>
      <c r="R19" s="47"/>
      <c r="S19" s="49"/>
      <c r="T19" s="47"/>
      <c r="U19" s="47"/>
      <c r="V19" s="47"/>
      <c r="W19" s="47"/>
      <c r="X19" s="47"/>
      <c r="Y19" s="47"/>
      <c r="Z19" s="47"/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8"/>
      <c r="R20" s="47"/>
      <c r="S20" s="49"/>
      <c r="T20" s="47"/>
      <c r="U20" s="47"/>
      <c r="V20" s="47"/>
      <c r="W20" s="47"/>
      <c r="X20" s="47"/>
      <c r="Y20" s="47"/>
      <c r="Z20" s="47"/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8"/>
      <c r="R21" s="47"/>
      <c r="S21" s="49"/>
      <c r="T21" s="47"/>
      <c r="U21" s="47"/>
      <c r="V21" s="47"/>
      <c r="W21" s="47"/>
      <c r="X21" s="47"/>
      <c r="Y21" s="47"/>
      <c r="Z21" s="47"/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/>
      <c r="S22" s="52"/>
      <c r="T22" s="54"/>
      <c r="U22" s="54"/>
      <c r="V22" s="54"/>
      <c r="W22" s="54"/>
      <c r="X22" s="54"/>
      <c r="Y22" s="54"/>
      <c r="Z22" s="54"/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48"/>
      <c r="R23" s="55"/>
      <c r="S23" s="57"/>
      <c r="T23" s="55"/>
      <c r="U23" s="55"/>
      <c r="V23" s="55"/>
      <c r="W23" s="55"/>
      <c r="X23" s="55"/>
      <c r="Y23" s="55"/>
      <c r="Z23" s="55"/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8"/>
      <c r="R24" s="47"/>
      <c r="S24" s="49"/>
      <c r="T24" s="47"/>
      <c r="U24" s="47"/>
      <c r="V24" s="47"/>
      <c r="W24" s="47"/>
      <c r="X24" s="47"/>
      <c r="Y24" s="47"/>
      <c r="Z24" s="47"/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8"/>
      <c r="R25" s="47"/>
      <c r="S25" s="49"/>
      <c r="T25" s="47"/>
      <c r="U25" s="47"/>
      <c r="V25" s="47"/>
      <c r="W25" s="47"/>
      <c r="X25" s="47"/>
      <c r="Y25" s="47"/>
      <c r="Z25" s="47"/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/>
      <c r="S26" s="52"/>
      <c r="T26" s="54"/>
      <c r="U26" s="54"/>
      <c r="V26" s="54"/>
      <c r="W26" s="54"/>
      <c r="X26" s="54"/>
      <c r="Y26" s="54"/>
      <c r="Z26" s="54"/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48"/>
      <c r="R27" s="55"/>
      <c r="S27" s="57"/>
      <c r="T27" s="55"/>
      <c r="U27" s="55"/>
      <c r="V27" s="55"/>
      <c r="W27" s="55"/>
      <c r="X27" s="55"/>
      <c r="Y27" s="55"/>
      <c r="Z27" s="55"/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8"/>
      <c r="R28" s="47"/>
      <c r="S28" s="49"/>
      <c r="T28" s="47"/>
      <c r="U28" s="47"/>
      <c r="V28" s="47"/>
      <c r="W28" s="47"/>
      <c r="X28" s="47"/>
      <c r="Y28" s="47"/>
      <c r="Z28" s="47"/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8"/>
      <c r="R29" s="47"/>
      <c r="S29" s="49"/>
      <c r="T29" s="47"/>
      <c r="U29" s="47"/>
      <c r="V29" s="47"/>
      <c r="W29" s="47"/>
      <c r="X29" s="47"/>
      <c r="Y29" s="47"/>
      <c r="Z29" s="47"/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/>
      <c r="S30" s="52"/>
      <c r="T30" s="54"/>
      <c r="U30" s="54"/>
      <c r="V30" s="54"/>
      <c r="W30" s="54"/>
      <c r="X30" s="54"/>
      <c r="Y30" s="54"/>
      <c r="Z30" s="54"/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48"/>
      <c r="R31" s="55"/>
      <c r="S31" s="57"/>
      <c r="T31" s="55"/>
      <c r="U31" s="55"/>
      <c r="V31" s="55"/>
      <c r="W31" s="55"/>
      <c r="X31" s="55"/>
      <c r="Y31" s="55"/>
      <c r="Z31" s="55"/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/>
      <c r="M32" s="47"/>
      <c r="N32" s="47"/>
      <c r="O32" s="47"/>
      <c r="P32" s="47"/>
      <c r="Q32" s="48"/>
      <c r="R32" s="47"/>
      <c r="S32" s="49"/>
      <c r="T32" s="47"/>
      <c r="U32" s="47"/>
      <c r="V32" s="47"/>
      <c r="W32" s="47"/>
      <c r="X32" s="47"/>
      <c r="Y32" s="47"/>
      <c r="Z32" s="47"/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/>
      <c r="M33" s="47"/>
      <c r="N33" s="47"/>
      <c r="O33" s="47"/>
      <c r="P33" s="47"/>
      <c r="Q33" s="48"/>
      <c r="R33" s="47"/>
      <c r="S33" s="49"/>
      <c r="T33" s="47"/>
      <c r="U33" s="47"/>
      <c r="V33" s="47"/>
      <c r="W33" s="47"/>
      <c r="X33" s="47"/>
      <c r="Y33" s="47"/>
      <c r="Z33" s="47"/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/>
      <c r="S34" s="52"/>
      <c r="T34" s="54"/>
      <c r="U34" s="54"/>
      <c r="V34" s="54"/>
      <c r="W34" s="54"/>
      <c r="X34" s="54"/>
      <c r="Y34" s="54"/>
      <c r="Z34" s="54"/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48"/>
      <c r="R35" s="55"/>
      <c r="S35" s="57"/>
      <c r="T35" s="55"/>
      <c r="U35" s="55"/>
      <c r="V35" s="55"/>
      <c r="W35" s="55"/>
      <c r="X35" s="55"/>
      <c r="Y35" s="55"/>
      <c r="Z35" s="55"/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/>
      <c r="M36" s="47"/>
      <c r="N36" s="47"/>
      <c r="O36" s="47"/>
      <c r="P36" s="47"/>
      <c r="Q36" s="48"/>
      <c r="R36" s="47"/>
      <c r="S36" s="49"/>
      <c r="T36" s="47"/>
      <c r="U36" s="47"/>
      <c r="V36" s="47"/>
      <c r="W36" s="47"/>
      <c r="X36" s="47"/>
      <c r="Y36" s="47"/>
      <c r="Z36" s="47"/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/>
      <c r="M37" s="47"/>
      <c r="N37" s="47"/>
      <c r="O37" s="47"/>
      <c r="P37" s="47"/>
      <c r="Q37" s="48"/>
      <c r="R37" s="47"/>
      <c r="S37" s="49"/>
      <c r="T37" s="47"/>
      <c r="U37" s="47"/>
      <c r="V37" s="47"/>
      <c r="W37" s="47"/>
      <c r="X37" s="47"/>
      <c r="Y37" s="47"/>
      <c r="Z37" s="47"/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/>
      <c r="S38" s="52"/>
      <c r="T38" s="54"/>
      <c r="U38" s="54"/>
      <c r="V38" s="54"/>
      <c r="W38" s="54"/>
      <c r="X38" s="54"/>
      <c r="Y38" s="54"/>
      <c r="Z38" s="54"/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48"/>
      <c r="R39" s="55"/>
      <c r="S39" s="57"/>
      <c r="T39" s="55"/>
      <c r="U39" s="55"/>
      <c r="V39" s="55"/>
      <c r="W39" s="55"/>
      <c r="X39" s="55"/>
      <c r="Y39" s="55"/>
      <c r="Z39" s="55"/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/>
      <c r="M40" s="47"/>
      <c r="N40" s="47"/>
      <c r="O40" s="47"/>
      <c r="P40" s="47"/>
      <c r="Q40" s="48"/>
      <c r="R40" s="47"/>
      <c r="S40" s="49"/>
      <c r="T40" s="47"/>
      <c r="U40" s="47"/>
      <c r="V40" s="47"/>
      <c r="W40" s="47"/>
      <c r="X40" s="47"/>
      <c r="Y40" s="47"/>
      <c r="Z40" s="47"/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/>
      <c r="M41" s="47"/>
      <c r="N41" s="47"/>
      <c r="O41" s="47"/>
      <c r="P41" s="47"/>
      <c r="Q41" s="48"/>
      <c r="R41" s="47"/>
      <c r="S41" s="49"/>
      <c r="T41" s="47"/>
      <c r="U41" s="47"/>
      <c r="V41" s="47"/>
      <c r="W41" s="47"/>
      <c r="X41" s="47"/>
      <c r="Y41" s="47"/>
      <c r="Z41" s="47"/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/>
      <c r="S42" s="52"/>
      <c r="T42" s="54"/>
      <c r="U42" s="54"/>
      <c r="V42" s="54"/>
      <c r="W42" s="54"/>
      <c r="X42" s="54"/>
      <c r="Y42" s="54"/>
      <c r="Z42" s="54"/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48"/>
      <c r="R43" s="55"/>
      <c r="S43" s="57"/>
      <c r="T43" s="55"/>
      <c r="U43" s="55"/>
      <c r="V43" s="55"/>
      <c r="W43" s="55"/>
      <c r="X43" s="55"/>
      <c r="Y43" s="55"/>
      <c r="Z43" s="55"/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/>
      <c r="M44" s="47"/>
      <c r="N44" s="47"/>
      <c r="O44" s="47"/>
      <c r="P44" s="47"/>
      <c r="Q44" s="48"/>
      <c r="R44" s="47"/>
      <c r="S44" s="49"/>
      <c r="T44" s="47"/>
      <c r="U44" s="47"/>
      <c r="V44" s="47"/>
      <c r="W44" s="47"/>
      <c r="X44" s="47"/>
      <c r="Y44" s="47"/>
      <c r="Z44" s="47"/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/>
      <c r="M45" s="47"/>
      <c r="N45" s="47"/>
      <c r="O45" s="47"/>
      <c r="P45" s="47"/>
      <c r="Q45" s="48"/>
      <c r="R45" s="47"/>
      <c r="S45" s="49"/>
      <c r="T45" s="47"/>
      <c r="U45" s="47"/>
      <c r="V45" s="47"/>
      <c r="W45" s="47"/>
      <c r="X45" s="47"/>
      <c r="Y45" s="47"/>
      <c r="Z45" s="47"/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/>
      <c r="S46" s="52"/>
      <c r="T46" s="54"/>
      <c r="U46" s="54"/>
      <c r="V46" s="54"/>
      <c r="W46" s="54"/>
      <c r="X46" s="54"/>
      <c r="Y46" s="54"/>
      <c r="Z46" s="54"/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48"/>
      <c r="R47" s="55"/>
      <c r="S47" s="57"/>
      <c r="T47" s="55"/>
      <c r="U47" s="55"/>
      <c r="V47" s="55"/>
      <c r="W47" s="55"/>
      <c r="X47" s="55"/>
      <c r="Y47" s="55"/>
      <c r="Z47" s="55"/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/>
      <c r="M48" s="47"/>
      <c r="N48" s="47"/>
      <c r="O48" s="47"/>
      <c r="P48" s="47"/>
      <c r="Q48" s="48"/>
      <c r="R48" s="47"/>
      <c r="S48" s="49"/>
      <c r="T48" s="47"/>
      <c r="U48" s="47"/>
      <c r="V48" s="47"/>
      <c r="W48" s="47"/>
      <c r="X48" s="47"/>
      <c r="Y48" s="47"/>
      <c r="Z48" s="47"/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/>
      <c r="M49" s="47"/>
      <c r="N49" s="47"/>
      <c r="O49" s="47"/>
      <c r="P49" s="47"/>
      <c r="Q49" s="48"/>
      <c r="R49" s="47"/>
      <c r="S49" s="49"/>
      <c r="T49" s="47"/>
      <c r="U49" s="47"/>
      <c r="V49" s="47"/>
      <c r="W49" s="47"/>
      <c r="X49" s="47"/>
      <c r="Y49" s="47"/>
      <c r="Z49" s="47"/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/>
      <c r="S50" s="52"/>
      <c r="T50" s="54"/>
      <c r="U50" s="54"/>
      <c r="V50" s="54"/>
      <c r="W50" s="54"/>
      <c r="X50" s="54"/>
      <c r="Y50" s="54"/>
      <c r="Z50" s="54"/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48"/>
      <c r="R51" s="55"/>
      <c r="S51" s="57"/>
      <c r="T51" s="55"/>
      <c r="U51" s="55"/>
      <c r="V51" s="55"/>
      <c r="W51" s="55"/>
      <c r="X51" s="55"/>
      <c r="Y51" s="55"/>
      <c r="Z51" s="55"/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/>
      <c r="M52" s="47"/>
      <c r="N52" s="47"/>
      <c r="O52" s="47"/>
      <c r="P52" s="47"/>
      <c r="Q52" s="48"/>
      <c r="R52" s="47"/>
      <c r="S52" s="49"/>
      <c r="T52" s="47"/>
      <c r="U52" s="47"/>
      <c r="V52" s="47"/>
      <c r="W52" s="47"/>
      <c r="X52" s="47"/>
      <c r="Y52" s="47"/>
      <c r="Z52" s="47"/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/>
      <c r="M53" s="47"/>
      <c r="N53" s="47"/>
      <c r="O53" s="47"/>
      <c r="P53" s="47"/>
      <c r="Q53" s="48"/>
      <c r="R53" s="47"/>
      <c r="S53" s="49"/>
      <c r="T53" s="47"/>
      <c r="U53" s="47"/>
      <c r="V53" s="47"/>
      <c r="W53" s="47"/>
      <c r="X53" s="47"/>
      <c r="Y53" s="47"/>
      <c r="Z53" s="47"/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/>
      <c r="S54" s="52"/>
      <c r="T54" s="54"/>
      <c r="U54" s="54"/>
      <c r="V54" s="54"/>
      <c r="W54" s="54"/>
      <c r="X54" s="54"/>
      <c r="Y54" s="54"/>
      <c r="Z54" s="54"/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48"/>
      <c r="R55" s="55"/>
      <c r="S55" s="57"/>
      <c r="T55" s="55"/>
      <c r="U55" s="55"/>
      <c r="V55" s="55"/>
      <c r="W55" s="55"/>
      <c r="X55" s="55"/>
      <c r="Y55" s="55"/>
      <c r="Z55" s="55"/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/>
      <c r="M56" s="47"/>
      <c r="N56" s="47"/>
      <c r="O56" s="47"/>
      <c r="P56" s="47"/>
      <c r="Q56" s="48"/>
      <c r="R56" s="47"/>
      <c r="S56" s="49"/>
      <c r="T56" s="47"/>
      <c r="U56" s="47"/>
      <c r="V56" s="47"/>
      <c r="W56" s="47"/>
      <c r="X56" s="47"/>
      <c r="Y56" s="47"/>
      <c r="Z56" s="47"/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/>
      <c r="M57" s="47"/>
      <c r="N57" s="47"/>
      <c r="O57" s="47"/>
      <c r="P57" s="47"/>
      <c r="Q57" s="48"/>
      <c r="R57" s="47"/>
      <c r="S57" s="49"/>
      <c r="T57" s="47"/>
      <c r="U57" s="47"/>
      <c r="V57" s="47"/>
      <c r="W57" s="47"/>
      <c r="X57" s="47"/>
      <c r="Y57" s="47"/>
      <c r="Z57" s="47"/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/>
      <c r="S58" s="52"/>
      <c r="T58" s="54"/>
      <c r="U58" s="54"/>
      <c r="V58" s="54"/>
      <c r="W58" s="54"/>
      <c r="X58" s="54"/>
      <c r="Y58" s="54"/>
      <c r="Z58" s="54"/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48"/>
      <c r="R59" s="55"/>
      <c r="S59" s="57"/>
      <c r="T59" s="55"/>
      <c r="U59" s="55"/>
      <c r="V59" s="55"/>
      <c r="W59" s="55"/>
      <c r="X59" s="55"/>
      <c r="Y59" s="55"/>
      <c r="Z59" s="55"/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8"/>
      <c r="R60" s="47"/>
      <c r="S60" s="49"/>
      <c r="T60" s="47"/>
      <c r="U60" s="47"/>
      <c r="V60" s="47"/>
      <c r="W60" s="47"/>
      <c r="X60" s="47"/>
      <c r="Y60" s="47"/>
      <c r="Z60" s="47"/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8"/>
      <c r="R61" s="47"/>
      <c r="S61" s="49"/>
      <c r="T61" s="47"/>
      <c r="U61" s="47"/>
      <c r="V61" s="47"/>
      <c r="W61" s="47"/>
      <c r="X61" s="47"/>
      <c r="Y61" s="47"/>
      <c r="Z61" s="47"/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/>
      <c r="S62" s="52"/>
      <c r="T62" s="54"/>
      <c r="U62" s="54"/>
      <c r="V62" s="54"/>
      <c r="W62" s="54"/>
      <c r="X62" s="54"/>
      <c r="Y62" s="54"/>
      <c r="Z62" s="54"/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48"/>
      <c r="R63" s="55"/>
      <c r="S63" s="57"/>
      <c r="T63" s="55"/>
      <c r="U63" s="55"/>
      <c r="V63" s="55"/>
      <c r="W63" s="55"/>
      <c r="X63" s="55"/>
      <c r="Y63" s="55"/>
      <c r="Z63" s="55"/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/>
      <c r="M64" s="47"/>
      <c r="N64" s="47"/>
      <c r="O64" s="47"/>
      <c r="P64" s="47"/>
      <c r="Q64" s="48"/>
      <c r="R64" s="47"/>
      <c r="S64" s="49"/>
      <c r="T64" s="47"/>
      <c r="U64" s="47"/>
      <c r="V64" s="47"/>
      <c r="W64" s="47"/>
      <c r="X64" s="47"/>
      <c r="Y64" s="47"/>
      <c r="Z64" s="47"/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/>
      <c r="M65" s="47"/>
      <c r="N65" s="47"/>
      <c r="O65" s="47"/>
      <c r="P65" s="47"/>
      <c r="Q65" s="48"/>
      <c r="R65" s="47"/>
      <c r="S65" s="49"/>
      <c r="T65" s="47"/>
      <c r="U65" s="47"/>
      <c r="V65" s="47"/>
      <c r="W65" s="47"/>
      <c r="X65" s="47"/>
      <c r="Y65" s="47"/>
      <c r="Z65" s="47"/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/>
      <c r="S66" s="52"/>
      <c r="T66" s="54"/>
      <c r="U66" s="54"/>
      <c r="V66" s="54"/>
      <c r="W66" s="54"/>
      <c r="X66" s="54"/>
      <c r="Y66" s="54"/>
      <c r="Z66" s="54"/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48"/>
      <c r="R67" s="55"/>
      <c r="S67" s="57"/>
      <c r="T67" s="55"/>
      <c r="U67" s="55"/>
      <c r="V67" s="55"/>
      <c r="W67" s="55"/>
      <c r="X67" s="55"/>
      <c r="Y67" s="55"/>
      <c r="Z67" s="55"/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8"/>
      <c r="R68" s="47"/>
      <c r="S68" s="49"/>
      <c r="T68" s="47"/>
      <c r="U68" s="47"/>
      <c r="V68" s="47"/>
      <c r="W68" s="47"/>
      <c r="X68" s="47"/>
      <c r="Y68" s="47"/>
      <c r="Z68" s="47"/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8"/>
      <c r="R69" s="47"/>
      <c r="S69" s="49"/>
      <c r="T69" s="47"/>
      <c r="U69" s="47"/>
      <c r="V69" s="47"/>
      <c r="W69" s="47"/>
      <c r="X69" s="47"/>
      <c r="Y69" s="47"/>
      <c r="Z69" s="47"/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/>
      <c r="S70" s="52"/>
      <c r="T70" s="54"/>
      <c r="U70" s="54"/>
      <c r="V70" s="54"/>
      <c r="W70" s="54"/>
      <c r="X70" s="54"/>
      <c r="Y70" s="54"/>
      <c r="Z70" s="54"/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/>
      <c r="M71" s="55"/>
      <c r="N71" s="55"/>
      <c r="O71" s="55"/>
      <c r="P71" s="55"/>
      <c r="Q71" s="48"/>
      <c r="R71" s="55"/>
      <c r="S71" s="57"/>
      <c r="T71" s="55"/>
      <c r="U71" s="55"/>
      <c r="V71" s="55"/>
      <c r="W71" s="55"/>
      <c r="X71" s="55"/>
      <c r="Y71" s="55"/>
      <c r="Z71" s="55"/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/>
      <c r="M72" s="47"/>
      <c r="N72" s="47"/>
      <c r="O72" s="47"/>
      <c r="P72" s="47"/>
      <c r="Q72" s="48"/>
      <c r="R72" s="47"/>
      <c r="S72" s="49"/>
      <c r="T72" s="47"/>
      <c r="U72" s="47"/>
      <c r="V72" s="47"/>
      <c r="W72" s="47"/>
      <c r="X72" s="47"/>
      <c r="Y72" s="47"/>
      <c r="Z72" s="47"/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/>
      <c r="M73" s="47"/>
      <c r="N73" s="47"/>
      <c r="O73" s="47"/>
      <c r="P73" s="47"/>
      <c r="Q73" s="48"/>
      <c r="R73" s="47"/>
      <c r="S73" s="49"/>
      <c r="T73" s="47"/>
      <c r="U73" s="47"/>
      <c r="V73" s="47"/>
      <c r="W73" s="47"/>
      <c r="X73" s="47"/>
      <c r="Y73" s="47"/>
      <c r="Z73" s="47"/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/>
      <c r="S74" s="52"/>
      <c r="T74" s="54"/>
      <c r="U74" s="54"/>
      <c r="V74" s="54"/>
      <c r="W74" s="54"/>
      <c r="X74" s="54"/>
      <c r="Y74" s="54"/>
      <c r="Z74" s="54"/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0</v>
      </c>
      <c r="E75" s="56" t="n">
        <f aca="false">N75</f>
        <v>0</v>
      </c>
      <c r="F75" s="56" t="n">
        <f aca="false">L75</f>
        <v>0</v>
      </c>
      <c r="G75" s="56" t="n">
        <f aca="false">O75</f>
        <v>0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/>
      <c r="M75" s="55"/>
      <c r="N75" s="55"/>
      <c r="O75" s="55"/>
      <c r="P75" s="55"/>
      <c r="Q75" s="48"/>
      <c r="R75" s="55"/>
      <c r="S75" s="57"/>
      <c r="T75" s="55"/>
      <c r="U75" s="55"/>
      <c r="V75" s="55"/>
      <c r="W75" s="55"/>
      <c r="X75" s="55"/>
      <c r="Y75" s="55"/>
      <c r="Z75" s="55"/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8"/>
      <c r="R76" s="47"/>
      <c r="S76" s="49"/>
      <c r="T76" s="47"/>
      <c r="U76" s="47"/>
      <c r="V76" s="47"/>
      <c r="W76" s="47"/>
      <c r="X76" s="47"/>
      <c r="Y76" s="47"/>
      <c r="Z76" s="47"/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8"/>
      <c r="R77" s="47"/>
      <c r="S77" s="49"/>
      <c r="T77" s="47"/>
      <c r="U77" s="47"/>
      <c r="V77" s="47"/>
      <c r="W77" s="47"/>
      <c r="X77" s="47"/>
      <c r="Y77" s="47"/>
      <c r="Z77" s="47"/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/>
      <c r="S78" s="52"/>
      <c r="T78" s="54"/>
      <c r="U78" s="54"/>
      <c r="V78" s="54"/>
      <c r="W78" s="54"/>
      <c r="X78" s="54"/>
      <c r="Y78" s="54"/>
      <c r="Z78" s="54"/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0</v>
      </c>
      <c r="E79" s="56" t="n">
        <f aca="false">N79</f>
        <v>0</v>
      </c>
      <c r="F79" s="56" t="n">
        <f aca="false">L79</f>
        <v>0</v>
      </c>
      <c r="G79" s="56" t="n">
        <f aca="false">O79</f>
        <v>0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/>
      <c r="M79" s="55"/>
      <c r="N79" s="55"/>
      <c r="O79" s="55"/>
      <c r="P79" s="55"/>
      <c r="Q79" s="48"/>
      <c r="R79" s="55"/>
      <c r="S79" s="57"/>
      <c r="T79" s="55"/>
      <c r="U79" s="55"/>
      <c r="V79" s="55"/>
      <c r="W79" s="55"/>
      <c r="X79" s="55"/>
      <c r="Y79" s="55"/>
      <c r="Z79" s="55"/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8"/>
      <c r="R80" s="47"/>
      <c r="S80" s="49"/>
      <c r="T80" s="47"/>
      <c r="U80" s="47"/>
      <c r="V80" s="47"/>
      <c r="W80" s="47"/>
      <c r="X80" s="47"/>
      <c r="Y80" s="47"/>
      <c r="Z80" s="47"/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8"/>
      <c r="R81" s="47"/>
      <c r="S81" s="49"/>
      <c r="T81" s="47"/>
      <c r="U81" s="47"/>
      <c r="V81" s="47"/>
      <c r="W81" s="47"/>
      <c r="X81" s="47"/>
      <c r="Y81" s="47"/>
      <c r="Z81" s="47"/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0</v>
      </c>
      <c r="E82" s="61" t="n">
        <f aca="false">N82</f>
        <v>0</v>
      </c>
      <c r="F82" s="61" t="n">
        <f aca="false">L82</f>
        <v>0</v>
      </c>
      <c r="G82" s="61" t="n">
        <f aca="false">O82</f>
        <v>0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/>
      <c r="M82" s="54"/>
      <c r="N82" s="54"/>
      <c r="O82" s="54"/>
      <c r="P82" s="54"/>
      <c r="Q82" s="54"/>
      <c r="R82" s="54"/>
      <c r="S82" s="52"/>
      <c r="T82" s="54"/>
      <c r="U82" s="54"/>
      <c r="V82" s="54"/>
      <c r="W82" s="54"/>
      <c r="X82" s="54"/>
      <c r="Y82" s="54"/>
      <c r="Z82" s="54"/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e">
        <f aca="false">GEOMEAN(Q3:Q82)</f>
        <v>#NUM!</v>
      </c>
      <c r="R89" s="66" t="e">
        <f aca="false">GEOMEAN(R3:R82)</f>
        <v>#NUM!</v>
      </c>
      <c r="S89" s="66"/>
      <c r="T89" s="66"/>
      <c r="U89" s="66"/>
      <c r="V89" s="66"/>
      <c r="W89" s="66"/>
      <c r="X89" s="66"/>
      <c r="Y89" s="66" t="e">
        <f aca="false">GEOMEAN(Y3:Y82)</f>
        <v>#NUM!</v>
      </c>
      <c r="Z89" s="66" t="e">
        <f aca="false">GEOMEAN(Z3:Z82)</f>
        <v>#NUM!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NUM!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0</v>
      </c>
      <c r="R91" s="65" t="n">
        <f aca="false">SUM(R3:R82)</f>
        <v>0</v>
      </c>
      <c r="X91" s="65"/>
      <c r="Y91" s="65" t="n">
        <f aca="false">SUM(Y3:Y82)/3600</f>
        <v>0</v>
      </c>
      <c r="Z91" s="65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3" activeCellId="0" sqref="Y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9152</v>
      </c>
      <c r="E3" s="46" t="n">
        <f aca="false">N3</f>
        <v>42.8388</v>
      </c>
      <c r="F3" s="46" t="n">
        <f aca="false">L3</f>
        <v>107626.9152</v>
      </c>
      <c r="G3" s="46" t="n">
        <f aca="false">O3</f>
        <v>44.7286</v>
      </c>
      <c r="H3" s="46" t="n">
        <f aca="false">T3</f>
        <v>109651.0624</v>
      </c>
      <c r="I3" s="46" t="n">
        <f aca="false">V3</f>
        <v>42.8741</v>
      </c>
      <c r="J3" s="46" t="n">
        <f aca="false">T3</f>
        <v>109651.0624</v>
      </c>
      <c r="K3" s="46" t="n">
        <f aca="false">W3</f>
        <v>44.6882</v>
      </c>
      <c r="L3" s="47" t="n">
        <v>107626.9152</v>
      </c>
      <c r="M3" s="47" t="n">
        <v>43.2986</v>
      </c>
      <c r="N3" s="47" t="n">
        <v>42.8388</v>
      </c>
      <c r="O3" s="47" t="n">
        <v>44.7286</v>
      </c>
      <c r="P3" s="47" t="n">
        <v>4333.1</v>
      </c>
      <c r="Q3" s="48" t="n">
        <v>65.8</v>
      </c>
      <c r="R3" s="47" t="n">
        <f aca="false">P3/3600</f>
        <v>1.20363888888889</v>
      </c>
      <c r="S3" s="49"/>
      <c r="T3" s="47" t="n">
        <v>109651.0624</v>
      </c>
      <c r="U3" s="47" t="n">
        <v>43.3873</v>
      </c>
      <c r="V3" s="47" t="n">
        <v>42.8741</v>
      </c>
      <c r="W3" s="47" t="n">
        <v>44.6882</v>
      </c>
      <c r="X3" s="47" t="n">
        <v>4041.8</v>
      </c>
      <c r="Y3" s="47" t="n">
        <v>63.99</v>
      </c>
      <c r="Z3" s="47" t="n">
        <f aca="false">X3/3600</f>
        <v>1.12272222222222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60633.1584</v>
      </c>
      <c r="E4" s="46" t="n">
        <f aca="false">N4</f>
        <v>40.2683</v>
      </c>
      <c r="F4" s="46" t="n">
        <f aca="false">L4</f>
        <v>60633.1584</v>
      </c>
      <c r="G4" s="46" t="n">
        <f aca="false">O4</f>
        <v>42.2789</v>
      </c>
      <c r="H4" s="46" t="n">
        <f aca="false">T4</f>
        <v>61218.0192</v>
      </c>
      <c r="I4" s="46" t="n">
        <f aca="false">V4</f>
        <v>40.1555</v>
      </c>
      <c r="J4" s="46" t="n">
        <f aca="false">T4</f>
        <v>61218.0192</v>
      </c>
      <c r="K4" s="46" t="n">
        <f aca="false">W4</f>
        <v>42.1037</v>
      </c>
      <c r="L4" s="47" t="n">
        <v>60633.1584</v>
      </c>
      <c r="M4" s="47" t="n">
        <v>40.0438</v>
      </c>
      <c r="N4" s="47" t="n">
        <v>40.2683</v>
      </c>
      <c r="O4" s="47" t="n">
        <v>42.2789</v>
      </c>
      <c r="P4" s="47" t="n">
        <v>3724.8</v>
      </c>
      <c r="Q4" s="48" t="n">
        <v>57.7</v>
      </c>
      <c r="R4" s="47" t="n">
        <f aca="false">P4/3600</f>
        <v>1.03466666666667</v>
      </c>
      <c r="S4" s="49"/>
      <c r="T4" s="47" t="n">
        <v>61218.0192</v>
      </c>
      <c r="U4" s="47" t="n">
        <v>40.0988</v>
      </c>
      <c r="V4" s="47" t="n">
        <v>40.1555</v>
      </c>
      <c r="W4" s="47" t="n">
        <v>42.1037</v>
      </c>
      <c r="X4" s="47" t="n">
        <v>3553.3</v>
      </c>
      <c r="Y4" s="47" t="n">
        <v>55.31</v>
      </c>
      <c r="Z4" s="47" t="n">
        <f aca="false">X4/3600</f>
        <v>0.987027777777778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4203.2112</v>
      </c>
      <c r="E5" s="46" t="n">
        <f aca="false">N5</f>
        <v>38.3743</v>
      </c>
      <c r="F5" s="46" t="n">
        <f aca="false">L5</f>
        <v>34203.2112</v>
      </c>
      <c r="G5" s="46" t="n">
        <f aca="false">O5</f>
        <v>40.3664</v>
      </c>
      <c r="H5" s="46" t="n">
        <f aca="false">T5</f>
        <v>33974.7584</v>
      </c>
      <c r="I5" s="46" t="n">
        <f aca="false">V5</f>
        <v>38.0638</v>
      </c>
      <c r="J5" s="46" t="n">
        <f aca="false">T5</f>
        <v>33974.7584</v>
      </c>
      <c r="K5" s="46" t="n">
        <f aca="false">W5</f>
        <v>40.0078</v>
      </c>
      <c r="L5" s="47" t="n">
        <v>34203.2112</v>
      </c>
      <c r="M5" s="47" t="n">
        <v>36.9578</v>
      </c>
      <c r="N5" s="47" t="n">
        <v>38.3743</v>
      </c>
      <c r="O5" s="47" t="n">
        <v>40.3664</v>
      </c>
      <c r="P5" s="47" t="n">
        <v>3331.8</v>
      </c>
      <c r="Q5" s="48" t="n">
        <v>51.7</v>
      </c>
      <c r="R5" s="47" t="n">
        <f aca="false">P5/3600</f>
        <v>0.9255</v>
      </c>
      <c r="S5" s="49"/>
      <c r="T5" s="47" t="n">
        <v>33974.7584</v>
      </c>
      <c r="U5" s="47" t="n">
        <v>36.9884</v>
      </c>
      <c r="V5" s="47" t="n">
        <v>38.0638</v>
      </c>
      <c r="W5" s="47" t="n">
        <v>40.0078</v>
      </c>
      <c r="X5" s="47" t="n">
        <v>3244</v>
      </c>
      <c r="Y5" s="47" t="n">
        <v>49.51</v>
      </c>
      <c r="Z5" s="47" t="n">
        <f aca="false">X5/3600</f>
        <v>0.901111111111111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9053.7232</v>
      </c>
      <c r="E6" s="53" t="n">
        <f aca="false">N6</f>
        <v>36.7312</v>
      </c>
      <c r="F6" s="53" t="n">
        <f aca="false">L6</f>
        <v>19053.7232</v>
      </c>
      <c r="G6" s="53" t="n">
        <f aca="false">O6</f>
        <v>38.7448</v>
      </c>
      <c r="H6" s="53" t="n">
        <f aca="false">T6</f>
        <v>18470.0208</v>
      </c>
      <c r="I6" s="53" t="n">
        <f aca="false">V6</f>
        <v>36.0857</v>
      </c>
      <c r="J6" s="53" t="n">
        <f aca="false">T6</f>
        <v>18470.0208</v>
      </c>
      <c r="K6" s="53" t="n">
        <f aca="false">W6</f>
        <v>38.06</v>
      </c>
      <c r="L6" s="54" t="n">
        <v>19053.7232</v>
      </c>
      <c r="M6" s="54" t="n">
        <v>33.9569</v>
      </c>
      <c r="N6" s="54" t="n">
        <v>36.7312</v>
      </c>
      <c r="O6" s="54" t="n">
        <v>38.7448</v>
      </c>
      <c r="P6" s="54" t="n">
        <v>3109.2</v>
      </c>
      <c r="Q6" s="54" t="n">
        <v>45.8</v>
      </c>
      <c r="R6" s="54" t="n">
        <f aca="false">P6/3600</f>
        <v>0.863666666666667</v>
      </c>
      <c r="S6" s="52"/>
      <c r="T6" s="54" t="n">
        <v>18470.0208</v>
      </c>
      <c r="U6" s="54" t="n">
        <v>33.9934</v>
      </c>
      <c r="V6" s="54" t="n">
        <v>36.0857</v>
      </c>
      <c r="W6" s="54" t="n">
        <v>38.06</v>
      </c>
      <c r="X6" s="54" t="n">
        <v>2992</v>
      </c>
      <c r="Y6" s="54" t="n">
        <v>44.26</v>
      </c>
      <c r="Z6" s="54" t="n">
        <f aca="false">X6/3600</f>
        <v>0.831111111111111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10122.6704</v>
      </c>
      <c r="E7" s="46" t="n">
        <f aca="false">N7</f>
        <v>45.7663</v>
      </c>
      <c r="F7" s="46" t="n">
        <f aca="false">L7</f>
        <v>110122.6704</v>
      </c>
      <c r="G7" s="46" t="n">
        <f aca="false">O7</f>
        <v>45.3133</v>
      </c>
      <c r="H7" s="46" t="n">
        <f aca="false">T7</f>
        <v>112872.2896</v>
      </c>
      <c r="I7" s="46" t="n">
        <f aca="false">V7</f>
        <v>45.7065</v>
      </c>
      <c r="J7" s="46" t="n">
        <f aca="false">T7</f>
        <v>112872.2896</v>
      </c>
      <c r="K7" s="46" t="n">
        <f aca="false">W7</f>
        <v>45.2787</v>
      </c>
      <c r="L7" s="55" t="n">
        <v>110122.6704</v>
      </c>
      <c r="M7" s="55" t="n">
        <v>43.1643</v>
      </c>
      <c r="N7" s="55" t="n">
        <v>45.7663</v>
      </c>
      <c r="O7" s="55" t="n">
        <v>45.3133</v>
      </c>
      <c r="P7" s="47" t="n">
        <v>4267.5</v>
      </c>
      <c r="Q7" s="48" t="n">
        <v>63.2</v>
      </c>
      <c r="R7" s="47" t="n">
        <f aca="false">P7/3600</f>
        <v>1.18541666666667</v>
      </c>
      <c r="S7" s="49"/>
      <c r="T7" s="55" t="n">
        <v>112872.2896</v>
      </c>
      <c r="U7" s="55" t="n">
        <v>43.2534</v>
      </c>
      <c r="V7" s="55" t="n">
        <v>45.7065</v>
      </c>
      <c r="W7" s="55" t="n">
        <v>45.2787</v>
      </c>
      <c r="X7" s="47" t="n">
        <v>4068.8</v>
      </c>
      <c r="Y7" s="47" t="n">
        <v>63.64</v>
      </c>
      <c r="Z7" s="47" t="n">
        <f aca="false">X7/3600</f>
        <v>1.13022222222222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4785.1856</v>
      </c>
      <c r="E8" s="46" t="n">
        <f aca="false">N8</f>
        <v>43.6172</v>
      </c>
      <c r="F8" s="46" t="n">
        <f aca="false">L8</f>
        <v>64785.1856</v>
      </c>
      <c r="G8" s="46" t="n">
        <f aca="false">O8</f>
        <v>43.6614</v>
      </c>
      <c r="H8" s="46" t="n">
        <f aca="false">T8</f>
        <v>65581.9968</v>
      </c>
      <c r="I8" s="46" t="n">
        <f aca="false">V8</f>
        <v>43.3584</v>
      </c>
      <c r="J8" s="46" t="n">
        <f aca="false">T8</f>
        <v>65581.9968</v>
      </c>
      <c r="K8" s="46" t="n">
        <f aca="false">W8</f>
        <v>43.4773</v>
      </c>
      <c r="L8" s="47" t="n">
        <v>64785.1856</v>
      </c>
      <c r="M8" s="47" t="n">
        <v>39.7028</v>
      </c>
      <c r="N8" s="47" t="n">
        <v>43.6172</v>
      </c>
      <c r="O8" s="47" t="n">
        <v>43.6614</v>
      </c>
      <c r="P8" s="47" t="n">
        <v>3754.3</v>
      </c>
      <c r="Q8" s="48" t="n">
        <v>58.5</v>
      </c>
      <c r="R8" s="47" t="n">
        <f aca="false">P8/3600</f>
        <v>1.04286111111111</v>
      </c>
      <c r="S8" s="49"/>
      <c r="T8" s="47" t="n">
        <v>65581.9968</v>
      </c>
      <c r="U8" s="47" t="n">
        <v>39.7327</v>
      </c>
      <c r="V8" s="47" t="n">
        <v>43.3584</v>
      </c>
      <c r="W8" s="47" t="n">
        <v>43.4773</v>
      </c>
      <c r="X8" s="47" t="n">
        <v>3617.1</v>
      </c>
      <c r="Y8" s="47" t="n">
        <v>57.35</v>
      </c>
      <c r="Z8" s="47" t="n">
        <f aca="false">X8/3600</f>
        <v>1.00475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7450.3856</v>
      </c>
      <c r="E9" s="46" t="n">
        <f aca="false">N9</f>
        <v>41.5432</v>
      </c>
      <c r="F9" s="46" t="n">
        <f aca="false">L9</f>
        <v>37450.3856</v>
      </c>
      <c r="G9" s="46" t="n">
        <f aca="false">O9</f>
        <v>41.97</v>
      </c>
      <c r="H9" s="46" t="n">
        <f aca="false">T9</f>
        <v>37053.44</v>
      </c>
      <c r="I9" s="46" t="n">
        <f aca="false">V9</f>
        <v>40.9922</v>
      </c>
      <c r="J9" s="46" t="n">
        <f aca="false">T9</f>
        <v>37053.44</v>
      </c>
      <c r="K9" s="46" t="n">
        <f aca="false">W9</f>
        <v>41.5095</v>
      </c>
      <c r="L9" s="47" t="n">
        <v>37450.3856</v>
      </c>
      <c r="M9" s="47" t="n">
        <v>36.5993</v>
      </c>
      <c r="N9" s="47" t="n">
        <v>41.5432</v>
      </c>
      <c r="O9" s="47" t="n">
        <v>41.97</v>
      </c>
      <c r="P9" s="47" t="n">
        <v>3401.6</v>
      </c>
      <c r="Q9" s="48" t="n">
        <v>54.6</v>
      </c>
      <c r="R9" s="47" t="n">
        <f aca="false">P9/3600</f>
        <v>0.944888888888889</v>
      </c>
      <c r="S9" s="49"/>
      <c r="T9" s="47" t="n">
        <v>37053.44</v>
      </c>
      <c r="U9" s="47" t="n">
        <v>36.5948</v>
      </c>
      <c r="V9" s="47" t="n">
        <v>40.9922</v>
      </c>
      <c r="W9" s="47" t="n">
        <v>41.5095</v>
      </c>
      <c r="X9" s="47" t="n">
        <v>3312.2</v>
      </c>
      <c r="Y9" s="47" t="n">
        <v>52.5</v>
      </c>
      <c r="Z9" s="47" t="n">
        <f aca="false">X9/3600</f>
        <v>0.920055555555556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2078.4016</v>
      </c>
      <c r="E10" s="53" t="n">
        <f aca="false">N10</f>
        <v>39.3799</v>
      </c>
      <c r="F10" s="53" t="n">
        <f aca="false">L10</f>
        <v>22078.4016</v>
      </c>
      <c r="G10" s="53" t="n">
        <f aca="false">O10</f>
        <v>40.2505</v>
      </c>
      <c r="H10" s="53" t="n">
        <f aca="false">T10</f>
        <v>21088.152</v>
      </c>
      <c r="I10" s="53" t="n">
        <f aca="false">V10</f>
        <v>38.2006</v>
      </c>
      <c r="J10" s="53" t="n">
        <f aca="false">T10</f>
        <v>21088.152</v>
      </c>
      <c r="K10" s="53" t="n">
        <f aca="false">W10</f>
        <v>39.1726</v>
      </c>
      <c r="L10" s="54" t="n">
        <v>22078.4016</v>
      </c>
      <c r="M10" s="54" t="n">
        <v>33.7753</v>
      </c>
      <c r="N10" s="54" t="n">
        <v>39.3799</v>
      </c>
      <c r="O10" s="54" t="n">
        <v>40.2505</v>
      </c>
      <c r="P10" s="54" t="n">
        <v>3164.7</v>
      </c>
      <c r="Q10" s="54" t="n">
        <v>49.9</v>
      </c>
      <c r="R10" s="54" t="n">
        <f aca="false">P10/3600</f>
        <v>0.879083333333333</v>
      </c>
      <c r="S10" s="52"/>
      <c r="T10" s="54" t="n">
        <v>21088.152</v>
      </c>
      <c r="U10" s="54" t="n">
        <v>33.7763</v>
      </c>
      <c r="V10" s="54" t="n">
        <v>38.2006</v>
      </c>
      <c r="W10" s="54" t="n">
        <v>39.1726</v>
      </c>
      <c r="X10" s="54" t="n">
        <v>3074.7</v>
      </c>
      <c r="Y10" s="54" t="n">
        <v>47.7</v>
      </c>
      <c r="Z10" s="54" t="n">
        <f aca="false">X10/3600</f>
        <v>0.854083333333333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94352.6672</v>
      </c>
      <c r="E11" s="46" t="n">
        <f aca="false">N11</f>
        <v>42.3018</v>
      </c>
      <c r="F11" s="46" t="n">
        <f aca="false">L11</f>
        <v>394352.6672</v>
      </c>
      <c r="G11" s="46" t="n">
        <f aca="false">O11</f>
        <v>40.5745</v>
      </c>
      <c r="H11" s="46" t="n">
        <f aca="false">T11</f>
        <v>421545.9584</v>
      </c>
      <c r="I11" s="46" t="n">
        <f aca="false">V11</f>
        <v>42.5621</v>
      </c>
      <c r="J11" s="46" t="n">
        <f aca="false">T11</f>
        <v>421545.9584</v>
      </c>
      <c r="K11" s="46" t="n">
        <f aca="false">W11</f>
        <v>41.2135</v>
      </c>
      <c r="L11" s="47" t="n">
        <v>394352.6672</v>
      </c>
      <c r="M11" s="47" t="n">
        <v>42.1948</v>
      </c>
      <c r="N11" s="47" t="n">
        <v>42.3018</v>
      </c>
      <c r="O11" s="47" t="n">
        <v>40.5745</v>
      </c>
      <c r="P11" s="47" t="n">
        <v>9981.3</v>
      </c>
      <c r="Q11" s="48" t="n">
        <v>107.9</v>
      </c>
      <c r="R11" s="47" t="n">
        <f aca="false">P11/3600</f>
        <v>2.77258333333333</v>
      </c>
      <c r="S11" s="49"/>
      <c r="T11" s="47" t="n">
        <v>421545.9584</v>
      </c>
      <c r="U11" s="47" t="n">
        <v>42.2409</v>
      </c>
      <c r="V11" s="47" t="n">
        <v>42.5621</v>
      </c>
      <c r="W11" s="47" t="n">
        <v>41.2135</v>
      </c>
      <c r="X11" s="47" t="n">
        <v>9631.4</v>
      </c>
      <c r="Y11" s="47" t="n">
        <v>104.97</v>
      </c>
      <c r="Z11" s="47" t="n">
        <f aca="false">X11/3600</f>
        <v>2.67538888888889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55818.1024</v>
      </c>
      <c r="E12" s="46" t="n">
        <f aca="false">N12</f>
        <v>39.662</v>
      </c>
      <c r="F12" s="46" t="n">
        <f aca="false">L12</f>
        <v>255818.1024</v>
      </c>
      <c r="G12" s="46" t="n">
        <f aca="false">O12</f>
        <v>37.4907</v>
      </c>
      <c r="H12" s="46" t="n">
        <f aca="false">T12</f>
        <v>265011.7808</v>
      </c>
      <c r="I12" s="46" t="n">
        <f aca="false">V12</f>
        <v>39.7739</v>
      </c>
      <c r="J12" s="46" t="n">
        <f aca="false">T12</f>
        <v>265011.7808</v>
      </c>
      <c r="K12" s="46" t="n">
        <f aca="false">W12</f>
        <v>37.6486</v>
      </c>
      <c r="L12" s="47" t="n">
        <v>255818.1024</v>
      </c>
      <c r="M12" s="47" t="n">
        <v>38.5494</v>
      </c>
      <c r="N12" s="47" t="n">
        <v>39.662</v>
      </c>
      <c r="O12" s="47" t="n">
        <v>37.4907</v>
      </c>
      <c r="P12" s="47" t="n">
        <v>9141.1</v>
      </c>
      <c r="Q12" s="48" t="n">
        <v>95.5</v>
      </c>
      <c r="R12" s="47" t="n">
        <f aca="false">P12/3600</f>
        <v>2.53919444444444</v>
      </c>
      <c r="S12" s="49"/>
      <c r="T12" s="47" t="n">
        <v>265011.7808</v>
      </c>
      <c r="U12" s="47" t="n">
        <v>38.5828</v>
      </c>
      <c r="V12" s="47" t="n">
        <v>39.7739</v>
      </c>
      <c r="W12" s="47" t="n">
        <v>37.6486</v>
      </c>
      <c r="X12" s="47" t="n">
        <v>8419</v>
      </c>
      <c r="Y12" s="47" t="n">
        <v>92.55</v>
      </c>
      <c r="Z12" s="47" t="n">
        <f aca="false">X12/3600</f>
        <v>2.33861111111111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9150.2848</v>
      </c>
      <c r="E13" s="46" t="n">
        <f aca="false">N13</f>
        <v>37.8638</v>
      </c>
      <c r="F13" s="46" t="n">
        <f aca="false">L13</f>
        <v>159150.2848</v>
      </c>
      <c r="G13" s="46" t="n">
        <f aca="false">O13</f>
        <v>35.6676</v>
      </c>
      <c r="H13" s="46" t="n">
        <f aca="false">T13</f>
        <v>163089.448</v>
      </c>
      <c r="I13" s="46" t="n">
        <f aca="false">V13</f>
        <v>37.6893</v>
      </c>
      <c r="J13" s="46" t="n">
        <f aca="false">T13</f>
        <v>163089.448</v>
      </c>
      <c r="K13" s="46" t="n">
        <f aca="false">W13</f>
        <v>35.6723</v>
      </c>
      <c r="L13" s="47" t="n">
        <v>159150.2848</v>
      </c>
      <c r="M13" s="47" t="n">
        <v>34.5651</v>
      </c>
      <c r="N13" s="47" t="n">
        <v>37.8638</v>
      </c>
      <c r="O13" s="47" t="n">
        <v>35.6676</v>
      </c>
      <c r="P13" s="47" t="n">
        <v>7812.7</v>
      </c>
      <c r="Q13" s="48" t="n">
        <v>89.5</v>
      </c>
      <c r="R13" s="47" t="n">
        <f aca="false">P13/3600</f>
        <v>2.17019444444444</v>
      </c>
      <c r="S13" s="49"/>
      <c r="T13" s="47" t="n">
        <v>163089.448</v>
      </c>
      <c r="U13" s="47" t="n">
        <v>34.6318</v>
      </c>
      <c r="V13" s="47" t="n">
        <v>37.6893</v>
      </c>
      <c r="W13" s="47" t="n">
        <v>35.6723</v>
      </c>
      <c r="X13" s="47" t="n">
        <v>7435</v>
      </c>
      <c r="Y13" s="47" t="n">
        <v>86.96</v>
      </c>
      <c r="Z13" s="47" t="n">
        <f aca="false">X13/3600</f>
        <v>2.06527777777778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81863.9904</v>
      </c>
      <c r="E14" s="53" t="n">
        <f aca="false">N14</f>
        <v>35.9919</v>
      </c>
      <c r="F14" s="53" t="n">
        <f aca="false">L14</f>
        <v>81863.9904</v>
      </c>
      <c r="G14" s="53" t="n">
        <f aca="false">O14</f>
        <v>33.9345</v>
      </c>
      <c r="H14" s="53" t="n">
        <f aca="false">T14</f>
        <v>84082.4128</v>
      </c>
      <c r="I14" s="53" t="n">
        <f aca="false">V14</f>
        <v>35.1896</v>
      </c>
      <c r="J14" s="53" t="n">
        <f aca="false">T14</f>
        <v>84082.4128</v>
      </c>
      <c r="K14" s="53" t="n">
        <f aca="false">W14</f>
        <v>33.5163</v>
      </c>
      <c r="L14" s="54" t="n">
        <v>81863.9904</v>
      </c>
      <c r="M14" s="54" t="n">
        <v>30.4729</v>
      </c>
      <c r="N14" s="54" t="n">
        <v>35.9919</v>
      </c>
      <c r="O14" s="54" t="n">
        <v>33.9345</v>
      </c>
      <c r="P14" s="54" t="n">
        <v>6966.8</v>
      </c>
      <c r="Q14" s="54" t="n">
        <v>88.3</v>
      </c>
      <c r="R14" s="54" t="n">
        <f aca="false">P14/3600</f>
        <v>1.93522222222222</v>
      </c>
      <c r="S14" s="52"/>
      <c r="T14" s="54" t="n">
        <v>84082.4128</v>
      </c>
      <c r="U14" s="54" t="n">
        <v>30.4943</v>
      </c>
      <c r="V14" s="54" t="n">
        <v>35.1896</v>
      </c>
      <c r="W14" s="54" t="n">
        <v>33.5163</v>
      </c>
      <c r="X14" s="54" t="n">
        <v>6711.2</v>
      </c>
      <c r="Y14" s="54" t="n">
        <v>87.16</v>
      </c>
      <c r="Z14" s="54" t="n">
        <f aca="false">X14/3600</f>
        <v>1.86422222222222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101453.0768</v>
      </c>
      <c r="E15" s="46" t="n">
        <f aca="false">N15</f>
        <v>46.5739</v>
      </c>
      <c r="F15" s="46" t="n">
        <f aca="false">L15</f>
        <v>101453.0768</v>
      </c>
      <c r="G15" s="46" t="n">
        <f aca="false">O15</f>
        <v>46.0942</v>
      </c>
      <c r="H15" s="46" t="n">
        <f aca="false">T15</f>
        <v>105631.0464</v>
      </c>
      <c r="I15" s="46" t="n">
        <f aca="false">V15</f>
        <v>46.6239</v>
      </c>
      <c r="J15" s="46" t="n">
        <f aca="false">T15</f>
        <v>105631.0464</v>
      </c>
      <c r="K15" s="46" t="n">
        <f aca="false">W15</f>
        <v>46.1541</v>
      </c>
      <c r="L15" s="55" t="n">
        <v>101453.0768</v>
      </c>
      <c r="M15" s="55" t="n">
        <v>43.5503</v>
      </c>
      <c r="N15" s="55" t="n">
        <v>46.5739</v>
      </c>
      <c r="O15" s="55" t="n">
        <v>46.0942</v>
      </c>
      <c r="P15" s="47" t="n">
        <v>7033.5</v>
      </c>
      <c r="Q15" s="48" t="n">
        <v>84</v>
      </c>
      <c r="R15" s="47" t="n">
        <f aca="false">P15/3600</f>
        <v>1.95375</v>
      </c>
      <c r="S15" s="49"/>
      <c r="T15" s="55" t="n">
        <v>105631.0464</v>
      </c>
      <c r="U15" s="55" t="n">
        <v>43.4593</v>
      </c>
      <c r="V15" s="55" t="n">
        <v>46.6239</v>
      </c>
      <c r="W15" s="55" t="n">
        <v>46.1541</v>
      </c>
      <c r="X15" s="47" t="n">
        <v>6932.4</v>
      </c>
      <c r="Y15" s="47" t="n">
        <v>81.38</v>
      </c>
      <c r="Z15" s="47" t="n">
        <f aca="false">X15/3600</f>
        <v>1.92566666666667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50206.2192</v>
      </c>
      <c r="E16" s="46" t="n">
        <f aca="false">N16</f>
        <v>45.8778</v>
      </c>
      <c r="F16" s="46" t="n">
        <f aca="false">L16</f>
        <v>50206.2192</v>
      </c>
      <c r="G16" s="46" t="n">
        <f aca="false">O16</f>
        <v>45.5343</v>
      </c>
      <c r="H16" s="46" t="n">
        <f aca="false">T16</f>
        <v>51707.44</v>
      </c>
      <c r="I16" s="46" t="n">
        <f aca="false">V16</f>
        <v>45.783</v>
      </c>
      <c r="J16" s="46" t="n">
        <f aca="false">T16</f>
        <v>51707.44</v>
      </c>
      <c r="K16" s="46" t="n">
        <f aca="false">W16</f>
        <v>45.4692</v>
      </c>
      <c r="L16" s="47" t="n">
        <v>50206.2192</v>
      </c>
      <c r="M16" s="47" t="n">
        <v>41.2766</v>
      </c>
      <c r="N16" s="47" t="n">
        <v>45.8778</v>
      </c>
      <c r="O16" s="47" t="n">
        <v>45.5343</v>
      </c>
      <c r="P16" s="47" t="n">
        <v>6154.7</v>
      </c>
      <c r="Q16" s="48" t="n">
        <v>79.9</v>
      </c>
      <c r="R16" s="47" t="n">
        <f aca="false">P16/3600</f>
        <v>1.70963888888889</v>
      </c>
      <c r="S16" s="49"/>
      <c r="T16" s="47" t="n">
        <v>51707.44</v>
      </c>
      <c r="U16" s="47" t="n">
        <v>41.2327</v>
      </c>
      <c r="V16" s="47" t="n">
        <v>45.783</v>
      </c>
      <c r="W16" s="47" t="n">
        <v>45.4692</v>
      </c>
      <c r="X16" s="47" t="n">
        <v>6080.9</v>
      </c>
      <c r="Y16" s="47" t="n">
        <v>75.19</v>
      </c>
      <c r="Z16" s="47" t="n">
        <f aca="false">X16/3600</f>
        <v>1.68913888888889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8748.0528</v>
      </c>
      <c r="E17" s="46" t="n">
        <f aca="false">N17</f>
        <v>45.268</v>
      </c>
      <c r="F17" s="46" t="n">
        <f aca="false">L17</f>
        <v>28748.0528</v>
      </c>
      <c r="G17" s="46" t="n">
        <f aca="false">O17</f>
        <v>45.0914</v>
      </c>
      <c r="H17" s="46" t="n">
        <f aca="false">T17</f>
        <v>29239.0464</v>
      </c>
      <c r="I17" s="46" t="n">
        <f aca="false">V17</f>
        <v>44.9808</v>
      </c>
      <c r="J17" s="46" t="n">
        <f aca="false">T17</f>
        <v>29239.0464</v>
      </c>
      <c r="K17" s="46" t="n">
        <f aca="false">W17</f>
        <v>44.8713</v>
      </c>
      <c r="L17" s="47" t="n">
        <v>28748.0528</v>
      </c>
      <c r="M17" s="47" t="n">
        <v>39.6877</v>
      </c>
      <c r="N17" s="47" t="n">
        <v>45.268</v>
      </c>
      <c r="O17" s="47" t="n">
        <v>45.0914</v>
      </c>
      <c r="P17" s="47" t="n">
        <v>5704.6</v>
      </c>
      <c r="Q17" s="48" t="n">
        <v>76.2</v>
      </c>
      <c r="R17" s="47" t="n">
        <f aca="false">P17/3600</f>
        <v>1.58461111111111</v>
      </c>
      <c r="S17" s="49"/>
      <c r="T17" s="47" t="n">
        <v>29239.0464</v>
      </c>
      <c r="U17" s="47" t="n">
        <v>39.6618</v>
      </c>
      <c r="V17" s="47" t="n">
        <v>44.9808</v>
      </c>
      <c r="W17" s="47" t="n">
        <v>44.8713</v>
      </c>
      <c r="X17" s="47" t="n">
        <v>5660.8</v>
      </c>
      <c r="Y17" s="47" t="n">
        <v>72.02</v>
      </c>
      <c r="Z17" s="47" t="n">
        <f aca="false">X17/3600</f>
        <v>1.57244444444444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5876.8208</v>
      </c>
      <c r="E18" s="53" t="n">
        <f aca="false">N18</f>
        <v>44.6315</v>
      </c>
      <c r="F18" s="53" t="n">
        <f aca="false">L18</f>
        <v>15876.8208</v>
      </c>
      <c r="G18" s="53" t="n">
        <f aca="false">O18</f>
        <v>44.5257</v>
      </c>
      <c r="H18" s="53" t="n">
        <f aca="false">T18</f>
        <v>15838.1184</v>
      </c>
      <c r="I18" s="53" t="n">
        <f aca="false">V18</f>
        <v>44.0504</v>
      </c>
      <c r="J18" s="53" t="n">
        <f aca="false">T18</f>
        <v>15838.1184</v>
      </c>
      <c r="K18" s="53" t="n">
        <f aca="false">W18</f>
        <v>43.7667</v>
      </c>
      <c r="L18" s="54" t="n">
        <v>15876.8208</v>
      </c>
      <c r="M18" s="54" t="n">
        <v>37.9546</v>
      </c>
      <c r="N18" s="54" t="n">
        <v>44.6315</v>
      </c>
      <c r="O18" s="54" t="n">
        <v>44.5257</v>
      </c>
      <c r="P18" s="54" t="n">
        <v>5403.7</v>
      </c>
      <c r="Q18" s="54" t="n">
        <v>72.6</v>
      </c>
      <c r="R18" s="54" t="n">
        <f aca="false">P18/3600</f>
        <v>1.50102777777778</v>
      </c>
      <c r="S18" s="52"/>
      <c r="T18" s="54" t="n">
        <v>15838.1184</v>
      </c>
      <c r="U18" s="54" t="n">
        <v>37.9348</v>
      </c>
      <c r="V18" s="54" t="n">
        <v>44.0504</v>
      </c>
      <c r="W18" s="54" t="n">
        <v>43.7667</v>
      </c>
      <c r="X18" s="54" t="n">
        <v>5408.8</v>
      </c>
      <c r="Y18" s="54" t="n">
        <v>69.47</v>
      </c>
      <c r="Z18" s="54" t="n">
        <f aca="false">X18/3600</f>
        <v>1.50244444444444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8.4928</v>
      </c>
      <c r="E19" s="46" t="n">
        <f aca="false">N19</f>
        <v>44.3899</v>
      </c>
      <c r="F19" s="46" t="n">
        <f aca="false">L19</f>
        <v>23208.4928</v>
      </c>
      <c r="G19" s="46" t="n">
        <f aca="false">O19</f>
        <v>45.6973</v>
      </c>
      <c r="H19" s="46" t="n">
        <f aca="false">T19</f>
        <v>23689.3472</v>
      </c>
      <c r="I19" s="46" t="n">
        <f aca="false">V19</f>
        <v>44.4806</v>
      </c>
      <c r="J19" s="46" t="n">
        <f aca="false">T19</f>
        <v>23689.3472</v>
      </c>
      <c r="K19" s="46" t="n">
        <f aca="false">W19</f>
        <v>45.9144</v>
      </c>
      <c r="L19" s="47" t="n">
        <v>23208.4928</v>
      </c>
      <c r="M19" s="47" t="n">
        <v>42.6862</v>
      </c>
      <c r="N19" s="47" t="n">
        <v>44.3899</v>
      </c>
      <c r="O19" s="47" t="n">
        <v>45.6973</v>
      </c>
      <c r="P19" s="47" t="n">
        <v>3052.3</v>
      </c>
      <c r="Q19" s="48" t="n">
        <v>38.6</v>
      </c>
      <c r="R19" s="47" t="n">
        <f aca="false">P19/3600</f>
        <v>0.847861111111111</v>
      </c>
      <c r="S19" s="49"/>
      <c r="T19" s="47" t="n">
        <v>23689.3472</v>
      </c>
      <c r="U19" s="47" t="n">
        <v>42.6548</v>
      </c>
      <c r="V19" s="47" t="n">
        <v>44.4806</v>
      </c>
      <c r="W19" s="47" t="n">
        <v>45.9144</v>
      </c>
      <c r="X19" s="47" t="n">
        <v>2924.3</v>
      </c>
      <c r="Y19" s="47" t="n">
        <v>36.39</v>
      </c>
      <c r="Z19" s="47" t="n">
        <f aca="false">X19/3600</f>
        <v>0.812305555555556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758.2872</v>
      </c>
      <c r="E20" s="46" t="n">
        <f aca="false">N20</f>
        <v>42.7199</v>
      </c>
      <c r="F20" s="46" t="n">
        <f aca="false">L20</f>
        <v>12758.2872</v>
      </c>
      <c r="G20" s="46" t="n">
        <f aca="false">O20</f>
        <v>43.577</v>
      </c>
      <c r="H20" s="46" t="n">
        <f aca="false">T20</f>
        <v>12954.1768</v>
      </c>
      <c r="I20" s="46" t="n">
        <f aca="false">V20</f>
        <v>42.7095</v>
      </c>
      <c r="J20" s="46" t="n">
        <f aca="false">T20</f>
        <v>12954.1768</v>
      </c>
      <c r="K20" s="46" t="n">
        <f aca="false">W20</f>
        <v>43.5787</v>
      </c>
      <c r="L20" s="47" t="n">
        <v>12758.2872</v>
      </c>
      <c r="M20" s="47" t="n">
        <v>40.9616</v>
      </c>
      <c r="N20" s="47" t="n">
        <v>42.7199</v>
      </c>
      <c r="O20" s="47" t="n">
        <v>43.577</v>
      </c>
      <c r="P20" s="47" t="n">
        <v>2618.3</v>
      </c>
      <c r="Q20" s="48" t="n">
        <v>34.9</v>
      </c>
      <c r="R20" s="47" t="n">
        <f aca="false">P20/3600</f>
        <v>0.727305555555556</v>
      </c>
      <c r="S20" s="49"/>
      <c r="T20" s="47" t="n">
        <v>12954.1768</v>
      </c>
      <c r="U20" s="47" t="n">
        <v>40.9532</v>
      </c>
      <c r="V20" s="47" t="n">
        <v>42.7095</v>
      </c>
      <c r="W20" s="47" t="n">
        <v>43.5787</v>
      </c>
      <c r="X20" s="47" t="n">
        <v>2645.6</v>
      </c>
      <c r="Y20" s="47" t="n">
        <v>33.13</v>
      </c>
      <c r="Z20" s="47" t="n">
        <f aca="false">X20/3600</f>
        <v>0.734888888888889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7160.0584</v>
      </c>
      <c r="E21" s="46" t="n">
        <f aca="false">N21</f>
        <v>41.2203</v>
      </c>
      <c r="F21" s="46" t="n">
        <f aca="false">L21</f>
        <v>7160.0584</v>
      </c>
      <c r="G21" s="46" t="n">
        <f aca="false">O21</f>
        <v>41.9565</v>
      </c>
      <c r="H21" s="46" t="n">
        <f aca="false">T21</f>
        <v>7169.1968</v>
      </c>
      <c r="I21" s="46" t="n">
        <f aca="false">V21</f>
        <v>41.0409</v>
      </c>
      <c r="J21" s="46" t="n">
        <f aca="false">T21</f>
        <v>7169.1968</v>
      </c>
      <c r="K21" s="46" t="n">
        <f aca="false">W21</f>
        <v>41.7604</v>
      </c>
      <c r="L21" s="47" t="n">
        <v>7160.0584</v>
      </c>
      <c r="M21" s="47" t="n">
        <v>38.8819</v>
      </c>
      <c r="N21" s="47" t="n">
        <v>41.2203</v>
      </c>
      <c r="O21" s="47" t="n">
        <v>41.9565</v>
      </c>
      <c r="P21" s="47" t="n">
        <v>2426</v>
      </c>
      <c r="Q21" s="48" t="n">
        <v>32.7</v>
      </c>
      <c r="R21" s="47" t="n">
        <f aca="false">P21/3600</f>
        <v>0.673888888888889</v>
      </c>
      <c r="S21" s="49"/>
      <c r="T21" s="47" t="n">
        <v>7169.1968</v>
      </c>
      <c r="U21" s="47" t="n">
        <v>38.9061</v>
      </c>
      <c r="V21" s="47" t="n">
        <v>41.0409</v>
      </c>
      <c r="W21" s="47" t="n">
        <v>41.7604</v>
      </c>
      <c r="X21" s="47" t="n">
        <v>2365.6</v>
      </c>
      <c r="Y21" s="47" t="n">
        <v>31.01</v>
      </c>
      <c r="Z21" s="47" t="n">
        <f aca="false">X21/3600</f>
        <v>0.657111111111111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955.4072</v>
      </c>
      <c r="E22" s="53" t="n">
        <f aca="false">N22</f>
        <v>39.8858</v>
      </c>
      <c r="F22" s="53" t="n">
        <f aca="false">L22</f>
        <v>3955.4072</v>
      </c>
      <c r="G22" s="53" t="n">
        <f aca="false">O22</f>
        <v>40.8223</v>
      </c>
      <c r="H22" s="53" t="n">
        <f aca="false">T22</f>
        <v>3881.548</v>
      </c>
      <c r="I22" s="53" t="n">
        <f aca="false">V22</f>
        <v>39.2706</v>
      </c>
      <c r="J22" s="53" t="n">
        <f aca="false">T22</f>
        <v>3881.548</v>
      </c>
      <c r="K22" s="53" t="n">
        <f aca="false">W22</f>
        <v>40.2647</v>
      </c>
      <c r="L22" s="54" t="n">
        <v>3955.4072</v>
      </c>
      <c r="M22" s="54" t="n">
        <v>36.4523</v>
      </c>
      <c r="N22" s="54" t="n">
        <v>39.8858</v>
      </c>
      <c r="O22" s="54" t="n">
        <v>40.8223</v>
      </c>
      <c r="P22" s="54" t="n">
        <v>2268.2</v>
      </c>
      <c r="Q22" s="54" t="n">
        <v>30.8</v>
      </c>
      <c r="R22" s="54" t="n">
        <f aca="false">P22/3600</f>
        <v>0.630055555555556</v>
      </c>
      <c r="S22" s="52"/>
      <c r="T22" s="54" t="n">
        <v>3881.548</v>
      </c>
      <c r="U22" s="54" t="n">
        <v>36.5122</v>
      </c>
      <c r="V22" s="54" t="n">
        <v>39.2706</v>
      </c>
      <c r="W22" s="54" t="n">
        <v>40.2647</v>
      </c>
      <c r="X22" s="54" t="n">
        <v>2246</v>
      </c>
      <c r="Y22" s="54" t="n">
        <v>29.25</v>
      </c>
      <c r="Z22" s="54" t="n">
        <f aca="false">X22/3600</f>
        <v>0.623888888888889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5173.4208</v>
      </c>
      <c r="E23" s="56" t="n">
        <f aca="false">N23</f>
        <v>43.2331</v>
      </c>
      <c r="F23" s="56" t="n">
        <f aca="false">L23</f>
        <v>55173.4208</v>
      </c>
      <c r="G23" s="56" t="n">
        <f aca="false">O23</f>
        <v>43.8989</v>
      </c>
      <c r="H23" s="56" t="n">
        <f aca="false">T23</f>
        <v>56108.448</v>
      </c>
      <c r="I23" s="56" t="n">
        <f aca="false">V23</f>
        <v>43.2138</v>
      </c>
      <c r="J23" s="56" t="n">
        <f aca="false">T23</f>
        <v>56108.448</v>
      </c>
      <c r="K23" s="56" t="n">
        <f aca="false">W23</f>
        <v>43.9302</v>
      </c>
      <c r="L23" s="55" t="n">
        <v>55173.4208</v>
      </c>
      <c r="M23" s="55" t="n">
        <v>41.6682</v>
      </c>
      <c r="N23" s="55" t="n">
        <v>43.2331</v>
      </c>
      <c r="O23" s="55" t="n">
        <v>43.8989</v>
      </c>
      <c r="P23" s="55" t="n">
        <v>3662.3</v>
      </c>
      <c r="Q23" s="48" t="n">
        <v>57.3</v>
      </c>
      <c r="R23" s="55" t="n">
        <f aca="false">P23/3600</f>
        <v>1.01730555555556</v>
      </c>
      <c r="S23" s="57"/>
      <c r="T23" s="55" t="n">
        <v>56108.448</v>
      </c>
      <c r="U23" s="55" t="n">
        <v>41.7183</v>
      </c>
      <c r="V23" s="55" t="n">
        <v>43.2138</v>
      </c>
      <c r="W23" s="55" t="n">
        <v>43.9302</v>
      </c>
      <c r="X23" s="55" t="n">
        <v>3506.9</v>
      </c>
      <c r="Y23" s="55" t="n">
        <v>54.73</v>
      </c>
      <c r="Z23" s="55" t="n">
        <f aca="false">X23/3600</f>
        <v>0.974138888888889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0029.244</v>
      </c>
      <c r="E24" s="46" t="n">
        <f aca="false">N24</f>
        <v>40.8539</v>
      </c>
      <c r="F24" s="46" t="n">
        <f aca="false">L24</f>
        <v>30029.244</v>
      </c>
      <c r="G24" s="46" t="n">
        <f aca="false">O24</f>
        <v>41.2723</v>
      </c>
      <c r="H24" s="46" t="n">
        <f aca="false">T24</f>
        <v>30182.5504</v>
      </c>
      <c r="I24" s="46" t="n">
        <f aca="false">V24</f>
        <v>40.7394</v>
      </c>
      <c r="J24" s="46" t="n">
        <f aca="false">T24</f>
        <v>30182.5504</v>
      </c>
      <c r="K24" s="46" t="n">
        <f aca="false">W24</f>
        <v>41.1399</v>
      </c>
      <c r="L24" s="47" t="n">
        <v>30029.244</v>
      </c>
      <c r="M24" s="47" t="n">
        <v>38.4933</v>
      </c>
      <c r="N24" s="47" t="n">
        <v>40.8539</v>
      </c>
      <c r="O24" s="47" t="n">
        <v>41.2723</v>
      </c>
      <c r="P24" s="47" t="n">
        <v>3066.2</v>
      </c>
      <c r="Q24" s="48" t="n">
        <v>49.5</v>
      </c>
      <c r="R24" s="47" t="n">
        <f aca="false">P24/3600</f>
        <v>0.851722222222222</v>
      </c>
      <c r="S24" s="49"/>
      <c r="T24" s="47" t="n">
        <v>30182.5504</v>
      </c>
      <c r="U24" s="47" t="n">
        <v>38.5409</v>
      </c>
      <c r="V24" s="47" t="n">
        <v>40.7394</v>
      </c>
      <c r="W24" s="47" t="n">
        <v>41.1399</v>
      </c>
      <c r="X24" s="47" t="n">
        <v>2987.1</v>
      </c>
      <c r="Y24" s="47" t="n">
        <v>47.06</v>
      </c>
      <c r="Z24" s="47" t="n">
        <f aca="false">X24/3600</f>
        <v>0.82975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533.3552</v>
      </c>
      <c r="E25" s="46" t="n">
        <f aca="false">N25</f>
        <v>38.9405</v>
      </c>
      <c r="F25" s="46" t="n">
        <f aca="false">L25</f>
        <v>15533.3552</v>
      </c>
      <c r="G25" s="46" t="n">
        <f aca="false">O25</f>
        <v>39.6314</v>
      </c>
      <c r="H25" s="46" t="n">
        <f aca="false">T25</f>
        <v>15419.8072</v>
      </c>
      <c r="I25" s="46" t="n">
        <f aca="false">V25</f>
        <v>38.6719</v>
      </c>
      <c r="J25" s="46" t="n">
        <f aca="false">T25</f>
        <v>15419.8072</v>
      </c>
      <c r="K25" s="46" t="n">
        <f aca="false">W25</f>
        <v>39.3856</v>
      </c>
      <c r="L25" s="47" t="n">
        <v>15533.3552</v>
      </c>
      <c r="M25" s="47" t="n">
        <v>35.4523</v>
      </c>
      <c r="N25" s="47" t="n">
        <v>38.9405</v>
      </c>
      <c r="O25" s="47" t="n">
        <v>39.6314</v>
      </c>
      <c r="P25" s="47" t="n">
        <v>2787.3</v>
      </c>
      <c r="Q25" s="48" t="n">
        <v>42.5</v>
      </c>
      <c r="R25" s="47" t="n">
        <f aca="false">P25/3600</f>
        <v>0.77425</v>
      </c>
      <c r="S25" s="49"/>
      <c r="T25" s="47" t="n">
        <v>15419.8072</v>
      </c>
      <c r="U25" s="47" t="n">
        <v>35.4867</v>
      </c>
      <c r="V25" s="47" t="n">
        <v>38.6719</v>
      </c>
      <c r="W25" s="47" t="n">
        <v>39.3856</v>
      </c>
      <c r="X25" s="47" t="n">
        <v>2608.5</v>
      </c>
      <c r="Y25" s="47" t="n">
        <v>40.06</v>
      </c>
      <c r="Z25" s="47" t="n">
        <f aca="false">X25/3600</f>
        <v>0.724583333333333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480.688</v>
      </c>
      <c r="E26" s="53" t="n">
        <f aca="false">N26</f>
        <v>37.2673</v>
      </c>
      <c r="F26" s="53" t="n">
        <f aca="false">L26</f>
        <v>7480.688</v>
      </c>
      <c r="G26" s="53" t="n">
        <f aca="false">O26</f>
        <v>38.5791</v>
      </c>
      <c r="H26" s="53" t="n">
        <f aca="false">T26</f>
        <v>7307.5272</v>
      </c>
      <c r="I26" s="53" t="n">
        <f aca="false">V26</f>
        <v>36.6592</v>
      </c>
      <c r="J26" s="53" t="n">
        <f aca="false">T26</f>
        <v>7307.5272</v>
      </c>
      <c r="K26" s="53" t="n">
        <f aca="false">W26</f>
        <v>38.0545</v>
      </c>
      <c r="L26" s="54" t="n">
        <v>7480.688</v>
      </c>
      <c r="M26" s="54" t="n">
        <v>32.6405</v>
      </c>
      <c r="N26" s="54" t="n">
        <v>37.2673</v>
      </c>
      <c r="O26" s="54" t="n">
        <v>38.5791</v>
      </c>
      <c r="P26" s="54" t="n">
        <v>2412.2</v>
      </c>
      <c r="Q26" s="54" t="n">
        <v>35.9</v>
      </c>
      <c r="R26" s="54" t="n">
        <f aca="false">P26/3600</f>
        <v>0.670055555555556</v>
      </c>
      <c r="S26" s="52"/>
      <c r="T26" s="54" t="n">
        <v>7307.5272</v>
      </c>
      <c r="U26" s="54" t="n">
        <v>32.6886</v>
      </c>
      <c r="V26" s="54" t="n">
        <v>36.6592</v>
      </c>
      <c r="W26" s="54" t="n">
        <v>38.0545</v>
      </c>
      <c r="X26" s="54" t="n">
        <v>2411.9</v>
      </c>
      <c r="Y26" s="54" t="n">
        <v>34.22</v>
      </c>
      <c r="Z26" s="54" t="n">
        <f aca="false">X26/3600</f>
        <v>0.669972222222222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7758.1568</v>
      </c>
      <c r="E27" s="56" t="n">
        <f aca="false">N27</f>
        <v>41.6617</v>
      </c>
      <c r="F27" s="56" t="n">
        <f aca="false">L27</f>
        <v>107758.1568</v>
      </c>
      <c r="G27" s="56" t="n">
        <f aca="false">O27</f>
        <v>44.1135</v>
      </c>
      <c r="H27" s="56" t="n">
        <f aca="false">T27</f>
        <v>108588.0896</v>
      </c>
      <c r="I27" s="56" t="n">
        <f aca="false">V27</f>
        <v>41.6185</v>
      </c>
      <c r="J27" s="56" t="n">
        <f aca="false">T27</f>
        <v>108588.0896</v>
      </c>
      <c r="K27" s="56" t="n">
        <f aca="false">W27</f>
        <v>44.0817</v>
      </c>
      <c r="L27" s="55" t="n">
        <v>107758.1568</v>
      </c>
      <c r="M27" s="55" t="n">
        <v>40.4511</v>
      </c>
      <c r="N27" s="55" t="n">
        <v>41.6617</v>
      </c>
      <c r="O27" s="55" t="n">
        <v>44.1135</v>
      </c>
      <c r="P27" s="55" t="n">
        <v>7696</v>
      </c>
      <c r="Q27" s="48" t="n">
        <v>115.6</v>
      </c>
      <c r="R27" s="55" t="n">
        <f aca="false">P27/3600</f>
        <v>2.13777777777778</v>
      </c>
      <c r="S27" s="57"/>
      <c r="T27" s="55" t="n">
        <v>108588.0896</v>
      </c>
      <c r="U27" s="55" t="n">
        <v>40.4327</v>
      </c>
      <c r="V27" s="55" t="n">
        <v>41.6185</v>
      </c>
      <c r="W27" s="55" t="n">
        <v>44.0817</v>
      </c>
      <c r="X27" s="55" t="n">
        <v>7536.3</v>
      </c>
      <c r="Y27" s="55" t="n">
        <v>109</v>
      </c>
      <c r="Z27" s="55" t="n">
        <f aca="false">X27/3600</f>
        <v>2.09341666666667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1645.1184</v>
      </c>
      <c r="E28" s="46" t="n">
        <f aca="false">N28</f>
        <v>39.5427</v>
      </c>
      <c r="F28" s="46" t="n">
        <f aca="false">L28</f>
        <v>51645.1184</v>
      </c>
      <c r="G28" s="46" t="n">
        <f aca="false">O28</f>
        <v>42.0949</v>
      </c>
      <c r="H28" s="46" t="n">
        <f aca="false">T28</f>
        <v>51666.0504</v>
      </c>
      <c r="I28" s="46" t="n">
        <f aca="false">V28</f>
        <v>39.4245</v>
      </c>
      <c r="J28" s="46" t="n">
        <f aca="false">T28</f>
        <v>51666.0504</v>
      </c>
      <c r="K28" s="46" t="n">
        <f aca="false">W28</f>
        <v>41.9384</v>
      </c>
      <c r="L28" s="47" t="n">
        <v>51645.1184</v>
      </c>
      <c r="M28" s="47" t="n">
        <v>37.8739</v>
      </c>
      <c r="N28" s="47" t="n">
        <v>39.5427</v>
      </c>
      <c r="O28" s="47" t="n">
        <v>42.0949</v>
      </c>
      <c r="P28" s="47" t="n">
        <v>6240.6</v>
      </c>
      <c r="Q28" s="48" t="n">
        <v>97.2</v>
      </c>
      <c r="R28" s="47" t="n">
        <f aca="false">P28/3600</f>
        <v>1.7335</v>
      </c>
      <c r="S28" s="49"/>
      <c r="T28" s="47" t="n">
        <v>51666.0504</v>
      </c>
      <c r="U28" s="47" t="n">
        <v>37.9006</v>
      </c>
      <c r="V28" s="47" t="n">
        <v>39.4245</v>
      </c>
      <c r="W28" s="47" t="n">
        <v>41.9384</v>
      </c>
      <c r="X28" s="47" t="n">
        <v>6213.3</v>
      </c>
      <c r="Y28" s="47" t="n">
        <v>91.77</v>
      </c>
      <c r="Z28" s="47" t="n">
        <f aca="false">X28/3600</f>
        <v>1.72591666666667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788.1064</v>
      </c>
      <c r="E29" s="46" t="n">
        <f aca="false">N29</f>
        <v>38.3502</v>
      </c>
      <c r="F29" s="46" t="n">
        <f aca="false">L29</f>
        <v>27788.1064</v>
      </c>
      <c r="G29" s="46" t="n">
        <f aca="false">O29</f>
        <v>40.2433</v>
      </c>
      <c r="H29" s="46" t="n">
        <f aca="false">T29</f>
        <v>27491.7504</v>
      </c>
      <c r="I29" s="46" t="n">
        <f aca="false">V29</f>
        <v>38.1043</v>
      </c>
      <c r="J29" s="46" t="n">
        <f aca="false">T29</f>
        <v>27491.7504</v>
      </c>
      <c r="K29" s="46" t="n">
        <f aca="false">W29</f>
        <v>39.9033</v>
      </c>
      <c r="L29" s="47" t="n">
        <v>27788.1064</v>
      </c>
      <c r="M29" s="47" t="n">
        <v>35.6102</v>
      </c>
      <c r="N29" s="47" t="n">
        <v>38.3502</v>
      </c>
      <c r="O29" s="47" t="n">
        <v>40.2433</v>
      </c>
      <c r="P29" s="47" t="n">
        <v>5519.5</v>
      </c>
      <c r="Q29" s="48" t="n">
        <v>86.5</v>
      </c>
      <c r="R29" s="47" t="n">
        <f aca="false">P29/3600</f>
        <v>1.53319444444444</v>
      </c>
      <c r="S29" s="49"/>
      <c r="T29" s="47" t="n">
        <v>27491.7504</v>
      </c>
      <c r="U29" s="47" t="n">
        <v>35.6345</v>
      </c>
      <c r="V29" s="47" t="n">
        <v>38.1043</v>
      </c>
      <c r="W29" s="47" t="n">
        <v>39.9033</v>
      </c>
      <c r="X29" s="47" t="n">
        <v>5454.2</v>
      </c>
      <c r="Y29" s="47" t="n">
        <v>81.06</v>
      </c>
      <c r="Z29" s="47" t="n">
        <f aca="false">X29/3600</f>
        <v>1.51505555555556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26.824</v>
      </c>
      <c r="E30" s="53" t="n">
        <f aca="false">N30</f>
        <v>37.1209</v>
      </c>
      <c r="F30" s="53" t="n">
        <f aca="false">L30</f>
        <v>14826.824</v>
      </c>
      <c r="G30" s="53" t="n">
        <f aca="false">O30</f>
        <v>38.3606</v>
      </c>
      <c r="H30" s="53" t="n">
        <f aca="false">T30</f>
        <v>14254.72</v>
      </c>
      <c r="I30" s="53" t="n">
        <f aca="false">V30</f>
        <v>36.527</v>
      </c>
      <c r="J30" s="53" t="n">
        <f aca="false">T30</f>
        <v>14254.72</v>
      </c>
      <c r="K30" s="53" t="n">
        <f aca="false">W30</f>
        <v>37.5798</v>
      </c>
      <c r="L30" s="54" t="n">
        <v>14826.824</v>
      </c>
      <c r="M30" s="54" t="n">
        <v>33.1919</v>
      </c>
      <c r="N30" s="54" t="n">
        <v>37.1209</v>
      </c>
      <c r="O30" s="54" t="n">
        <v>38.3606</v>
      </c>
      <c r="P30" s="54" t="n">
        <v>5153.6</v>
      </c>
      <c r="Q30" s="54" t="n">
        <v>76.8</v>
      </c>
      <c r="R30" s="54" t="n">
        <f aca="false">P30/3600</f>
        <v>1.43155555555556</v>
      </c>
      <c r="S30" s="52"/>
      <c r="T30" s="54" t="n">
        <v>14254.72</v>
      </c>
      <c r="U30" s="54" t="n">
        <v>33.2095</v>
      </c>
      <c r="V30" s="54" t="n">
        <v>36.527</v>
      </c>
      <c r="W30" s="54" t="n">
        <v>37.5798</v>
      </c>
      <c r="X30" s="54" t="n">
        <v>4983.6</v>
      </c>
      <c r="Y30" s="54" t="n">
        <v>72.96</v>
      </c>
      <c r="Z30" s="54" t="n">
        <f aca="false">X30/3600</f>
        <v>1.38433333333333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3153.0736</v>
      </c>
      <c r="E31" s="58" t="n">
        <f aca="false">N31</f>
        <v>44.4312</v>
      </c>
      <c r="F31" s="58" t="n">
        <f aca="false">L31</f>
        <v>73153.0736</v>
      </c>
      <c r="G31" s="58" t="n">
        <f aca="false">O31</f>
        <v>45.9991</v>
      </c>
      <c r="H31" s="58" t="n">
        <f aca="false">T31</f>
        <v>74014.1608</v>
      </c>
      <c r="I31" s="58" t="n">
        <f aca="false">V31</f>
        <v>44.3273</v>
      </c>
      <c r="J31" s="58" t="n">
        <f aca="false">T31</f>
        <v>74014.1608</v>
      </c>
      <c r="K31" s="58" t="n">
        <f aca="false">W31</f>
        <v>45.874</v>
      </c>
      <c r="L31" s="55" t="n">
        <v>73153.0736</v>
      </c>
      <c r="M31" s="55" t="n">
        <v>41.0875</v>
      </c>
      <c r="N31" s="55" t="n">
        <v>44.4312</v>
      </c>
      <c r="O31" s="55" t="n">
        <v>45.9991</v>
      </c>
      <c r="P31" s="55" t="n">
        <v>7068.3</v>
      </c>
      <c r="Q31" s="48" t="n">
        <v>107.6</v>
      </c>
      <c r="R31" s="55" t="n">
        <f aca="false">P31/3600</f>
        <v>1.96341666666667</v>
      </c>
      <c r="S31" s="57"/>
      <c r="T31" s="55" t="n">
        <v>74014.1608</v>
      </c>
      <c r="U31" s="55" t="n">
        <v>41.1303</v>
      </c>
      <c r="V31" s="55" t="n">
        <v>44.3273</v>
      </c>
      <c r="W31" s="55" t="n">
        <v>45.874</v>
      </c>
      <c r="X31" s="55" t="n">
        <v>7084.6</v>
      </c>
      <c r="Y31" s="55" t="n">
        <v>99.49</v>
      </c>
      <c r="Z31" s="55" t="n">
        <f aca="false">X31/3600</f>
        <v>1.96794444444444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31054.4208</v>
      </c>
      <c r="E32" s="59" t="n">
        <f aca="false">N32</f>
        <v>42.8961</v>
      </c>
      <c r="F32" s="59" t="n">
        <f aca="false">L32</f>
        <v>31054.4208</v>
      </c>
      <c r="G32" s="59" t="n">
        <f aca="false">O32</f>
        <v>43.8433</v>
      </c>
      <c r="H32" s="59" t="n">
        <f aca="false">T32</f>
        <v>31108.8744</v>
      </c>
      <c r="I32" s="59" t="n">
        <f aca="false">V32</f>
        <v>42.6734</v>
      </c>
      <c r="J32" s="59" t="n">
        <f aca="false">T32</f>
        <v>31108.8744</v>
      </c>
      <c r="K32" s="59" t="n">
        <f aca="false">W32</f>
        <v>43.5649</v>
      </c>
      <c r="L32" s="47" t="n">
        <v>31054.4208</v>
      </c>
      <c r="M32" s="47" t="n">
        <v>38.6163</v>
      </c>
      <c r="N32" s="47" t="n">
        <v>42.8961</v>
      </c>
      <c r="O32" s="47" t="n">
        <v>43.8433</v>
      </c>
      <c r="P32" s="47" t="n">
        <v>5881.5</v>
      </c>
      <c r="Q32" s="48" t="n">
        <v>89.6</v>
      </c>
      <c r="R32" s="47" t="n">
        <f aca="false">P32/3600</f>
        <v>1.63375</v>
      </c>
      <c r="S32" s="49"/>
      <c r="T32" s="47" t="n">
        <v>31108.8744</v>
      </c>
      <c r="U32" s="47" t="n">
        <v>38.6061</v>
      </c>
      <c r="V32" s="47" t="n">
        <v>42.6734</v>
      </c>
      <c r="W32" s="47" t="n">
        <v>43.5649</v>
      </c>
      <c r="X32" s="47" t="n">
        <v>5747.5</v>
      </c>
      <c r="Y32" s="47" t="n">
        <v>83.76</v>
      </c>
      <c r="Z32" s="47" t="n">
        <f aca="false">X32/3600</f>
        <v>1.59652777777778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6067.4672</v>
      </c>
      <c r="E33" s="59" t="n">
        <f aca="false">N33</f>
        <v>41.4602</v>
      </c>
      <c r="F33" s="59" t="n">
        <f aca="false">L33</f>
        <v>16067.4672</v>
      </c>
      <c r="G33" s="59" t="n">
        <f aca="false">O33</f>
        <v>41.8729</v>
      </c>
      <c r="H33" s="59" t="n">
        <f aca="false">T33</f>
        <v>15723.1496</v>
      </c>
      <c r="I33" s="59" t="n">
        <f aca="false">V33</f>
        <v>41.0358</v>
      </c>
      <c r="J33" s="59" t="n">
        <f aca="false">T33</f>
        <v>15723.1496</v>
      </c>
      <c r="K33" s="59" t="n">
        <f aca="false">W33</f>
        <v>41.3767</v>
      </c>
      <c r="L33" s="47" t="n">
        <v>16067.4672</v>
      </c>
      <c r="M33" s="47" t="n">
        <v>36.8066</v>
      </c>
      <c r="N33" s="47" t="n">
        <v>41.4602</v>
      </c>
      <c r="O33" s="47" t="n">
        <v>41.8729</v>
      </c>
      <c r="P33" s="47" t="n">
        <v>5212.4</v>
      </c>
      <c r="Q33" s="48" t="n">
        <v>78.3</v>
      </c>
      <c r="R33" s="47" t="n">
        <f aca="false">P33/3600</f>
        <v>1.44788888888889</v>
      </c>
      <c r="S33" s="49"/>
      <c r="T33" s="47" t="n">
        <v>15723.1496</v>
      </c>
      <c r="U33" s="47" t="n">
        <v>36.7637</v>
      </c>
      <c r="V33" s="47" t="n">
        <v>41.0358</v>
      </c>
      <c r="W33" s="47" t="n">
        <v>41.3767</v>
      </c>
      <c r="X33" s="47" t="n">
        <v>5120.3</v>
      </c>
      <c r="Y33" s="47" t="n">
        <v>73.81</v>
      </c>
      <c r="Z33" s="47" t="n">
        <f aca="false">X33/3600</f>
        <v>1.42230555555556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875.4944</v>
      </c>
      <c r="E34" s="60" t="n">
        <f aca="false">N34</f>
        <v>39.9286</v>
      </c>
      <c r="F34" s="60" t="n">
        <f aca="false">L34</f>
        <v>8875.4944</v>
      </c>
      <c r="G34" s="60" t="n">
        <f aca="false">O34</f>
        <v>39.8202</v>
      </c>
      <c r="H34" s="60" t="n">
        <f aca="false">T34</f>
        <v>8460.0728</v>
      </c>
      <c r="I34" s="60" t="n">
        <f aca="false">V34</f>
        <v>39.0727</v>
      </c>
      <c r="J34" s="60" t="n">
        <f aca="false">T34</f>
        <v>8460.0728</v>
      </c>
      <c r="K34" s="60" t="n">
        <f aca="false">W34</f>
        <v>38.8782</v>
      </c>
      <c r="L34" s="54" t="n">
        <v>8875.4944</v>
      </c>
      <c r="M34" s="54" t="n">
        <v>34.8025</v>
      </c>
      <c r="N34" s="54" t="n">
        <v>39.9286</v>
      </c>
      <c r="O34" s="54" t="n">
        <v>39.8202</v>
      </c>
      <c r="P34" s="54" t="n">
        <v>4804.1</v>
      </c>
      <c r="Q34" s="54" t="n">
        <v>70.8</v>
      </c>
      <c r="R34" s="54" t="n">
        <f aca="false">P34/3600</f>
        <v>1.33447222222222</v>
      </c>
      <c r="S34" s="52"/>
      <c r="T34" s="54" t="n">
        <v>8460.0728</v>
      </c>
      <c r="U34" s="54" t="n">
        <v>34.7888</v>
      </c>
      <c r="V34" s="54" t="n">
        <v>39.0727</v>
      </c>
      <c r="W34" s="54" t="n">
        <v>38.8782</v>
      </c>
      <c r="X34" s="54" t="n">
        <v>4765</v>
      </c>
      <c r="Y34" s="54" t="n">
        <v>66.87</v>
      </c>
      <c r="Z34" s="54" t="n">
        <f aca="false">X34/3600</f>
        <v>1.32361111111111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91427.2008</v>
      </c>
      <c r="E35" s="58" t="n">
        <f aca="false">N35</f>
        <v>42.7821</v>
      </c>
      <c r="F35" s="58" t="n">
        <f aca="false">L35</f>
        <v>191427.2008</v>
      </c>
      <c r="G35" s="58" t="n">
        <f aca="false">O35</f>
        <v>44.4628</v>
      </c>
      <c r="H35" s="58" t="n">
        <f aca="false">T35</f>
        <v>195494.8984</v>
      </c>
      <c r="I35" s="58" t="n">
        <f aca="false">V35</f>
        <v>42.6892</v>
      </c>
      <c r="J35" s="58" t="n">
        <f aca="false">T35</f>
        <v>195494.8984</v>
      </c>
      <c r="K35" s="58" t="n">
        <f aca="false">W35</f>
        <v>44.3655</v>
      </c>
      <c r="L35" s="55" t="n">
        <v>191427.2008</v>
      </c>
      <c r="M35" s="55" t="n">
        <v>42.0876</v>
      </c>
      <c r="N35" s="55" t="n">
        <v>42.7821</v>
      </c>
      <c r="O35" s="55" t="n">
        <v>44.4628</v>
      </c>
      <c r="P35" s="55" t="n">
        <v>10004.6</v>
      </c>
      <c r="Q35" s="48" t="n">
        <v>145.7</v>
      </c>
      <c r="R35" s="55" t="n">
        <f aca="false">P35/3600</f>
        <v>2.77905555555556</v>
      </c>
      <c r="S35" s="57"/>
      <c r="T35" s="55" t="n">
        <v>195494.8984</v>
      </c>
      <c r="U35" s="55" t="n">
        <v>42.2438</v>
      </c>
      <c r="V35" s="55" t="n">
        <v>42.6892</v>
      </c>
      <c r="W35" s="55" t="n">
        <v>44.3655</v>
      </c>
      <c r="X35" s="55" t="n">
        <v>9808.9</v>
      </c>
      <c r="Y35" s="55" t="n">
        <v>142.23</v>
      </c>
      <c r="Z35" s="55" t="n">
        <f aca="false">X35/3600</f>
        <v>2.72469444444444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3080.6904</v>
      </c>
      <c r="E36" s="59" t="n">
        <f aca="false">N36</f>
        <v>40.8872</v>
      </c>
      <c r="F36" s="59" t="n">
        <f aca="false">L36</f>
        <v>83080.6904</v>
      </c>
      <c r="G36" s="59" t="n">
        <f aca="false">O36</f>
        <v>42.9928</v>
      </c>
      <c r="H36" s="59" t="n">
        <f aca="false">T36</f>
        <v>83417.4168</v>
      </c>
      <c r="I36" s="59" t="n">
        <f aca="false">V36</f>
        <v>40.6953</v>
      </c>
      <c r="J36" s="59" t="n">
        <f aca="false">T36</f>
        <v>83417.4168</v>
      </c>
      <c r="K36" s="59" t="n">
        <f aca="false">W36</f>
        <v>42.8341</v>
      </c>
      <c r="L36" s="47" t="n">
        <v>83080.6904</v>
      </c>
      <c r="M36" s="47" t="n">
        <v>36.9423</v>
      </c>
      <c r="N36" s="47" t="n">
        <v>40.8872</v>
      </c>
      <c r="O36" s="47" t="n">
        <v>42.9928</v>
      </c>
      <c r="P36" s="47" t="n">
        <v>8209.8</v>
      </c>
      <c r="Q36" s="48" t="n">
        <v>124.6</v>
      </c>
      <c r="R36" s="47" t="n">
        <f aca="false">P36/3600</f>
        <v>2.2805</v>
      </c>
      <c r="S36" s="49"/>
      <c r="T36" s="47" t="n">
        <v>83417.4168</v>
      </c>
      <c r="U36" s="47" t="n">
        <v>36.9578</v>
      </c>
      <c r="V36" s="47" t="n">
        <v>40.6953</v>
      </c>
      <c r="W36" s="47" t="n">
        <v>42.8341</v>
      </c>
      <c r="X36" s="47" t="n">
        <v>7912.6</v>
      </c>
      <c r="Y36" s="47" t="n">
        <v>119.23</v>
      </c>
      <c r="Z36" s="47" t="n">
        <f aca="false">X36/3600</f>
        <v>2.19794444444444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3193.3392</v>
      </c>
      <c r="E37" s="59" t="n">
        <f aca="false">N37</f>
        <v>39.3442</v>
      </c>
      <c r="F37" s="59" t="n">
        <f aca="false">L37</f>
        <v>43193.3392</v>
      </c>
      <c r="G37" s="59" t="n">
        <f aca="false">O37</f>
        <v>41.6839</v>
      </c>
      <c r="H37" s="59" t="n">
        <f aca="false">T37</f>
        <v>43007.7448</v>
      </c>
      <c r="I37" s="59" t="n">
        <f aca="false">V37</f>
        <v>39.0035</v>
      </c>
      <c r="J37" s="59" t="n">
        <f aca="false">T37</f>
        <v>43007.7448</v>
      </c>
      <c r="K37" s="59" t="n">
        <f aca="false">W37</f>
        <v>41.3507</v>
      </c>
      <c r="L37" s="47" t="n">
        <v>43193.3392</v>
      </c>
      <c r="M37" s="47" t="n">
        <v>34.4029</v>
      </c>
      <c r="N37" s="47" t="n">
        <v>39.3442</v>
      </c>
      <c r="O37" s="47" t="n">
        <v>41.6839</v>
      </c>
      <c r="P37" s="47" t="n">
        <v>6979.6</v>
      </c>
      <c r="Q37" s="48" t="n">
        <v>110.4</v>
      </c>
      <c r="R37" s="47" t="n">
        <f aca="false">P37/3600</f>
        <v>1.93877777777778</v>
      </c>
      <c r="S37" s="49"/>
      <c r="T37" s="47" t="n">
        <v>43007.7448</v>
      </c>
      <c r="U37" s="47" t="n">
        <v>34.4156</v>
      </c>
      <c r="V37" s="47" t="n">
        <v>39.0035</v>
      </c>
      <c r="W37" s="47" t="n">
        <v>41.3507</v>
      </c>
      <c r="X37" s="47" t="n">
        <v>6819.3</v>
      </c>
      <c r="Y37" s="47" t="n">
        <v>103.56</v>
      </c>
      <c r="Z37" s="47" t="n">
        <f aca="false">X37/3600</f>
        <v>1.89425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3332.9208</v>
      </c>
      <c r="E38" s="60" t="n">
        <f aca="false">N38</f>
        <v>37.9206</v>
      </c>
      <c r="F38" s="60" t="n">
        <f aca="false">L38</f>
        <v>23332.9208</v>
      </c>
      <c r="G38" s="60" t="n">
        <f aca="false">O38</f>
        <v>40.3755</v>
      </c>
      <c r="H38" s="60" t="n">
        <f aca="false">T38</f>
        <v>22597.4344</v>
      </c>
      <c r="I38" s="60" t="n">
        <f aca="false">V38</f>
        <v>37.2382</v>
      </c>
      <c r="J38" s="60" t="n">
        <f aca="false">T38</f>
        <v>22597.4344</v>
      </c>
      <c r="K38" s="60" t="n">
        <f aca="false">W38</f>
        <v>39.5636</v>
      </c>
      <c r="L38" s="54" t="n">
        <v>23332.9208</v>
      </c>
      <c r="M38" s="54" t="n">
        <v>31.9376</v>
      </c>
      <c r="N38" s="54" t="n">
        <v>37.9206</v>
      </c>
      <c r="O38" s="54" t="n">
        <v>40.3755</v>
      </c>
      <c r="P38" s="54" t="n">
        <v>6291</v>
      </c>
      <c r="Q38" s="54" t="n">
        <v>98.7</v>
      </c>
      <c r="R38" s="54" t="n">
        <f aca="false">P38/3600</f>
        <v>1.7475</v>
      </c>
      <c r="S38" s="52"/>
      <c r="T38" s="54" t="n">
        <v>22597.4344</v>
      </c>
      <c r="U38" s="54" t="n">
        <v>31.9394</v>
      </c>
      <c r="V38" s="54" t="n">
        <v>37.2382</v>
      </c>
      <c r="W38" s="54" t="n">
        <v>39.5636</v>
      </c>
      <c r="X38" s="54" t="n">
        <v>6183.3</v>
      </c>
      <c r="Y38" s="54" t="n">
        <v>92.66</v>
      </c>
      <c r="Z38" s="54" t="n">
        <f aca="false">X38/3600</f>
        <v>1.71758333333333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776.776</v>
      </c>
      <c r="E39" s="58" t="n">
        <f aca="false">N39</f>
        <v>43.8821</v>
      </c>
      <c r="F39" s="58" t="n">
        <f aca="false">L39</f>
        <v>21776.776</v>
      </c>
      <c r="G39" s="58" t="n">
        <f aca="false">O39</f>
        <v>44.4743</v>
      </c>
      <c r="H39" s="58" t="n">
        <f aca="false">T39</f>
        <v>22291.8736</v>
      </c>
      <c r="I39" s="58" t="n">
        <f aca="false">V39</f>
        <v>43.8097</v>
      </c>
      <c r="J39" s="58" t="n">
        <f aca="false">T39</f>
        <v>22291.8736</v>
      </c>
      <c r="K39" s="58" t="n">
        <f aca="false">W39</f>
        <v>44.3836</v>
      </c>
      <c r="L39" s="55" t="n">
        <v>21776.776</v>
      </c>
      <c r="M39" s="55" t="n">
        <v>41.6004</v>
      </c>
      <c r="N39" s="55" t="n">
        <v>43.8821</v>
      </c>
      <c r="O39" s="55" t="n">
        <v>44.4743</v>
      </c>
      <c r="P39" s="55" t="n">
        <v>1550.3</v>
      </c>
      <c r="Q39" s="48" t="n">
        <v>26.7</v>
      </c>
      <c r="R39" s="55" t="n">
        <f aca="false">P39/3600</f>
        <v>0.430638888888889</v>
      </c>
      <c r="S39" s="57"/>
      <c r="T39" s="55" t="n">
        <v>22291.8736</v>
      </c>
      <c r="U39" s="55" t="n">
        <v>41.5956</v>
      </c>
      <c r="V39" s="55" t="n">
        <v>43.8097</v>
      </c>
      <c r="W39" s="55" t="n">
        <v>44.3836</v>
      </c>
      <c r="X39" s="55" t="n">
        <v>1470.9</v>
      </c>
      <c r="Y39" s="55" t="n">
        <v>25.01</v>
      </c>
      <c r="Z39" s="55" t="n">
        <f aca="false">X39/3600</f>
        <v>0.408583333333333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690.8152</v>
      </c>
      <c r="E40" s="59" t="n">
        <f aca="false">N40</f>
        <v>41.1559</v>
      </c>
      <c r="F40" s="59" t="n">
        <f aca="false">L40</f>
        <v>11690.8152</v>
      </c>
      <c r="G40" s="59" t="n">
        <f aca="false">O40</f>
        <v>41.4361</v>
      </c>
      <c r="H40" s="59" t="n">
        <f aca="false">T40</f>
        <v>11717.192</v>
      </c>
      <c r="I40" s="59" t="n">
        <f aca="false">V40</f>
        <v>40.9326</v>
      </c>
      <c r="J40" s="59" t="n">
        <f aca="false">T40</f>
        <v>11717.192</v>
      </c>
      <c r="K40" s="59" t="n">
        <f aca="false">W40</f>
        <v>41.1947</v>
      </c>
      <c r="L40" s="47" t="n">
        <v>11690.8152</v>
      </c>
      <c r="M40" s="47" t="n">
        <v>38.1296</v>
      </c>
      <c r="N40" s="47" t="n">
        <v>41.1559</v>
      </c>
      <c r="O40" s="47" t="n">
        <v>41.4361</v>
      </c>
      <c r="P40" s="47" t="n">
        <v>1303.3</v>
      </c>
      <c r="Q40" s="48" t="n">
        <v>22.8</v>
      </c>
      <c r="R40" s="47" t="n">
        <f aca="false">P40/3600</f>
        <v>0.362027777777778</v>
      </c>
      <c r="S40" s="49"/>
      <c r="T40" s="47" t="n">
        <v>11717.192</v>
      </c>
      <c r="U40" s="47" t="n">
        <v>38.1154</v>
      </c>
      <c r="V40" s="47" t="n">
        <v>40.9326</v>
      </c>
      <c r="W40" s="47" t="n">
        <v>41.1947</v>
      </c>
      <c r="X40" s="47" t="n">
        <v>1267.7</v>
      </c>
      <c r="Y40" s="47" t="n">
        <v>21.32</v>
      </c>
      <c r="Z40" s="47" t="n">
        <f aca="false">X40/3600</f>
        <v>0.352138888888889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6174.6856</v>
      </c>
      <c r="E41" s="59" t="n">
        <f aca="false">N41</f>
        <v>38.9963</v>
      </c>
      <c r="F41" s="59" t="n">
        <f aca="false">L41</f>
        <v>6174.6856</v>
      </c>
      <c r="G41" s="59" t="n">
        <f aca="false">O41</f>
        <v>38.991</v>
      </c>
      <c r="H41" s="59" t="n">
        <f aca="false">T41</f>
        <v>6060.7584</v>
      </c>
      <c r="I41" s="59" t="n">
        <f aca="false">V41</f>
        <v>38.5703</v>
      </c>
      <c r="J41" s="59" t="n">
        <f aca="false">T41</f>
        <v>6060.7584</v>
      </c>
      <c r="K41" s="59" t="n">
        <f aca="false">W41</f>
        <v>38.5693</v>
      </c>
      <c r="L41" s="47" t="n">
        <v>6174.6856</v>
      </c>
      <c r="M41" s="47" t="n">
        <v>35.2137</v>
      </c>
      <c r="N41" s="47" t="n">
        <v>38.9963</v>
      </c>
      <c r="O41" s="47" t="n">
        <v>38.991</v>
      </c>
      <c r="P41" s="47" t="n">
        <v>1122.1</v>
      </c>
      <c r="Q41" s="48" t="n">
        <v>18.6</v>
      </c>
      <c r="R41" s="47" t="n">
        <f aca="false">P41/3600</f>
        <v>0.311694444444444</v>
      </c>
      <c r="S41" s="49"/>
      <c r="T41" s="47" t="n">
        <v>6060.7584</v>
      </c>
      <c r="U41" s="47" t="n">
        <v>35.1919</v>
      </c>
      <c r="V41" s="47" t="n">
        <v>38.5703</v>
      </c>
      <c r="W41" s="47" t="n">
        <v>38.5693</v>
      </c>
      <c r="X41" s="47" t="n">
        <v>1115.1</v>
      </c>
      <c r="Y41" s="47" t="n">
        <v>17.32</v>
      </c>
      <c r="Z41" s="47" t="n">
        <f aca="false">X41/3600</f>
        <v>0.30975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355.2296</v>
      </c>
      <c r="E42" s="60" t="n">
        <f aca="false">N42</f>
        <v>36.7691</v>
      </c>
      <c r="F42" s="60" t="n">
        <f aca="false">L42</f>
        <v>3355.2296</v>
      </c>
      <c r="G42" s="60" t="n">
        <f aca="false">O42</f>
        <v>36.4199</v>
      </c>
      <c r="H42" s="60" t="n">
        <f aca="false">T42</f>
        <v>3193.3848</v>
      </c>
      <c r="I42" s="60" t="n">
        <f aca="false">V42</f>
        <v>35.8732</v>
      </c>
      <c r="J42" s="60" t="n">
        <f aca="false">T42</f>
        <v>3193.3848</v>
      </c>
      <c r="K42" s="60" t="n">
        <f aca="false">W42</f>
        <v>35.5574</v>
      </c>
      <c r="L42" s="54" t="n">
        <v>3355.2296</v>
      </c>
      <c r="M42" s="54" t="n">
        <v>32.6738</v>
      </c>
      <c r="N42" s="54" t="n">
        <v>36.7691</v>
      </c>
      <c r="O42" s="54" t="n">
        <v>36.4199</v>
      </c>
      <c r="P42" s="54" t="n">
        <v>1010.6</v>
      </c>
      <c r="Q42" s="54" t="n">
        <v>15.8</v>
      </c>
      <c r="R42" s="54" t="n">
        <f aca="false">P42/3600</f>
        <v>0.280722222222222</v>
      </c>
      <c r="S42" s="52"/>
      <c r="T42" s="54" t="n">
        <v>3193.3848</v>
      </c>
      <c r="U42" s="54" t="n">
        <v>32.6372</v>
      </c>
      <c r="V42" s="54" t="n">
        <v>35.8732</v>
      </c>
      <c r="W42" s="54" t="n">
        <v>35.5574</v>
      </c>
      <c r="X42" s="54" t="n">
        <v>1032.6</v>
      </c>
      <c r="Y42" s="54" t="n">
        <v>14.74</v>
      </c>
      <c r="Z42" s="54" t="n">
        <f aca="false">X42/3600</f>
        <v>0.286833333333333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4751.8088</v>
      </c>
      <c r="E43" s="58" t="n">
        <f aca="false">N43</f>
        <v>44.1125</v>
      </c>
      <c r="F43" s="58" t="n">
        <f aca="false">L43</f>
        <v>24751.8088</v>
      </c>
      <c r="G43" s="58" t="n">
        <f aca="false">O43</f>
        <v>45.4863</v>
      </c>
      <c r="H43" s="58" t="n">
        <f aca="false">T43</f>
        <v>24822.004</v>
      </c>
      <c r="I43" s="58" t="n">
        <f aca="false">V43</f>
        <v>44.0143</v>
      </c>
      <c r="J43" s="58" t="n">
        <f aca="false">T43</f>
        <v>24822.004</v>
      </c>
      <c r="K43" s="58" t="n">
        <f aca="false">W43</f>
        <v>45.3904</v>
      </c>
      <c r="L43" s="55" t="n">
        <v>24751.8088</v>
      </c>
      <c r="M43" s="55" t="n">
        <v>41.9318</v>
      </c>
      <c r="N43" s="55" t="n">
        <v>44.1125</v>
      </c>
      <c r="O43" s="55" t="n">
        <v>45.4863</v>
      </c>
      <c r="P43" s="55" t="n">
        <v>1968.6</v>
      </c>
      <c r="Q43" s="48" t="n">
        <v>28.6</v>
      </c>
      <c r="R43" s="55" t="n">
        <f aca="false">P43/3600</f>
        <v>0.546833333333333</v>
      </c>
      <c r="S43" s="57"/>
      <c r="T43" s="55" t="n">
        <v>24822.004</v>
      </c>
      <c r="U43" s="55" t="n">
        <v>41.9835</v>
      </c>
      <c r="V43" s="55" t="n">
        <v>44.0143</v>
      </c>
      <c r="W43" s="55" t="n">
        <v>45.3904</v>
      </c>
      <c r="X43" s="55" t="n">
        <v>1707</v>
      </c>
      <c r="Y43" s="55" t="n">
        <v>27.2</v>
      </c>
      <c r="Z43" s="55" t="n">
        <f aca="false">X43/3600</f>
        <v>0.474166666666667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761.9632</v>
      </c>
      <c r="E44" s="59" t="n">
        <f aca="false">N44</f>
        <v>41.7989</v>
      </c>
      <c r="F44" s="59" t="n">
        <f aca="false">L44</f>
        <v>14761.9632</v>
      </c>
      <c r="G44" s="59" t="n">
        <f aca="false">O44</f>
        <v>42.9441</v>
      </c>
      <c r="H44" s="59" t="n">
        <f aca="false">T44</f>
        <v>14682.168</v>
      </c>
      <c r="I44" s="59" t="n">
        <f aca="false">V44</f>
        <v>41.566</v>
      </c>
      <c r="J44" s="59" t="n">
        <f aca="false">T44</f>
        <v>14682.168</v>
      </c>
      <c r="K44" s="59" t="n">
        <f aca="false">W44</f>
        <v>42.6998</v>
      </c>
      <c r="L44" s="47" t="n">
        <v>14761.9632</v>
      </c>
      <c r="M44" s="47" t="n">
        <v>38.9494</v>
      </c>
      <c r="N44" s="47" t="n">
        <v>41.7989</v>
      </c>
      <c r="O44" s="47" t="n">
        <v>42.9441</v>
      </c>
      <c r="P44" s="47" t="n">
        <v>1562.9</v>
      </c>
      <c r="Q44" s="48" t="n">
        <v>25.9</v>
      </c>
      <c r="R44" s="47" t="n">
        <f aca="false">P44/3600</f>
        <v>0.434138888888889</v>
      </c>
      <c r="S44" s="49"/>
      <c r="T44" s="47" t="n">
        <v>14682.168</v>
      </c>
      <c r="U44" s="47" t="n">
        <v>39.0011</v>
      </c>
      <c r="V44" s="47" t="n">
        <v>41.566</v>
      </c>
      <c r="W44" s="47" t="n">
        <v>42.6998</v>
      </c>
      <c r="X44" s="47" t="n">
        <v>1472.2</v>
      </c>
      <c r="Y44" s="47" t="n">
        <v>24.17</v>
      </c>
      <c r="Z44" s="47" t="n">
        <f aca="false">X44/3600</f>
        <v>0.408944444444444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649.2816</v>
      </c>
      <c r="E45" s="59" t="n">
        <f aca="false">N45</f>
        <v>39.7572</v>
      </c>
      <c r="F45" s="59" t="n">
        <f aca="false">L45</f>
        <v>8649.2816</v>
      </c>
      <c r="G45" s="59" t="n">
        <f aca="false">O45</f>
        <v>40.7076</v>
      </c>
      <c r="H45" s="59" t="n">
        <f aca="false">T45</f>
        <v>8494.5208</v>
      </c>
      <c r="I45" s="59" t="n">
        <f aca="false">V45</f>
        <v>39.3212</v>
      </c>
      <c r="J45" s="59" t="n">
        <f aca="false">T45</f>
        <v>8494.5208</v>
      </c>
      <c r="K45" s="59" t="n">
        <f aca="false">W45</f>
        <v>40.232</v>
      </c>
      <c r="L45" s="47" t="n">
        <v>8649.2816</v>
      </c>
      <c r="M45" s="47" t="n">
        <v>35.8818</v>
      </c>
      <c r="N45" s="47" t="n">
        <v>39.7572</v>
      </c>
      <c r="O45" s="47" t="n">
        <v>40.7076</v>
      </c>
      <c r="P45" s="47" t="n">
        <v>1372.5</v>
      </c>
      <c r="Q45" s="48" t="n">
        <v>22.9</v>
      </c>
      <c r="R45" s="47" t="n">
        <f aca="false">P45/3600</f>
        <v>0.38125</v>
      </c>
      <c r="S45" s="49"/>
      <c r="T45" s="47" t="n">
        <v>8494.5208</v>
      </c>
      <c r="U45" s="47" t="n">
        <v>35.905</v>
      </c>
      <c r="V45" s="47" t="n">
        <v>39.3212</v>
      </c>
      <c r="W45" s="47" t="n">
        <v>40.232</v>
      </c>
      <c r="X45" s="47" t="n">
        <v>1328.6</v>
      </c>
      <c r="Y45" s="47" t="n">
        <v>21.42</v>
      </c>
      <c r="Z45" s="47" t="n">
        <f aca="false">X45/3600</f>
        <v>0.369055555555556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922.5984</v>
      </c>
      <c r="E46" s="60" t="n">
        <f aca="false">N46</f>
        <v>37.7023</v>
      </c>
      <c r="F46" s="60" t="n">
        <f aca="false">L46</f>
        <v>4922.5984</v>
      </c>
      <c r="G46" s="60" t="n">
        <f aca="false">O46</f>
        <v>38.4994</v>
      </c>
      <c r="H46" s="60" t="n">
        <f aca="false">T46</f>
        <v>4695.3096</v>
      </c>
      <c r="I46" s="60" t="n">
        <f aca="false">V46</f>
        <v>36.7417</v>
      </c>
      <c r="J46" s="60" t="n">
        <f aca="false">T46</f>
        <v>4695.3096</v>
      </c>
      <c r="K46" s="60" t="n">
        <f aca="false">W46</f>
        <v>37.464</v>
      </c>
      <c r="L46" s="54" t="n">
        <v>4922.5984</v>
      </c>
      <c r="M46" s="54" t="n">
        <v>32.811</v>
      </c>
      <c r="N46" s="54" t="n">
        <v>37.7023</v>
      </c>
      <c r="O46" s="54" t="n">
        <v>38.4994</v>
      </c>
      <c r="P46" s="54" t="n">
        <v>1259.7</v>
      </c>
      <c r="Q46" s="54" t="n">
        <v>20.2</v>
      </c>
      <c r="R46" s="54" t="n">
        <f aca="false">P46/3600</f>
        <v>0.349916666666667</v>
      </c>
      <c r="S46" s="52"/>
      <c r="T46" s="54" t="n">
        <v>4695.3096</v>
      </c>
      <c r="U46" s="54" t="n">
        <v>32.8136</v>
      </c>
      <c r="V46" s="54" t="n">
        <v>36.7417</v>
      </c>
      <c r="W46" s="54" t="n">
        <v>37.464</v>
      </c>
      <c r="X46" s="54" t="n">
        <v>1214.5</v>
      </c>
      <c r="Y46" s="54" t="n">
        <v>19.01</v>
      </c>
      <c r="Z46" s="54" t="n">
        <f aca="false">X46/3600</f>
        <v>0.337361111111111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5894.7408</v>
      </c>
      <c r="E47" s="58" t="n">
        <f aca="false">N47</f>
        <v>42.5018</v>
      </c>
      <c r="F47" s="58" t="n">
        <f aca="false">L47</f>
        <v>45894.7408</v>
      </c>
      <c r="G47" s="58" t="n">
        <f aca="false">O47</f>
        <v>43.2926</v>
      </c>
      <c r="H47" s="58" t="n">
        <f aca="false">T47</f>
        <v>46892.5272</v>
      </c>
      <c r="I47" s="58" t="n">
        <f aca="false">V47</f>
        <v>42.4364</v>
      </c>
      <c r="J47" s="58" t="n">
        <f aca="false">T47</f>
        <v>46892.5272</v>
      </c>
      <c r="K47" s="58" t="n">
        <f aca="false">W47</f>
        <v>43.2464</v>
      </c>
      <c r="L47" s="55" t="n">
        <v>45894.7408</v>
      </c>
      <c r="M47" s="55" t="n">
        <v>40.9964</v>
      </c>
      <c r="N47" s="55" t="n">
        <v>42.5018</v>
      </c>
      <c r="O47" s="55" t="n">
        <v>43.2926</v>
      </c>
      <c r="P47" s="55" t="n">
        <v>1909.1</v>
      </c>
      <c r="Q47" s="48" t="n">
        <v>30.4</v>
      </c>
      <c r="R47" s="55" t="n">
        <f aca="false">P47/3600</f>
        <v>0.530305555555556</v>
      </c>
      <c r="S47" s="57"/>
      <c r="T47" s="55" t="n">
        <v>46892.5272</v>
      </c>
      <c r="U47" s="55" t="n">
        <v>41.0303</v>
      </c>
      <c r="V47" s="55" t="n">
        <v>42.4364</v>
      </c>
      <c r="W47" s="55" t="n">
        <v>43.2464</v>
      </c>
      <c r="X47" s="55" t="n">
        <v>1799.5</v>
      </c>
      <c r="Y47" s="55" t="n">
        <v>29.84</v>
      </c>
      <c r="Z47" s="55" t="n">
        <f aca="false">X47/3600</f>
        <v>0.499861111111111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8382.8928</v>
      </c>
      <c r="E48" s="59" t="n">
        <f aca="false">N48</f>
        <v>39.3171</v>
      </c>
      <c r="F48" s="59" t="n">
        <f aca="false">L48</f>
        <v>28382.8928</v>
      </c>
      <c r="G48" s="59" t="n">
        <f aca="false">O48</f>
        <v>40.0576</v>
      </c>
      <c r="H48" s="59" t="n">
        <f aca="false">T48</f>
        <v>28595.6976</v>
      </c>
      <c r="I48" s="59" t="n">
        <f aca="false">V48</f>
        <v>39.1509</v>
      </c>
      <c r="J48" s="59" t="n">
        <f aca="false">T48</f>
        <v>28595.6976</v>
      </c>
      <c r="K48" s="59" t="n">
        <f aca="false">W48</f>
        <v>39.8997</v>
      </c>
      <c r="L48" s="47" t="n">
        <v>28382.8928</v>
      </c>
      <c r="M48" s="47" t="n">
        <v>36.778</v>
      </c>
      <c r="N48" s="47" t="n">
        <v>39.3171</v>
      </c>
      <c r="O48" s="47" t="n">
        <v>40.0576</v>
      </c>
      <c r="P48" s="47" t="n">
        <v>1678.4</v>
      </c>
      <c r="Q48" s="48" t="n">
        <v>27.3</v>
      </c>
      <c r="R48" s="47" t="n">
        <f aca="false">P48/3600</f>
        <v>0.466222222222222</v>
      </c>
      <c r="S48" s="49"/>
      <c r="T48" s="47" t="n">
        <v>28595.6976</v>
      </c>
      <c r="U48" s="47" t="n">
        <v>36.8285</v>
      </c>
      <c r="V48" s="47" t="n">
        <v>39.1509</v>
      </c>
      <c r="W48" s="47" t="n">
        <v>39.8997</v>
      </c>
      <c r="X48" s="47" t="n">
        <v>1536.2</v>
      </c>
      <c r="Y48" s="47" t="n">
        <v>26.1</v>
      </c>
      <c r="Z48" s="47" t="n">
        <f aca="false">X48/3600</f>
        <v>0.426722222222222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741.02</v>
      </c>
      <c r="E49" s="59" t="n">
        <f aca="false">N49</f>
        <v>36.9579</v>
      </c>
      <c r="F49" s="59" t="n">
        <f aca="false">L49</f>
        <v>16741.02</v>
      </c>
      <c r="G49" s="59" t="n">
        <f aca="false">O49</f>
        <v>37.6003</v>
      </c>
      <c r="H49" s="59" t="n">
        <f aca="false">T49</f>
        <v>16666.228</v>
      </c>
      <c r="I49" s="59" t="n">
        <f aca="false">V49</f>
        <v>36.5976</v>
      </c>
      <c r="J49" s="59" t="n">
        <f aca="false">T49</f>
        <v>16666.228</v>
      </c>
      <c r="K49" s="59" t="n">
        <f aca="false">W49</f>
        <v>37.2305</v>
      </c>
      <c r="L49" s="47" t="n">
        <v>16741.02</v>
      </c>
      <c r="M49" s="47" t="n">
        <v>32.9564</v>
      </c>
      <c r="N49" s="47" t="n">
        <v>36.9579</v>
      </c>
      <c r="O49" s="47" t="n">
        <v>37.6003</v>
      </c>
      <c r="P49" s="47" t="n">
        <v>1412.6</v>
      </c>
      <c r="Q49" s="48" t="n">
        <v>24.2</v>
      </c>
      <c r="R49" s="47" t="n">
        <f aca="false">P49/3600</f>
        <v>0.392388888888889</v>
      </c>
      <c r="S49" s="49"/>
      <c r="T49" s="47" t="n">
        <v>16666.228</v>
      </c>
      <c r="U49" s="47" t="n">
        <v>32.9727</v>
      </c>
      <c r="V49" s="47" t="n">
        <v>36.5976</v>
      </c>
      <c r="W49" s="47" t="n">
        <v>37.2305</v>
      </c>
      <c r="X49" s="47" t="n">
        <v>1354.5</v>
      </c>
      <c r="Y49" s="47" t="n">
        <v>22.91</v>
      </c>
      <c r="Z49" s="47" t="n">
        <f aca="false">X49/3600</f>
        <v>0.37625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967.2952</v>
      </c>
      <c r="E50" s="60" t="n">
        <f aca="false">N50</f>
        <v>34.8097</v>
      </c>
      <c r="F50" s="60" t="n">
        <f aca="false">L50</f>
        <v>8967.2952</v>
      </c>
      <c r="G50" s="60" t="n">
        <f aca="false">O50</f>
        <v>35.3428</v>
      </c>
      <c r="H50" s="60" t="n">
        <f aca="false">T50</f>
        <v>8711.932</v>
      </c>
      <c r="I50" s="60" t="n">
        <f aca="false">V50</f>
        <v>33.9977</v>
      </c>
      <c r="J50" s="60" t="n">
        <f aca="false">T50</f>
        <v>8711.932</v>
      </c>
      <c r="K50" s="60" t="n">
        <f aca="false">W50</f>
        <v>34.4542</v>
      </c>
      <c r="L50" s="54" t="n">
        <v>8967.2952</v>
      </c>
      <c r="M50" s="54" t="n">
        <v>29.2818</v>
      </c>
      <c r="N50" s="54" t="n">
        <v>34.8097</v>
      </c>
      <c r="O50" s="54" t="n">
        <v>35.3428</v>
      </c>
      <c r="P50" s="54" t="n">
        <v>1211.1</v>
      </c>
      <c r="Q50" s="54" t="n">
        <v>21.1</v>
      </c>
      <c r="R50" s="54" t="n">
        <f aca="false">P50/3600</f>
        <v>0.336416666666667</v>
      </c>
      <c r="S50" s="52"/>
      <c r="T50" s="54" t="n">
        <v>8711.932</v>
      </c>
      <c r="U50" s="54" t="n">
        <v>29.2668</v>
      </c>
      <c r="V50" s="54" t="n">
        <v>33.9977</v>
      </c>
      <c r="W50" s="54" t="n">
        <v>34.4542</v>
      </c>
      <c r="X50" s="54" t="n">
        <v>1186.8</v>
      </c>
      <c r="Y50" s="54" t="n">
        <v>19.86</v>
      </c>
      <c r="Z50" s="54" t="n">
        <f aca="false">X50/3600</f>
        <v>0.329666666666667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898.5472</v>
      </c>
      <c r="E51" s="58" t="n">
        <f aca="false">N51</f>
        <v>43.2443</v>
      </c>
      <c r="F51" s="58" t="n">
        <f aca="false">L51</f>
        <v>15898.5472</v>
      </c>
      <c r="G51" s="58" t="n">
        <f aca="false">O51</f>
        <v>44.1651</v>
      </c>
      <c r="H51" s="58" t="n">
        <f aca="false">T51</f>
        <v>16314.4424</v>
      </c>
      <c r="I51" s="58" t="n">
        <f aca="false">V51</f>
        <v>43.3587</v>
      </c>
      <c r="J51" s="58" t="n">
        <f aca="false">T51</f>
        <v>16314.4424</v>
      </c>
      <c r="K51" s="58" t="n">
        <f aca="false">W51</f>
        <v>44.1471</v>
      </c>
      <c r="L51" s="55" t="n">
        <v>15898.5472</v>
      </c>
      <c r="M51" s="55" t="n">
        <v>42.2948</v>
      </c>
      <c r="N51" s="55" t="n">
        <v>43.2443</v>
      </c>
      <c r="O51" s="55" t="n">
        <v>44.1651</v>
      </c>
      <c r="P51" s="55" t="n">
        <v>913.7</v>
      </c>
      <c r="Q51" s="48" t="n">
        <v>13.5</v>
      </c>
      <c r="R51" s="55" t="n">
        <f aca="false">P51/3600</f>
        <v>0.253805555555556</v>
      </c>
      <c r="S51" s="57"/>
      <c r="T51" s="55" t="n">
        <v>16314.4424</v>
      </c>
      <c r="U51" s="55" t="n">
        <v>42.3586</v>
      </c>
      <c r="V51" s="55" t="n">
        <v>43.3587</v>
      </c>
      <c r="W51" s="55" t="n">
        <v>44.1471</v>
      </c>
      <c r="X51" s="55" t="n">
        <v>885.1</v>
      </c>
      <c r="Y51" s="55" t="n">
        <v>13.66</v>
      </c>
      <c r="Z51" s="55" t="n">
        <f aca="false">X51/3600</f>
        <v>0.245861111111111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513.2552</v>
      </c>
      <c r="E52" s="59" t="n">
        <f aca="false">N52</f>
        <v>40.0855</v>
      </c>
      <c r="F52" s="59" t="n">
        <f aca="false">L52</f>
        <v>9513.2552</v>
      </c>
      <c r="G52" s="59" t="n">
        <f aca="false">O52</f>
        <v>41.5384</v>
      </c>
      <c r="H52" s="59" t="n">
        <f aca="false">T52</f>
        <v>9571.3176</v>
      </c>
      <c r="I52" s="59" t="n">
        <f aca="false">V52</f>
        <v>39.9907</v>
      </c>
      <c r="J52" s="59" t="n">
        <f aca="false">T52</f>
        <v>9571.3176</v>
      </c>
      <c r="K52" s="59" t="n">
        <f aca="false">W52</f>
        <v>41.3906</v>
      </c>
      <c r="L52" s="47" t="n">
        <v>9513.2552</v>
      </c>
      <c r="M52" s="47" t="n">
        <v>38.8342</v>
      </c>
      <c r="N52" s="47" t="n">
        <v>40.0855</v>
      </c>
      <c r="O52" s="47" t="n">
        <v>41.5384</v>
      </c>
      <c r="P52" s="47" t="n">
        <v>796.5</v>
      </c>
      <c r="Q52" s="48" t="n">
        <v>12.2</v>
      </c>
      <c r="R52" s="47" t="n">
        <f aca="false">P52/3600</f>
        <v>0.22125</v>
      </c>
      <c r="S52" s="49"/>
      <c r="T52" s="47" t="n">
        <v>9571.3176</v>
      </c>
      <c r="U52" s="47" t="n">
        <v>38.8914</v>
      </c>
      <c r="V52" s="47" t="n">
        <v>39.9907</v>
      </c>
      <c r="W52" s="47" t="n">
        <v>41.3906</v>
      </c>
      <c r="X52" s="47" t="n">
        <v>767.6</v>
      </c>
      <c r="Y52" s="47" t="n">
        <v>11.82</v>
      </c>
      <c r="Z52" s="47" t="n">
        <f aca="false">X52/3600</f>
        <v>0.213222222222222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361.3848</v>
      </c>
      <c r="E53" s="59" t="n">
        <f aca="false">N53</f>
        <v>37.7083</v>
      </c>
      <c r="F53" s="59" t="n">
        <f aca="false">L53</f>
        <v>5361.3848</v>
      </c>
      <c r="G53" s="59" t="n">
        <f aca="false">O53</f>
        <v>39.4836</v>
      </c>
      <c r="H53" s="59" t="n">
        <f aca="false">T53</f>
        <v>5260.1472</v>
      </c>
      <c r="I53" s="59" t="n">
        <f aca="false">V53</f>
        <v>37.4014</v>
      </c>
      <c r="J53" s="59" t="n">
        <f aca="false">T53</f>
        <v>5260.1472</v>
      </c>
      <c r="K53" s="59" t="n">
        <f aca="false">W53</f>
        <v>39.1556</v>
      </c>
      <c r="L53" s="47" t="n">
        <v>5361.3848</v>
      </c>
      <c r="M53" s="47" t="n">
        <v>35.3904</v>
      </c>
      <c r="N53" s="47" t="n">
        <v>37.7083</v>
      </c>
      <c r="O53" s="47" t="n">
        <v>39.4836</v>
      </c>
      <c r="P53" s="47" t="n">
        <v>738.1</v>
      </c>
      <c r="Q53" s="48" t="n">
        <v>11.2</v>
      </c>
      <c r="R53" s="47" t="n">
        <f aca="false">P53/3600</f>
        <v>0.205027777777778</v>
      </c>
      <c r="S53" s="49"/>
      <c r="T53" s="47" t="n">
        <v>5260.1472</v>
      </c>
      <c r="U53" s="47" t="n">
        <v>35.4253</v>
      </c>
      <c r="V53" s="47" t="n">
        <v>37.4014</v>
      </c>
      <c r="W53" s="47" t="n">
        <v>39.1556</v>
      </c>
      <c r="X53" s="47" t="n">
        <v>679.5</v>
      </c>
      <c r="Y53" s="47" t="n">
        <v>10.29</v>
      </c>
      <c r="Z53" s="47" t="n">
        <f aca="false">X53/3600</f>
        <v>0.18875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609.2032</v>
      </c>
      <c r="E54" s="60" t="n">
        <f aca="false">N54</f>
        <v>35.7648</v>
      </c>
      <c r="F54" s="60" t="n">
        <f aca="false">L54</f>
        <v>2609.2032</v>
      </c>
      <c r="G54" s="60" t="n">
        <f aca="false">O54</f>
        <v>37.427</v>
      </c>
      <c r="H54" s="60" t="n">
        <f aca="false">T54</f>
        <v>2531.14</v>
      </c>
      <c r="I54" s="60" t="n">
        <f aca="false">V54</f>
        <v>35.1152</v>
      </c>
      <c r="J54" s="60" t="n">
        <f aca="false">T54</f>
        <v>2531.14</v>
      </c>
      <c r="K54" s="60" t="n">
        <f aca="false">W54</f>
        <v>36.6491</v>
      </c>
      <c r="L54" s="54" t="n">
        <v>2609.2032</v>
      </c>
      <c r="M54" s="54" t="n">
        <v>32.0003</v>
      </c>
      <c r="N54" s="54" t="n">
        <v>35.7648</v>
      </c>
      <c r="O54" s="54" t="n">
        <v>37.427</v>
      </c>
      <c r="P54" s="54" t="n">
        <v>627.4</v>
      </c>
      <c r="Q54" s="54" t="n">
        <v>9.7</v>
      </c>
      <c r="R54" s="54" t="n">
        <f aca="false">P54/3600</f>
        <v>0.174277777777778</v>
      </c>
      <c r="S54" s="52"/>
      <c r="T54" s="54" t="n">
        <v>2531.14</v>
      </c>
      <c r="U54" s="54" t="n">
        <v>32.0374</v>
      </c>
      <c r="V54" s="54" t="n">
        <v>35.1152</v>
      </c>
      <c r="W54" s="54" t="n">
        <v>36.6491</v>
      </c>
      <c r="X54" s="54" t="n">
        <v>614.9</v>
      </c>
      <c r="Y54" s="54" t="n">
        <v>9.12</v>
      </c>
      <c r="Z54" s="54" t="n">
        <f aca="false">X54/3600</f>
        <v>0.170805555555556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594.6608</v>
      </c>
      <c r="E55" s="58" t="n">
        <f aca="false">N55</f>
        <v>45.1063</v>
      </c>
      <c r="F55" s="58" t="n">
        <f aca="false">L55</f>
        <v>5594.6608</v>
      </c>
      <c r="G55" s="58" t="n">
        <f aca="false">O55</f>
        <v>44.8684</v>
      </c>
      <c r="H55" s="58" t="n">
        <f aca="false">T55</f>
        <v>5625.2464</v>
      </c>
      <c r="I55" s="58" t="n">
        <f aca="false">V55</f>
        <v>45.0292</v>
      </c>
      <c r="J55" s="58" t="n">
        <f aca="false">T55</f>
        <v>5625.2464</v>
      </c>
      <c r="K55" s="58" t="n">
        <f aca="false">W55</f>
        <v>44.8149</v>
      </c>
      <c r="L55" s="55" t="n">
        <v>5594.6608</v>
      </c>
      <c r="M55" s="55" t="n">
        <v>42.917</v>
      </c>
      <c r="N55" s="55" t="n">
        <v>45.1063</v>
      </c>
      <c r="O55" s="55" t="n">
        <v>44.8684</v>
      </c>
      <c r="P55" s="55" t="n">
        <v>362.8</v>
      </c>
      <c r="Q55" s="48" t="n">
        <v>5.9</v>
      </c>
      <c r="R55" s="55" t="n">
        <f aca="false">P55/3600</f>
        <v>0.100777777777778</v>
      </c>
      <c r="S55" s="57"/>
      <c r="T55" s="55" t="n">
        <v>5625.2464</v>
      </c>
      <c r="U55" s="55" t="n">
        <v>42.9734</v>
      </c>
      <c r="V55" s="55" t="n">
        <v>45.0292</v>
      </c>
      <c r="W55" s="55" t="n">
        <v>44.8149</v>
      </c>
      <c r="X55" s="55" t="n">
        <v>380</v>
      </c>
      <c r="Y55" s="55" t="n">
        <v>5.61</v>
      </c>
      <c r="Z55" s="55" t="n">
        <f aca="false">X55/3600</f>
        <v>0.105555555555556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302.1584</v>
      </c>
      <c r="E56" s="59" t="n">
        <f aca="false">N56</f>
        <v>42.1486</v>
      </c>
      <c r="F56" s="59" t="n">
        <f aca="false">L56</f>
        <v>3302.1584</v>
      </c>
      <c r="G56" s="59" t="n">
        <f aca="false">O56</f>
        <v>41.6087</v>
      </c>
      <c r="H56" s="59" t="n">
        <f aca="false">T56</f>
        <v>3294.3736</v>
      </c>
      <c r="I56" s="59" t="n">
        <f aca="false">V56</f>
        <v>41.8613</v>
      </c>
      <c r="J56" s="59" t="n">
        <f aca="false">T56</f>
        <v>3294.3736</v>
      </c>
      <c r="K56" s="59" t="n">
        <f aca="false">W56</f>
        <v>41.3761</v>
      </c>
      <c r="L56" s="47" t="n">
        <v>3302.1584</v>
      </c>
      <c r="M56" s="47" t="n">
        <v>39.2426</v>
      </c>
      <c r="N56" s="47" t="n">
        <v>42.1486</v>
      </c>
      <c r="O56" s="47" t="n">
        <v>41.6087</v>
      </c>
      <c r="P56" s="47" t="n">
        <v>321.6</v>
      </c>
      <c r="Q56" s="48" t="n">
        <v>5.1</v>
      </c>
      <c r="R56" s="47" t="n">
        <f aca="false">P56/3600</f>
        <v>0.0893333333333333</v>
      </c>
      <c r="S56" s="49"/>
      <c r="T56" s="47" t="n">
        <v>3294.3736</v>
      </c>
      <c r="U56" s="47" t="n">
        <v>39.2603</v>
      </c>
      <c r="V56" s="47" t="n">
        <v>41.8613</v>
      </c>
      <c r="W56" s="47" t="n">
        <v>41.3761</v>
      </c>
      <c r="X56" s="47" t="n">
        <v>304.4</v>
      </c>
      <c r="Y56" s="47" t="n">
        <v>4.88</v>
      </c>
      <c r="Z56" s="47" t="n">
        <f aca="false">X56/3600</f>
        <v>0.0845555555555556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56.792</v>
      </c>
      <c r="E57" s="59" t="n">
        <f aca="false">N57</f>
        <v>39.6932</v>
      </c>
      <c r="F57" s="59" t="n">
        <f aca="false">L57</f>
        <v>1856.792</v>
      </c>
      <c r="G57" s="59" t="n">
        <f aca="false">O57</f>
        <v>38.9323</v>
      </c>
      <c r="H57" s="59" t="n">
        <f aca="false">T57</f>
        <v>1826.964</v>
      </c>
      <c r="I57" s="59" t="n">
        <f aca="false">V57</f>
        <v>39.1798</v>
      </c>
      <c r="J57" s="59" t="n">
        <f aca="false">T57</f>
        <v>1826.964</v>
      </c>
      <c r="K57" s="59" t="n">
        <f aca="false">W57</f>
        <v>38.5042</v>
      </c>
      <c r="L57" s="47" t="n">
        <v>1856.792</v>
      </c>
      <c r="M57" s="47" t="n">
        <v>35.8162</v>
      </c>
      <c r="N57" s="47" t="n">
        <v>39.6932</v>
      </c>
      <c r="O57" s="47" t="n">
        <v>38.9323</v>
      </c>
      <c r="P57" s="47" t="n">
        <v>279.8</v>
      </c>
      <c r="Q57" s="48" t="n">
        <v>4.4</v>
      </c>
      <c r="R57" s="47" t="n">
        <f aca="false">P57/3600</f>
        <v>0.0777222222222222</v>
      </c>
      <c r="S57" s="49"/>
      <c r="T57" s="47" t="n">
        <v>1826.964</v>
      </c>
      <c r="U57" s="47" t="n">
        <v>35.7935</v>
      </c>
      <c r="V57" s="47" t="n">
        <v>39.1798</v>
      </c>
      <c r="W57" s="47" t="n">
        <v>38.5042</v>
      </c>
      <c r="X57" s="47" t="n">
        <v>288.2</v>
      </c>
      <c r="Y57" s="47" t="n">
        <v>4.23</v>
      </c>
      <c r="Z57" s="47" t="n">
        <f aca="false">X57/3600</f>
        <v>0.0800555555555556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004.7328</v>
      </c>
      <c r="E58" s="60" t="n">
        <f aca="false">N58</f>
        <v>37.321</v>
      </c>
      <c r="F58" s="60" t="n">
        <f aca="false">L58</f>
        <v>1004.7328</v>
      </c>
      <c r="G58" s="60" t="n">
        <f aca="false">O58</f>
        <v>36.3208</v>
      </c>
      <c r="H58" s="60" t="n">
        <f aca="false">T58</f>
        <v>957.748</v>
      </c>
      <c r="I58" s="60" t="n">
        <f aca="false">V58</f>
        <v>36.3545</v>
      </c>
      <c r="J58" s="60" t="n">
        <f aca="false">T58</f>
        <v>957.748</v>
      </c>
      <c r="K58" s="60" t="n">
        <f aca="false">W58</f>
        <v>35.4719</v>
      </c>
      <c r="L58" s="54" t="n">
        <v>1004.7328</v>
      </c>
      <c r="M58" s="54" t="n">
        <v>32.6653</v>
      </c>
      <c r="N58" s="54" t="n">
        <v>37.321</v>
      </c>
      <c r="O58" s="54" t="n">
        <v>36.3208</v>
      </c>
      <c r="P58" s="54" t="n">
        <v>254.9</v>
      </c>
      <c r="Q58" s="54" t="n">
        <v>3.8</v>
      </c>
      <c r="R58" s="54" t="n">
        <f aca="false">P58/3600</f>
        <v>0.0708055555555556</v>
      </c>
      <c r="S58" s="52"/>
      <c r="T58" s="54" t="n">
        <v>957.748</v>
      </c>
      <c r="U58" s="54" t="n">
        <v>32.6399</v>
      </c>
      <c r="V58" s="54" t="n">
        <v>36.3545</v>
      </c>
      <c r="W58" s="54" t="n">
        <v>35.4719</v>
      </c>
      <c r="X58" s="54" t="n">
        <v>244.7</v>
      </c>
      <c r="Y58" s="54" t="n">
        <v>3.67</v>
      </c>
      <c r="Z58" s="54" t="n">
        <f aca="false">X58/3600</f>
        <v>0.0679722222222222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842.2152</v>
      </c>
      <c r="E59" s="56" t="n">
        <f aca="false">N59</f>
        <v>43.2875</v>
      </c>
      <c r="F59" s="56" t="n">
        <f aca="false">L59</f>
        <v>13842.2152</v>
      </c>
      <c r="G59" s="56" t="n">
        <f aca="false">O59</f>
        <v>44.2034</v>
      </c>
      <c r="H59" s="56" t="n">
        <f aca="false">T59</f>
        <v>14257.6952</v>
      </c>
      <c r="I59" s="56" t="n">
        <f aca="false">V59</f>
        <v>43.2333</v>
      </c>
      <c r="J59" s="56" t="n">
        <f aca="false">T59</f>
        <v>14257.6952</v>
      </c>
      <c r="K59" s="56" t="n">
        <f aca="false">W59</f>
        <v>44.1405</v>
      </c>
      <c r="L59" s="55" t="n">
        <v>13842.2152</v>
      </c>
      <c r="M59" s="55" t="n">
        <v>41.1832</v>
      </c>
      <c r="N59" s="55" t="n">
        <v>43.2875</v>
      </c>
      <c r="O59" s="55" t="n">
        <v>44.2034</v>
      </c>
      <c r="P59" s="55" t="n">
        <v>551.7</v>
      </c>
      <c r="Q59" s="48" t="n">
        <v>8.6</v>
      </c>
      <c r="R59" s="55" t="n">
        <f aca="false">P59/3600</f>
        <v>0.15325</v>
      </c>
      <c r="S59" s="57"/>
      <c r="T59" s="55" t="n">
        <v>14257.6952</v>
      </c>
      <c r="U59" s="55" t="n">
        <v>41.1466</v>
      </c>
      <c r="V59" s="55" t="n">
        <v>43.2333</v>
      </c>
      <c r="W59" s="55" t="n">
        <v>44.1405</v>
      </c>
      <c r="X59" s="55" t="n">
        <v>516.3</v>
      </c>
      <c r="Y59" s="55" t="n">
        <v>8.48</v>
      </c>
      <c r="Z59" s="55" t="n">
        <f aca="false">X59/3600</f>
        <v>0.143416666666667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789.1848</v>
      </c>
      <c r="E60" s="46" t="n">
        <f aca="false">N60</f>
        <v>40.688</v>
      </c>
      <c r="F60" s="46" t="n">
        <f aca="false">L60</f>
        <v>8789.1848</v>
      </c>
      <c r="G60" s="46" t="n">
        <f aca="false">O60</f>
        <v>41.6817</v>
      </c>
      <c r="H60" s="46" t="n">
        <f aca="false">T60</f>
        <v>8937.3048</v>
      </c>
      <c r="I60" s="46" t="n">
        <f aca="false">V60</f>
        <v>40.5176</v>
      </c>
      <c r="J60" s="46" t="n">
        <f aca="false">T60</f>
        <v>8937.3048</v>
      </c>
      <c r="K60" s="46" t="n">
        <f aca="false">W60</f>
        <v>41.5188</v>
      </c>
      <c r="L60" s="47" t="n">
        <v>8789.1848</v>
      </c>
      <c r="M60" s="47" t="n">
        <v>36.733</v>
      </c>
      <c r="N60" s="47" t="n">
        <v>40.688</v>
      </c>
      <c r="O60" s="47" t="n">
        <v>41.6817</v>
      </c>
      <c r="P60" s="47" t="n">
        <v>472.2</v>
      </c>
      <c r="Q60" s="48" t="n">
        <v>7.5</v>
      </c>
      <c r="R60" s="47" t="n">
        <f aca="false">P60/3600</f>
        <v>0.131166666666667</v>
      </c>
      <c r="S60" s="49"/>
      <c r="T60" s="47" t="n">
        <v>8937.3048</v>
      </c>
      <c r="U60" s="47" t="n">
        <v>36.7286</v>
      </c>
      <c r="V60" s="47" t="n">
        <v>40.5176</v>
      </c>
      <c r="W60" s="47" t="n">
        <v>41.5188</v>
      </c>
      <c r="X60" s="47" t="n">
        <v>448.3</v>
      </c>
      <c r="Y60" s="47" t="n">
        <v>7.17</v>
      </c>
      <c r="Z60" s="47" t="n">
        <f aca="false">X60/3600</f>
        <v>0.124527777777778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354.4136</v>
      </c>
      <c r="E61" s="46" t="n">
        <f aca="false">N61</f>
        <v>38.8678</v>
      </c>
      <c r="F61" s="46" t="n">
        <f aca="false">L61</f>
        <v>5354.4136</v>
      </c>
      <c r="G61" s="46" t="n">
        <f aca="false">O61</f>
        <v>39.6967</v>
      </c>
      <c r="H61" s="46" t="n">
        <f aca="false">T61</f>
        <v>5408.9336</v>
      </c>
      <c r="I61" s="46" t="n">
        <f aca="false">V61</f>
        <v>38.5835</v>
      </c>
      <c r="J61" s="46" t="n">
        <f aca="false">T61</f>
        <v>5408.9336</v>
      </c>
      <c r="K61" s="46" t="n">
        <f aca="false">W61</f>
        <v>39.4125</v>
      </c>
      <c r="L61" s="47" t="n">
        <v>5354.4136</v>
      </c>
      <c r="M61" s="47" t="n">
        <v>32.9416</v>
      </c>
      <c r="N61" s="47" t="n">
        <v>38.8678</v>
      </c>
      <c r="O61" s="47" t="n">
        <v>39.6967</v>
      </c>
      <c r="P61" s="47" t="n">
        <v>408.9</v>
      </c>
      <c r="Q61" s="48" t="n">
        <v>6.5</v>
      </c>
      <c r="R61" s="47" t="n">
        <f aca="false">P61/3600</f>
        <v>0.113583333333333</v>
      </c>
      <c r="S61" s="49"/>
      <c r="T61" s="47" t="n">
        <v>5408.9336</v>
      </c>
      <c r="U61" s="47" t="n">
        <v>32.9285</v>
      </c>
      <c r="V61" s="47" t="n">
        <v>38.5835</v>
      </c>
      <c r="W61" s="47" t="n">
        <v>39.4125</v>
      </c>
      <c r="X61" s="47" t="n">
        <v>391.8</v>
      </c>
      <c r="Y61" s="47" t="n">
        <v>6.19</v>
      </c>
      <c r="Z61" s="47" t="n">
        <f aca="false">X61/3600</f>
        <v>0.108833333333333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143.6112</v>
      </c>
      <c r="E62" s="53" t="n">
        <f aca="false">N62</f>
        <v>37.2848</v>
      </c>
      <c r="F62" s="53" t="n">
        <f aca="false">L62</f>
        <v>3143.6112</v>
      </c>
      <c r="G62" s="53" t="n">
        <f aca="false">O62</f>
        <v>37.839</v>
      </c>
      <c r="H62" s="53" t="n">
        <f aca="false">T62</f>
        <v>3125.0152</v>
      </c>
      <c r="I62" s="53" t="n">
        <f aca="false">V62</f>
        <v>36.5906</v>
      </c>
      <c r="J62" s="53" t="n">
        <f aca="false">T62</f>
        <v>3125.0152</v>
      </c>
      <c r="K62" s="53" t="n">
        <f aca="false">W62</f>
        <v>37.0354</v>
      </c>
      <c r="L62" s="54" t="n">
        <v>3143.6112</v>
      </c>
      <c r="M62" s="54" t="n">
        <v>29.4642</v>
      </c>
      <c r="N62" s="54" t="n">
        <v>37.2848</v>
      </c>
      <c r="O62" s="54" t="n">
        <v>37.839</v>
      </c>
      <c r="P62" s="54" t="n">
        <v>358.9</v>
      </c>
      <c r="Q62" s="54" t="n">
        <v>5.7</v>
      </c>
      <c r="R62" s="54" t="n">
        <f aca="false">P62/3600</f>
        <v>0.0996944444444444</v>
      </c>
      <c r="S62" s="52"/>
      <c r="T62" s="54" t="n">
        <v>3125.0152</v>
      </c>
      <c r="U62" s="54" t="n">
        <v>29.4276</v>
      </c>
      <c r="V62" s="54" t="n">
        <v>36.5906</v>
      </c>
      <c r="W62" s="54" t="n">
        <v>37.0354</v>
      </c>
      <c r="X62" s="54" t="n">
        <v>344.1</v>
      </c>
      <c r="Y62" s="54" t="n">
        <v>5.44</v>
      </c>
      <c r="Z62" s="54" t="n">
        <f aca="false">X62/3600</f>
        <v>0.0955833333333333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2034.476</v>
      </c>
      <c r="E63" s="58" t="n">
        <f aca="false">N63</f>
        <v>42.1157</v>
      </c>
      <c r="F63" s="58" t="n">
        <f aca="false">L63</f>
        <v>12034.476</v>
      </c>
      <c r="G63" s="58" t="n">
        <f aca="false">O63</f>
        <v>42.7598</v>
      </c>
      <c r="H63" s="58" t="n">
        <f aca="false">T63</f>
        <v>12150.8</v>
      </c>
      <c r="I63" s="58" t="n">
        <f aca="false">V63</f>
        <v>42.0849</v>
      </c>
      <c r="J63" s="58" t="n">
        <f aca="false">T63</f>
        <v>12150.8</v>
      </c>
      <c r="K63" s="58" t="n">
        <f aca="false">W63</f>
        <v>42.7398</v>
      </c>
      <c r="L63" s="55" t="n">
        <v>12034.476</v>
      </c>
      <c r="M63" s="55" t="n">
        <v>40.9586</v>
      </c>
      <c r="N63" s="55" t="n">
        <v>42.1157</v>
      </c>
      <c r="O63" s="55" t="n">
        <v>42.7598</v>
      </c>
      <c r="P63" s="55" t="n">
        <v>475.6</v>
      </c>
      <c r="Q63" s="48" t="n">
        <v>7.6</v>
      </c>
      <c r="R63" s="55" t="n">
        <f aca="false">P63/3600</f>
        <v>0.132111111111111</v>
      </c>
      <c r="S63" s="57"/>
      <c r="T63" s="55" t="n">
        <v>12150.8</v>
      </c>
      <c r="U63" s="55" t="n">
        <v>40.9973</v>
      </c>
      <c r="V63" s="55" t="n">
        <v>42.0849</v>
      </c>
      <c r="W63" s="55" t="n">
        <v>42.7398</v>
      </c>
      <c r="X63" s="55" t="n">
        <v>447.9</v>
      </c>
      <c r="Y63" s="55" t="n">
        <v>7.5</v>
      </c>
      <c r="Z63" s="55" t="n">
        <f aca="false">X63/3600</f>
        <v>0.124416666666667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365.4264</v>
      </c>
      <c r="E64" s="59" t="n">
        <f aca="false">N64</f>
        <v>38.9822</v>
      </c>
      <c r="F64" s="59" t="n">
        <f aca="false">L64</f>
        <v>7365.4264</v>
      </c>
      <c r="G64" s="59" t="n">
        <f aca="false">O64</f>
        <v>39.4635</v>
      </c>
      <c r="H64" s="59" t="n">
        <f aca="false">T64</f>
        <v>7347.6752</v>
      </c>
      <c r="I64" s="59" t="n">
        <f aca="false">V64</f>
        <v>38.8282</v>
      </c>
      <c r="J64" s="59" t="n">
        <f aca="false">T64</f>
        <v>7347.6752</v>
      </c>
      <c r="K64" s="59" t="n">
        <f aca="false">W64</f>
        <v>39.311</v>
      </c>
      <c r="L64" s="47" t="n">
        <v>7365.4264</v>
      </c>
      <c r="M64" s="47" t="n">
        <v>36.5961</v>
      </c>
      <c r="N64" s="47" t="n">
        <v>38.9822</v>
      </c>
      <c r="O64" s="47" t="n">
        <v>39.4635</v>
      </c>
      <c r="P64" s="47" t="n">
        <v>404.7</v>
      </c>
      <c r="Q64" s="48" t="n">
        <v>6.8</v>
      </c>
      <c r="R64" s="47" t="n">
        <f aca="false">P64/3600</f>
        <v>0.112416666666667</v>
      </c>
      <c r="S64" s="49"/>
      <c r="T64" s="47" t="n">
        <v>7347.6752</v>
      </c>
      <c r="U64" s="47" t="n">
        <v>36.6608</v>
      </c>
      <c r="V64" s="47" t="n">
        <v>38.8282</v>
      </c>
      <c r="W64" s="47" t="n">
        <v>39.311</v>
      </c>
      <c r="X64" s="47" t="n">
        <v>380.7</v>
      </c>
      <c r="Y64" s="47" t="n">
        <v>6.56</v>
      </c>
      <c r="Z64" s="47" t="n">
        <f aca="false">X64/3600</f>
        <v>0.10575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134.1296</v>
      </c>
      <c r="E65" s="59" t="n">
        <f aca="false">N65</f>
        <v>36.52</v>
      </c>
      <c r="F65" s="59" t="n">
        <f aca="false">L65</f>
        <v>4134.1296</v>
      </c>
      <c r="G65" s="59" t="n">
        <f aca="false">O65</f>
        <v>36.9573</v>
      </c>
      <c r="H65" s="59" t="n">
        <f aca="false">T65</f>
        <v>4077.428</v>
      </c>
      <c r="I65" s="59" t="n">
        <f aca="false">V65</f>
        <v>36.1523</v>
      </c>
      <c r="J65" s="59" t="n">
        <f aca="false">T65</f>
        <v>4077.428</v>
      </c>
      <c r="K65" s="59" t="n">
        <f aca="false">W65</f>
        <v>36.5671</v>
      </c>
      <c r="L65" s="47" t="n">
        <v>4134.1296</v>
      </c>
      <c r="M65" s="47" t="n">
        <v>32.6246</v>
      </c>
      <c r="N65" s="47" t="n">
        <v>36.52</v>
      </c>
      <c r="O65" s="47" t="n">
        <v>36.9573</v>
      </c>
      <c r="P65" s="47" t="n">
        <v>340.8</v>
      </c>
      <c r="Q65" s="48" t="n">
        <v>5.9</v>
      </c>
      <c r="R65" s="47" t="n">
        <f aca="false">P65/3600</f>
        <v>0.0946666666666667</v>
      </c>
      <c r="S65" s="49"/>
      <c r="T65" s="47" t="n">
        <v>4077.428</v>
      </c>
      <c r="U65" s="47" t="n">
        <v>32.6424</v>
      </c>
      <c r="V65" s="47" t="n">
        <v>36.1523</v>
      </c>
      <c r="W65" s="47" t="n">
        <v>36.5671</v>
      </c>
      <c r="X65" s="47" t="n">
        <v>327</v>
      </c>
      <c r="Y65" s="47" t="n">
        <v>5.65</v>
      </c>
      <c r="Z65" s="47" t="n">
        <f aca="false">X65/3600</f>
        <v>0.0908333333333333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96.5688</v>
      </c>
      <c r="E66" s="60" t="n">
        <f aca="false">N66</f>
        <v>34.2933</v>
      </c>
      <c r="F66" s="60" t="n">
        <f aca="false">L66</f>
        <v>2096.5688</v>
      </c>
      <c r="G66" s="60" t="n">
        <f aca="false">O66</f>
        <v>34.7205</v>
      </c>
      <c r="H66" s="60" t="n">
        <f aca="false">T66</f>
        <v>2021.7816</v>
      </c>
      <c r="I66" s="60" t="n">
        <f aca="false">V66</f>
        <v>33.503</v>
      </c>
      <c r="J66" s="60" t="n">
        <f aca="false">T66</f>
        <v>2021.7816</v>
      </c>
      <c r="K66" s="60" t="n">
        <f aca="false">W66</f>
        <v>33.8939</v>
      </c>
      <c r="L66" s="54" t="n">
        <v>2096.5688</v>
      </c>
      <c r="M66" s="54" t="n">
        <v>29.1337</v>
      </c>
      <c r="N66" s="54" t="n">
        <v>34.2933</v>
      </c>
      <c r="O66" s="54" t="n">
        <v>34.7205</v>
      </c>
      <c r="P66" s="54" t="n">
        <v>298</v>
      </c>
      <c r="Q66" s="54" t="n">
        <v>4.9</v>
      </c>
      <c r="R66" s="54" t="n">
        <f aca="false">P66/3600</f>
        <v>0.0827777777777778</v>
      </c>
      <c r="S66" s="52"/>
      <c r="T66" s="54" t="n">
        <v>2021.7816</v>
      </c>
      <c r="U66" s="54" t="n">
        <v>29.1293</v>
      </c>
      <c r="V66" s="54" t="n">
        <v>33.503</v>
      </c>
      <c r="W66" s="54" t="n">
        <v>33.8939</v>
      </c>
      <c r="X66" s="54" t="n">
        <v>281</v>
      </c>
      <c r="Y66" s="54" t="n">
        <v>4.7</v>
      </c>
      <c r="Z66" s="54" t="n">
        <f aca="false">X66/3600</f>
        <v>0.0780555555555556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731.412</v>
      </c>
      <c r="E67" s="56" t="n">
        <f aca="false">N67</f>
        <v>42.8613</v>
      </c>
      <c r="F67" s="56" t="n">
        <f aca="false">L67</f>
        <v>4731.412</v>
      </c>
      <c r="G67" s="56" t="n">
        <f aca="false">O67</f>
        <v>43.804</v>
      </c>
      <c r="H67" s="56" t="n">
        <f aca="false">T67</f>
        <v>4784.5848</v>
      </c>
      <c r="I67" s="56" t="n">
        <f aca="false">V67</f>
        <v>42.9976</v>
      </c>
      <c r="J67" s="56" t="n">
        <f aca="false">T67</f>
        <v>4784.5848</v>
      </c>
      <c r="K67" s="56" t="n">
        <f aca="false">W67</f>
        <v>43.8008</v>
      </c>
      <c r="L67" s="55" t="n">
        <v>4731.412</v>
      </c>
      <c r="M67" s="55" t="n">
        <v>42.3822</v>
      </c>
      <c r="N67" s="55" t="n">
        <v>42.8613</v>
      </c>
      <c r="O67" s="55" t="n">
        <v>43.804</v>
      </c>
      <c r="P67" s="55" t="n">
        <v>243.2</v>
      </c>
      <c r="Q67" s="48" t="n">
        <v>3.6</v>
      </c>
      <c r="R67" s="55" t="n">
        <f aca="false">P67/3600</f>
        <v>0.0675555555555556</v>
      </c>
      <c r="S67" s="57"/>
      <c r="T67" s="55" t="n">
        <v>4784.5848</v>
      </c>
      <c r="U67" s="55" t="n">
        <v>42.4539</v>
      </c>
      <c r="V67" s="55" t="n">
        <v>42.9976</v>
      </c>
      <c r="W67" s="55" t="n">
        <v>43.8008</v>
      </c>
      <c r="X67" s="55" t="n">
        <v>236.4</v>
      </c>
      <c r="Y67" s="55" t="n">
        <v>3.59</v>
      </c>
      <c r="Z67" s="55" t="n">
        <f aca="false">X67/3600</f>
        <v>0.0656666666666667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837.6608</v>
      </c>
      <c r="E68" s="46" t="n">
        <f aca="false">N68</f>
        <v>39.6721</v>
      </c>
      <c r="F68" s="46" t="n">
        <f aca="false">L68</f>
        <v>2837.6608</v>
      </c>
      <c r="G68" s="46" t="n">
        <f aca="false">O68</f>
        <v>40.9244</v>
      </c>
      <c r="H68" s="46" t="n">
        <f aca="false">T68</f>
        <v>2819.176</v>
      </c>
      <c r="I68" s="46" t="n">
        <f aca="false">V68</f>
        <v>39.5374</v>
      </c>
      <c r="J68" s="46" t="n">
        <f aca="false">T68</f>
        <v>2819.176</v>
      </c>
      <c r="K68" s="46" t="n">
        <f aca="false">W68</f>
        <v>40.7359</v>
      </c>
      <c r="L68" s="47" t="n">
        <v>2837.6608</v>
      </c>
      <c r="M68" s="47" t="n">
        <v>38.2622</v>
      </c>
      <c r="N68" s="47" t="n">
        <v>39.6721</v>
      </c>
      <c r="O68" s="47" t="n">
        <v>40.9244</v>
      </c>
      <c r="P68" s="47" t="n">
        <v>207.9</v>
      </c>
      <c r="Q68" s="48" t="n">
        <v>3.3</v>
      </c>
      <c r="R68" s="47" t="n">
        <f aca="false">P68/3600</f>
        <v>0.05775</v>
      </c>
      <c r="S68" s="49"/>
      <c r="T68" s="47" t="n">
        <v>2819.176</v>
      </c>
      <c r="U68" s="47" t="n">
        <v>38.346</v>
      </c>
      <c r="V68" s="47" t="n">
        <v>39.5374</v>
      </c>
      <c r="W68" s="47" t="n">
        <v>40.7359</v>
      </c>
      <c r="X68" s="47" t="n">
        <v>197.5</v>
      </c>
      <c r="Y68" s="47" t="n">
        <v>3.11</v>
      </c>
      <c r="Z68" s="47" t="n">
        <f aca="false">X68/3600</f>
        <v>0.0548611111111111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518.128</v>
      </c>
      <c r="E69" s="46" t="n">
        <f aca="false">N69</f>
        <v>37.3008</v>
      </c>
      <c r="F69" s="46" t="n">
        <f aca="false">L69</f>
        <v>1518.128</v>
      </c>
      <c r="G69" s="46" t="n">
        <f aca="false">O69</f>
        <v>38.4677</v>
      </c>
      <c r="H69" s="46" t="n">
        <f aca="false">T69</f>
        <v>1510.7288</v>
      </c>
      <c r="I69" s="46" t="n">
        <f aca="false">V69</f>
        <v>36.9578</v>
      </c>
      <c r="J69" s="46" t="n">
        <f aca="false">T69</f>
        <v>1510.7288</v>
      </c>
      <c r="K69" s="46" t="n">
        <f aca="false">W69</f>
        <v>38.0739</v>
      </c>
      <c r="L69" s="47" t="n">
        <v>1518.128</v>
      </c>
      <c r="M69" s="47" t="n">
        <v>34.4059</v>
      </c>
      <c r="N69" s="47" t="n">
        <v>37.3008</v>
      </c>
      <c r="O69" s="47" t="n">
        <v>38.4677</v>
      </c>
      <c r="P69" s="47" t="n">
        <v>184.4</v>
      </c>
      <c r="Q69" s="48" t="n">
        <v>2.9</v>
      </c>
      <c r="R69" s="47" t="n">
        <f aca="false">P69/3600</f>
        <v>0.0512222222222222</v>
      </c>
      <c r="S69" s="49"/>
      <c r="T69" s="47" t="n">
        <v>1510.7288</v>
      </c>
      <c r="U69" s="47" t="n">
        <v>34.4663</v>
      </c>
      <c r="V69" s="47" t="n">
        <v>36.9578</v>
      </c>
      <c r="W69" s="47" t="n">
        <v>38.0739</v>
      </c>
      <c r="X69" s="47" t="n">
        <v>173.8</v>
      </c>
      <c r="Y69" s="47" t="n">
        <v>2.75</v>
      </c>
      <c r="Z69" s="47" t="n">
        <f aca="false">X69/3600</f>
        <v>0.0482777777777778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50.8032</v>
      </c>
      <c r="E70" s="61" t="n">
        <f aca="false">N70</f>
        <v>35.0745</v>
      </c>
      <c r="F70" s="61" t="n">
        <f aca="false">L70</f>
        <v>750.8032</v>
      </c>
      <c r="G70" s="61" t="n">
        <f aca="false">O70</f>
        <v>35.9732</v>
      </c>
      <c r="H70" s="61" t="n">
        <f aca="false">T70</f>
        <v>721.1952</v>
      </c>
      <c r="I70" s="61" t="n">
        <f aca="false">V70</f>
        <v>34.2839</v>
      </c>
      <c r="J70" s="61" t="n">
        <f aca="false">T70</f>
        <v>721.1952</v>
      </c>
      <c r="K70" s="61" t="n">
        <f aca="false">W70</f>
        <v>35.1722</v>
      </c>
      <c r="L70" s="54" t="n">
        <v>750.8032</v>
      </c>
      <c r="M70" s="54" t="n">
        <v>31.214</v>
      </c>
      <c r="N70" s="54" t="n">
        <v>35.0745</v>
      </c>
      <c r="O70" s="54" t="n">
        <v>35.9732</v>
      </c>
      <c r="P70" s="54" t="n">
        <v>157.6</v>
      </c>
      <c r="Q70" s="54" t="n">
        <v>2.5</v>
      </c>
      <c r="R70" s="54" t="n">
        <f aca="false">P70/3600</f>
        <v>0.0437777777777778</v>
      </c>
      <c r="S70" s="52"/>
      <c r="T70" s="54" t="n">
        <v>721.1952</v>
      </c>
      <c r="U70" s="54" t="n">
        <v>31.2161</v>
      </c>
      <c r="V70" s="54" t="n">
        <v>34.2839</v>
      </c>
      <c r="W70" s="54" t="n">
        <v>35.1722</v>
      </c>
      <c r="X70" s="54" t="n">
        <v>154</v>
      </c>
      <c r="Y70" s="54" t="n">
        <v>2.37</v>
      </c>
      <c r="Z70" s="54" t="n">
        <f aca="false">X70/3600</f>
        <v>0.0427777777777778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915.912</v>
      </c>
      <c r="E71" s="58" t="n">
        <f aca="false">N71</f>
        <v>47.3644</v>
      </c>
      <c r="F71" s="58" t="n">
        <f aca="false">L71</f>
        <v>22915.912</v>
      </c>
      <c r="G71" s="58" t="n">
        <f aca="false">O71</f>
        <v>48.1766</v>
      </c>
      <c r="H71" s="58" t="n">
        <f aca="false">T71</f>
        <v>23223.7928</v>
      </c>
      <c r="I71" s="58" t="n">
        <f aca="false">V71</f>
        <v>47.2548</v>
      </c>
      <c r="J71" s="58" t="n">
        <f aca="false">T71</f>
        <v>23223.7928</v>
      </c>
      <c r="K71" s="58" t="n">
        <f aca="false">W71</f>
        <v>48.07</v>
      </c>
      <c r="L71" s="55" t="n">
        <v>22915.912</v>
      </c>
      <c r="M71" s="55" t="n">
        <v>44.5689</v>
      </c>
      <c r="N71" s="55" t="n">
        <v>47.3644</v>
      </c>
      <c r="O71" s="55" t="n">
        <v>48.1766</v>
      </c>
      <c r="P71" s="55" t="n">
        <v>3234.8</v>
      </c>
      <c r="Q71" s="48" t="n">
        <v>50.8</v>
      </c>
      <c r="R71" s="55" t="n">
        <f aca="false">P71/3600</f>
        <v>0.898555555555556</v>
      </c>
      <c r="S71" s="57"/>
      <c r="T71" s="55" t="n">
        <v>23223.7928</v>
      </c>
      <c r="U71" s="55" t="n">
        <v>44.5706</v>
      </c>
      <c r="V71" s="55" t="n">
        <v>47.2548</v>
      </c>
      <c r="W71" s="55" t="n">
        <v>48.07</v>
      </c>
      <c r="X71" s="55" t="n">
        <v>3141.9</v>
      </c>
      <c r="Y71" s="55" t="n">
        <v>47.68</v>
      </c>
      <c r="Z71" s="55" t="n">
        <f aca="false">X71/3600</f>
        <v>0.87275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3408.9944</v>
      </c>
      <c r="E72" s="59" t="n">
        <f aca="false">N72</f>
        <v>45.8074</v>
      </c>
      <c r="F72" s="59" t="n">
        <f aca="false">L72</f>
        <v>13408.9944</v>
      </c>
      <c r="G72" s="59" t="n">
        <f aca="false">O72</f>
        <v>46.4054</v>
      </c>
      <c r="H72" s="59" t="n">
        <f aca="false">T72</f>
        <v>13407.1576</v>
      </c>
      <c r="I72" s="59" t="n">
        <f aca="false">V72</f>
        <v>45.5651</v>
      </c>
      <c r="J72" s="59" t="n">
        <f aca="false">T72</f>
        <v>13407.1576</v>
      </c>
      <c r="K72" s="59" t="n">
        <f aca="false">W72</f>
        <v>46.1349</v>
      </c>
      <c r="L72" s="47" t="n">
        <v>13408.9944</v>
      </c>
      <c r="M72" s="47" t="n">
        <v>42.0709</v>
      </c>
      <c r="N72" s="47" t="n">
        <v>45.8074</v>
      </c>
      <c r="O72" s="47" t="n">
        <v>46.4054</v>
      </c>
      <c r="P72" s="47" t="n">
        <v>2902.1</v>
      </c>
      <c r="Q72" s="48" t="n">
        <v>45.2</v>
      </c>
      <c r="R72" s="47" t="n">
        <f aca="false">P72/3600</f>
        <v>0.806138888888889</v>
      </c>
      <c r="S72" s="49"/>
      <c r="T72" s="47" t="n">
        <v>13407.1576</v>
      </c>
      <c r="U72" s="47" t="n">
        <v>42.0614</v>
      </c>
      <c r="V72" s="47" t="n">
        <v>45.5651</v>
      </c>
      <c r="W72" s="47" t="n">
        <v>46.1349</v>
      </c>
      <c r="X72" s="47" t="n">
        <v>2878.6</v>
      </c>
      <c r="Y72" s="47" t="n">
        <v>42.32</v>
      </c>
      <c r="Z72" s="47" t="n">
        <f aca="false">X72/3600</f>
        <v>0.799611111111111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8017.3952</v>
      </c>
      <c r="E73" s="59" t="n">
        <f aca="false">N73</f>
        <v>44.1419</v>
      </c>
      <c r="F73" s="59" t="n">
        <f aca="false">L73</f>
        <v>8017.3952</v>
      </c>
      <c r="G73" s="59" t="n">
        <f aca="false">O73</f>
        <v>44.5723</v>
      </c>
      <c r="H73" s="59" t="n">
        <f aca="false">T73</f>
        <v>7830.0712</v>
      </c>
      <c r="I73" s="59" t="n">
        <f aca="false">V73</f>
        <v>43.6154</v>
      </c>
      <c r="J73" s="59" t="n">
        <f aca="false">T73</f>
        <v>7830.0712</v>
      </c>
      <c r="K73" s="59" t="n">
        <f aca="false">W73</f>
        <v>44.0287</v>
      </c>
      <c r="L73" s="47" t="n">
        <v>8017.3952</v>
      </c>
      <c r="M73" s="47" t="n">
        <v>39.3887</v>
      </c>
      <c r="N73" s="47" t="n">
        <v>44.1419</v>
      </c>
      <c r="O73" s="47" t="n">
        <v>44.5723</v>
      </c>
      <c r="P73" s="47" t="n">
        <v>2696.1</v>
      </c>
      <c r="Q73" s="48" t="n">
        <v>41.1</v>
      </c>
      <c r="R73" s="47" t="n">
        <f aca="false">P73/3600</f>
        <v>0.748916666666667</v>
      </c>
      <c r="S73" s="49"/>
      <c r="T73" s="47" t="n">
        <v>7830.0712</v>
      </c>
      <c r="U73" s="47" t="n">
        <v>39.3801</v>
      </c>
      <c r="V73" s="47" t="n">
        <v>43.6154</v>
      </c>
      <c r="W73" s="47" t="n">
        <v>44.0287</v>
      </c>
      <c r="X73" s="47" t="n">
        <v>2675.6</v>
      </c>
      <c r="Y73" s="47" t="n">
        <v>38.54</v>
      </c>
      <c r="Z73" s="47" t="n">
        <f aca="false">X73/3600</f>
        <v>0.743222222222222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792.876</v>
      </c>
      <c r="E74" s="60" t="n">
        <f aca="false">N74</f>
        <v>42.4742</v>
      </c>
      <c r="F74" s="60" t="n">
        <f aca="false">L74</f>
        <v>4792.876</v>
      </c>
      <c r="G74" s="60" t="n">
        <f aca="false">O74</f>
        <v>42.636</v>
      </c>
      <c r="H74" s="60" t="n">
        <f aca="false">T74</f>
        <v>4557.104</v>
      </c>
      <c r="I74" s="60" t="n">
        <f aca="false">V74</f>
        <v>41.3077</v>
      </c>
      <c r="J74" s="60" t="n">
        <f aca="false">T74</f>
        <v>4557.104</v>
      </c>
      <c r="K74" s="60" t="n">
        <f aca="false">W74</f>
        <v>41.432</v>
      </c>
      <c r="L74" s="54" t="n">
        <v>4792.876</v>
      </c>
      <c r="M74" s="54" t="n">
        <v>36.5507</v>
      </c>
      <c r="N74" s="54" t="n">
        <v>42.4742</v>
      </c>
      <c r="O74" s="54" t="n">
        <v>42.636</v>
      </c>
      <c r="P74" s="54" t="n">
        <v>2583.1</v>
      </c>
      <c r="Q74" s="54" t="n">
        <v>38</v>
      </c>
      <c r="R74" s="54" t="n">
        <f aca="false">P74/3600</f>
        <v>0.717527777777778</v>
      </c>
      <c r="S74" s="52"/>
      <c r="T74" s="54" t="n">
        <v>4557.104</v>
      </c>
      <c r="U74" s="54" t="n">
        <v>36.5638</v>
      </c>
      <c r="V74" s="54" t="n">
        <v>41.3077</v>
      </c>
      <c r="W74" s="54" t="n">
        <v>41.432</v>
      </c>
      <c r="X74" s="54" t="n">
        <v>2545.2</v>
      </c>
      <c r="Y74" s="54" t="n">
        <v>35.69</v>
      </c>
      <c r="Z74" s="54" t="n">
        <f aca="false">X74/3600</f>
        <v>0.707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3611.6256</v>
      </c>
      <c r="E75" s="56" t="n">
        <f aca="false">N75</f>
        <v>48.621</v>
      </c>
      <c r="F75" s="56" t="n">
        <f aca="false">L75</f>
        <v>23611.6256</v>
      </c>
      <c r="G75" s="56" t="n">
        <f aca="false">O75</f>
        <v>48.3761</v>
      </c>
      <c r="H75" s="56" t="n">
        <f aca="false">T75</f>
        <v>23996.3944</v>
      </c>
      <c r="I75" s="56" t="n">
        <f aca="false">V75</f>
        <v>48.5363</v>
      </c>
      <c r="J75" s="56" t="n">
        <f aca="false">T75</f>
        <v>23996.3944</v>
      </c>
      <c r="K75" s="56" t="n">
        <f aca="false">W75</f>
        <v>48.2481</v>
      </c>
      <c r="L75" s="55" t="n">
        <v>23611.6256</v>
      </c>
      <c r="M75" s="55" t="n">
        <v>44.5714</v>
      </c>
      <c r="N75" s="55" t="n">
        <v>48.621</v>
      </c>
      <c r="O75" s="55" t="n">
        <v>48.3761</v>
      </c>
      <c r="P75" s="55" t="n">
        <v>3169</v>
      </c>
      <c r="Q75" s="48" t="n">
        <v>48.2</v>
      </c>
      <c r="R75" s="55" t="n">
        <f aca="false">P75/3600</f>
        <v>0.880277777777778</v>
      </c>
      <c r="S75" s="57"/>
      <c r="T75" s="55" t="n">
        <v>23996.3944</v>
      </c>
      <c r="U75" s="55" t="n">
        <v>44.5791</v>
      </c>
      <c r="V75" s="55" t="n">
        <v>48.5363</v>
      </c>
      <c r="W75" s="55" t="n">
        <v>48.2481</v>
      </c>
      <c r="X75" s="55" t="n">
        <v>3254.6</v>
      </c>
      <c r="Y75" s="55" t="n">
        <v>45</v>
      </c>
      <c r="Z75" s="55" t="n">
        <f aca="false">X75/3600</f>
        <v>0.904055555555556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4427.4864</v>
      </c>
      <c r="E76" s="46" t="n">
        <f aca="false">N76</f>
        <v>47.0332</v>
      </c>
      <c r="F76" s="46" t="n">
        <f aca="false">L76</f>
        <v>14427.4864</v>
      </c>
      <c r="G76" s="46" t="n">
        <f aca="false">O76</f>
        <v>46.346</v>
      </c>
      <c r="H76" s="46" t="n">
        <f aca="false">T76</f>
        <v>14570.3168</v>
      </c>
      <c r="I76" s="46" t="n">
        <f aca="false">V76</f>
        <v>46.7933</v>
      </c>
      <c r="J76" s="46" t="n">
        <f aca="false">T76</f>
        <v>14570.3168</v>
      </c>
      <c r="K76" s="46" t="n">
        <f aca="false">W76</f>
        <v>46.0103</v>
      </c>
      <c r="L76" s="47" t="n">
        <v>14427.4864</v>
      </c>
      <c r="M76" s="47" t="n">
        <v>42.0652</v>
      </c>
      <c r="N76" s="47" t="n">
        <v>47.0332</v>
      </c>
      <c r="O76" s="47" t="n">
        <v>46.346</v>
      </c>
      <c r="P76" s="47" t="n">
        <v>2928</v>
      </c>
      <c r="Q76" s="48" t="n">
        <v>44.1</v>
      </c>
      <c r="R76" s="47" t="n">
        <f aca="false">P76/3600</f>
        <v>0.813333333333333</v>
      </c>
      <c r="S76" s="49"/>
      <c r="T76" s="47" t="n">
        <v>14570.3168</v>
      </c>
      <c r="U76" s="47" t="n">
        <v>42.0625</v>
      </c>
      <c r="V76" s="47" t="n">
        <v>46.7933</v>
      </c>
      <c r="W76" s="47" t="n">
        <v>46.0103</v>
      </c>
      <c r="X76" s="47" t="n">
        <v>2841.3</v>
      </c>
      <c r="Y76" s="47" t="n">
        <v>41.47</v>
      </c>
      <c r="Z76" s="47" t="n">
        <f aca="false">X76/3600</f>
        <v>0.78925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959.3648</v>
      </c>
      <c r="E77" s="46" t="n">
        <f aca="false">N77</f>
        <v>45.636</v>
      </c>
      <c r="F77" s="46" t="n">
        <f aca="false">L77</f>
        <v>8959.3648</v>
      </c>
      <c r="G77" s="46" t="n">
        <f aca="false">O77</f>
        <v>44.2324</v>
      </c>
      <c r="H77" s="46" t="n">
        <f aca="false">T77</f>
        <v>8907.5344</v>
      </c>
      <c r="I77" s="46" t="n">
        <f aca="false">V77</f>
        <v>45.0582</v>
      </c>
      <c r="J77" s="46" t="n">
        <f aca="false">T77</f>
        <v>8907.5344</v>
      </c>
      <c r="K77" s="46" t="n">
        <f aca="false">W77</f>
        <v>43.5925</v>
      </c>
      <c r="L77" s="47" t="n">
        <v>8959.3648</v>
      </c>
      <c r="M77" s="47" t="n">
        <v>39.2511</v>
      </c>
      <c r="N77" s="47" t="n">
        <v>45.636</v>
      </c>
      <c r="O77" s="47" t="n">
        <v>44.2324</v>
      </c>
      <c r="P77" s="47" t="n">
        <v>2678</v>
      </c>
      <c r="Q77" s="48" t="n">
        <v>40.8</v>
      </c>
      <c r="R77" s="47" t="n">
        <f aca="false">P77/3600</f>
        <v>0.743888888888889</v>
      </c>
      <c r="S77" s="49"/>
      <c r="T77" s="47" t="n">
        <v>8907.5344</v>
      </c>
      <c r="U77" s="47" t="n">
        <v>39.2457</v>
      </c>
      <c r="V77" s="47" t="n">
        <v>45.0582</v>
      </c>
      <c r="W77" s="47" t="n">
        <v>43.5925</v>
      </c>
      <c r="X77" s="47" t="n">
        <v>2663.5</v>
      </c>
      <c r="Y77" s="47" t="n">
        <v>38.2</v>
      </c>
      <c r="Z77" s="47" t="n">
        <f aca="false">X77/3600</f>
        <v>0.739861111111111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5392.908</v>
      </c>
      <c r="E78" s="53" t="n">
        <f aca="false">N78</f>
        <v>44.1835</v>
      </c>
      <c r="F78" s="53" t="n">
        <f aca="false">L78</f>
        <v>5392.908</v>
      </c>
      <c r="G78" s="53" t="n">
        <f aca="false">O78</f>
        <v>42.2814</v>
      </c>
      <c r="H78" s="53" t="n">
        <f aca="false">T78</f>
        <v>5158.6672</v>
      </c>
      <c r="I78" s="53" t="n">
        <f aca="false">V78</f>
        <v>42.8493</v>
      </c>
      <c r="J78" s="53" t="n">
        <f aca="false">T78</f>
        <v>5158.6672</v>
      </c>
      <c r="K78" s="53" t="n">
        <f aca="false">W78</f>
        <v>41.0409</v>
      </c>
      <c r="L78" s="54" t="n">
        <v>5392.908</v>
      </c>
      <c r="M78" s="54" t="n">
        <v>36.2016</v>
      </c>
      <c r="N78" s="54" t="n">
        <v>44.1835</v>
      </c>
      <c r="O78" s="54" t="n">
        <v>42.2814</v>
      </c>
      <c r="P78" s="54" t="n">
        <v>2547.1</v>
      </c>
      <c r="Q78" s="54" t="n">
        <v>37.6</v>
      </c>
      <c r="R78" s="54" t="n">
        <f aca="false">P78/3600</f>
        <v>0.707527777777778</v>
      </c>
      <c r="S78" s="52"/>
      <c r="T78" s="54" t="n">
        <v>5158.6672</v>
      </c>
      <c r="U78" s="54" t="n">
        <v>36.1829</v>
      </c>
      <c r="V78" s="54" t="n">
        <v>42.8493</v>
      </c>
      <c r="W78" s="54" t="n">
        <v>41.0409</v>
      </c>
      <c r="X78" s="54" t="n">
        <v>2539.9</v>
      </c>
      <c r="Y78" s="54" t="n">
        <v>35.54</v>
      </c>
      <c r="Z78" s="54" t="n">
        <f aca="false">X78/3600</f>
        <v>0.705527777777778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4961.224</v>
      </c>
      <c r="E79" s="56" t="n">
        <f aca="false">N79</f>
        <v>48.6</v>
      </c>
      <c r="F79" s="56" t="n">
        <f aca="false">L79</f>
        <v>24961.224</v>
      </c>
      <c r="G79" s="56" t="n">
        <f aca="false">O79</f>
        <v>48.7764</v>
      </c>
      <c r="H79" s="56" t="n">
        <f aca="false">T79</f>
        <v>25393.8032</v>
      </c>
      <c r="I79" s="56" t="n">
        <f aca="false">V79</f>
        <v>48.4772</v>
      </c>
      <c r="J79" s="56" t="n">
        <f aca="false">T79</f>
        <v>25393.8032</v>
      </c>
      <c r="K79" s="56" t="n">
        <f aca="false">W79</f>
        <v>48.6622</v>
      </c>
      <c r="L79" s="55" t="n">
        <v>24961.224</v>
      </c>
      <c r="M79" s="55" t="n">
        <v>44.5663</v>
      </c>
      <c r="N79" s="55" t="n">
        <v>48.6</v>
      </c>
      <c r="O79" s="55" t="n">
        <v>48.7764</v>
      </c>
      <c r="P79" s="55" t="n">
        <v>3220.3</v>
      </c>
      <c r="Q79" s="48" t="n">
        <v>49.1</v>
      </c>
      <c r="R79" s="55" t="n">
        <f aca="false">P79/3600</f>
        <v>0.894527777777778</v>
      </c>
      <c r="S79" s="57"/>
      <c r="T79" s="55" t="n">
        <v>25393.8032</v>
      </c>
      <c r="U79" s="55" t="n">
        <v>44.6002</v>
      </c>
      <c r="V79" s="55" t="n">
        <v>48.4772</v>
      </c>
      <c r="W79" s="55" t="n">
        <v>48.6622</v>
      </c>
      <c r="X79" s="55" t="n">
        <v>3147.9</v>
      </c>
      <c r="Y79" s="55" t="n">
        <v>46.11</v>
      </c>
      <c r="Z79" s="55" t="n">
        <f aca="false">X79/3600</f>
        <v>0.874416666666667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4377.12</v>
      </c>
      <c r="E80" s="46" t="n">
        <f aca="false">N80</f>
        <v>46.782</v>
      </c>
      <c r="F80" s="46" t="n">
        <f aca="false">L80</f>
        <v>14377.12</v>
      </c>
      <c r="G80" s="46" t="n">
        <f aca="false">O80</f>
        <v>46.9255</v>
      </c>
      <c r="H80" s="46" t="n">
        <f aca="false">T80</f>
        <v>14487.8504</v>
      </c>
      <c r="I80" s="46" t="n">
        <f aca="false">V80</f>
        <v>46.4941</v>
      </c>
      <c r="J80" s="46" t="n">
        <f aca="false">T80</f>
        <v>14487.8504</v>
      </c>
      <c r="K80" s="46" t="n">
        <f aca="false">W80</f>
        <v>46.6298</v>
      </c>
      <c r="L80" s="47" t="n">
        <v>14377.12</v>
      </c>
      <c r="M80" s="47" t="n">
        <v>41.7705</v>
      </c>
      <c r="N80" s="47" t="n">
        <v>46.782</v>
      </c>
      <c r="O80" s="47" t="n">
        <v>46.9255</v>
      </c>
      <c r="P80" s="47" t="n">
        <v>2957.8</v>
      </c>
      <c r="Q80" s="48" t="n">
        <v>44.2</v>
      </c>
      <c r="R80" s="47" t="n">
        <f aca="false">P80/3600</f>
        <v>0.821611111111111</v>
      </c>
      <c r="S80" s="49"/>
      <c r="T80" s="47" t="n">
        <v>14487.8504</v>
      </c>
      <c r="U80" s="47" t="n">
        <v>41.7844</v>
      </c>
      <c r="V80" s="47" t="n">
        <v>46.4941</v>
      </c>
      <c r="W80" s="47" t="n">
        <v>46.6298</v>
      </c>
      <c r="X80" s="47" t="n">
        <v>2846.2</v>
      </c>
      <c r="Y80" s="47" t="n">
        <v>41.41</v>
      </c>
      <c r="Z80" s="47" t="n">
        <f aca="false">X80/3600</f>
        <v>0.790611111111111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8240.236</v>
      </c>
      <c r="E81" s="46" t="n">
        <f aca="false">N81</f>
        <v>44.9029</v>
      </c>
      <c r="F81" s="46" t="n">
        <f aca="false">L81</f>
        <v>8240.236</v>
      </c>
      <c r="G81" s="46" t="n">
        <f aca="false">O81</f>
        <v>44.966</v>
      </c>
      <c r="H81" s="46" t="n">
        <f aca="false">T81</f>
        <v>8102.3992</v>
      </c>
      <c r="I81" s="46" t="n">
        <f aca="false">V81</f>
        <v>44.3292</v>
      </c>
      <c r="J81" s="46" t="n">
        <f aca="false">T81</f>
        <v>8102.3992</v>
      </c>
      <c r="K81" s="46" t="n">
        <f aca="false">W81</f>
        <v>44.3843</v>
      </c>
      <c r="L81" s="47" t="n">
        <v>8240.236</v>
      </c>
      <c r="M81" s="47" t="n">
        <v>38.9678</v>
      </c>
      <c r="N81" s="47" t="n">
        <v>44.9029</v>
      </c>
      <c r="O81" s="47" t="n">
        <v>44.966</v>
      </c>
      <c r="P81" s="47" t="n">
        <v>2703.5</v>
      </c>
      <c r="Q81" s="48" t="n">
        <v>40.4</v>
      </c>
      <c r="R81" s="47" t="n">
        <f aca="false">P81/3600</f>
        <v>0.750972222222222</v>
      </c>
      <c r="S81" s="49"/>
      <c r="T81" s="47" t="n">
        <v>8102.3992</v>
      </c>
      <c r="U81" s="47" t="n">
        <v>38.9717</v>
      </c>
      <c r="V81" s="47" t="n">
        <v>44.3292</v>
      </c>
      <c r="W81" s="47" t="n">
        <v>44.3843</v>
      </c>
      <c r="X81" s="47" t="n">
        <v>2671.4</v>
      </c>
      <c r="Y81" s="47" t="n">
        <v>38.12</v>
      </c>
      <c r="Z81" s="47" t="n">
        <f aca="false">X81/3600</f>
        <v>0.742055555555556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687.7152</v>
      </c>
      <c r="E82" s="61" t="n">
        <f aca="false">N82</f>
        <v>43.0291</v>
      </c>
      <c r="F82" s="61" t="n">
        <f aca="false">L82</f>
        <v>4687.7152</v>
      </c>
      <c r="G82" s="61" t="n">
        <f aca="false">O82</f>
        <v>42.9664</v>
      </c>
      <c r="H82" s="61" t="n">
        <f aca="false">T82</f>
        <v>4456.94</v>
      </c>
      <c r="I82" s="61" t="n">
        <f aca="false">V82</f>
        <v>41.7495</v>
      </c>
      <c r="J82" s="61" t="n">
        <f aca="false">T82</f>
        <v>4456.94</v>
      </c>
      <c r="K82" s="61" t="n">
        <f aca="false">W82</f>
        <v>41.5972</v>
      </c>
      <c r="L82" s="54" t="n">
        <v>4687.7152</v>
      </c>
      <c r="M82" s="54" t="n">
        <v>36.1948</v>
      </c>
      <c r="N82" s="54" t="n">
        <v>43.0291</v>
      </c>
      <c r="O82" s="54" t="n">
        <v>42.9664</v>
      </c>
      <c r="P82" s="54" t="n">
        <v>2565.4</v>
      </c>
      <c r="Q82" s="54" t="n">
        <v>37.4</v>
      </c>
      <c r="R82" s="54" t="n">
        <f aca="false">P82/3600</f>
        <v>0.712611111111111</v>
      </c>
      <c r="S82" s="52"/>
      <c r="T82" s="54" t="n">
        <v>4456.94</v>
      </c>
      <c r="U82" s="54" t="n">
        <v>36.2063</v>
      </c>
      <c r="V82" s="54" t="n">
        <v>41.7495</v>
      </c>
      <c r="W82" s="54" t="n">
        <v>41.5972</v>
      </c>
      <c r="X82" s="54" t="n">
        <v>2561.7</v>
      </c>
      <c r="Y82" s="54" t="n">
        <v>35.52</v>
      </c>
      <c r="Z82" s="54" t="n">
        <f aca="false">X82/3600</f>
        <v>0.711583333333333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29.4644953552527</v>
      </c>
      <c r="R89" s="66" t="n">
        <f aca="false">GEOMEAN(R3:R82)</f>
        <v>0.542599660216017</v>
      </c>
      <c r="S89" s="66"/>
      <c r="T89" s="66"/>
      <c r="U89" s="66"/>
      <c r="V89" s="66"/>
      <c r="W89" s="66"/>
      <c r="X89" s="66"/>
      <c r="Y89" s="66" t="n">
        <f aca="false">GEOMEAN(Y3:Y82)</f>
        <v>28.0677919299463</v>
      </c>
      <c r="Z89" s="66" t="n">
        <f aca="false">GEOMEAN(Z3:Z82)</f>
        <v>0.526243395160972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52597069508017</v>
      </c>
      <c r="Z90" s="76" t="n">
        <f aca="false">Z89/R89</f>
        <v>0.969855740328821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0.999472222222222</v>
      </c>
      <c r="R91" s="65" t="n">
        <f aca="false">SUM(R3:R82)</f>
        <v>69.0511944444445</v>
      </c>
      <c r="X91" s="65"/>
      <c r="Y91" s="65" t="n">
        <f aca="false">SUM(Y3:Y82)/3600</f>
        <v>0.952083333333333</v>
      </c>
      <c r="Z91" s="65" t="n">
        <f aca="false">SUM(Z3:Z82)</f>
        <v>67.17355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70" activeCellId="0" sqref="L3:Z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8"/>
      <c r="R3" s="47"/>
      <c r="S3" s="49"/>
      <c r="T3" s="55"/>
      <c r="U3" s="55"/>
      <c r="V3" s="55"/>
      <c r="W3" s="55"/>
      <c r="X3" s="47"/>
      <c r="Y3" s="48"/>
      <c r="Z3" s="47"/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8"/>
      <c r="R4" s="47"/>
      <c r="S4" s="49"/>
      <c r="T4" s="47"/>
      <c r="U4" s="47"/>
      <c r="V4" s="47"/>
      <c r="W4" s="47"/>
      <c r="X4" s="47"/>
      <c r="Y4" s="48"/>
      <c r="Z4" s="47"/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8"/>
      <c r="R5" s="47"/>
      <c r="S5" s="49"/>
      <c r="T5" s="47"/>
      <c r="U5" s="47"/>
      <c r="V5" s="47"/>
      <c r="W5" s="47"/>
      <c r="X5" s="47"/>
      <c r="Y5" s="48"/>
      <c r="Z5" s="47"/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0</v>
      </c>
      <c r="E6" s="53" t="n">
        <f aca="false">N6</f>
        <v>0</v>
      </c>
      <c r="F6" s="53" t="n">
        <f aca="false">L6</f>
        <v>0</v>
      </c>
      <c r="G6" s="53" t="n">
        <f aca="false">O6</f>
        <v>0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/>
      <c r="M6" s="54"/>
      <c r="N6" s="54"/>
      <c r="O6" s="54"/>
      <c r="P6" s="54"/>
      <c r="Q6" s="54"/>
      <c r="R6" s="54"/>
      <c r="S6" s="52"/>
      <c r="T6" s="54"/>
      <c r="U6" s="54"/>
      <c r="V6" s="54"/>
      <c r="W6" s="54"/>
      <c r="X6" s="54"/>
      <c r="Y6" s="54"/>
      <c r="Z6" s="54"/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5"/>
      <c r="M7" s="55"/>
      <c r="N7" s="55"/>
      <c r="O7" s="55"/>
      <c r="P7" s="47"/>
      <c r="Q7" s="48"/>
      <c r="R7" s="47"/>
      <c r="S7" s="49"/>
      <c r="T7" s="47"/>
      <c r="U7" s="47"/>
      <c r="V7" s="47"/>
      <c r="W7" s="47"/>
      <c r="X7" s="47"/>
      <c r="Y7" s="48"/>
      <c r="Z7" s="47"/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8"/>
      <c r="R8" s="47"/>
      <c r="S8" s="49"/>
      <c r="T8" s="47"/>
      <c r="U8" s="47"/>
      <c r="V8" s="47"/>
      <c r="W8" s="47"/>
      <c r="X8" s="47"/>
      <c r="Y8" s="48"/>
      <c r="Z8" s="47"/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8"/>
      <c r="R9" s="47"/>
      <c r="S9" s="49"/>
      <c r="T9" s="47"/>
      <c r="U9" s="47"/>
      <c r="V9" s="47"/>
      <c r="W9" s="47"/>
      <c r="X9" s="47"/>
      <c r="Y9" s="48"/>
      <c r="Z9" s="47"/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0</v>
      </c>
      <c r="E10" s="53" t="n">
        <f aca="false">N10</f>
        <v>0</v>
      </c>
      <c r="F10" s="53" t="n">
        <f aca="false">L10</f>
        <v>0</v>
      </c>
      <c r="G10" s="53" t="n">
        <f aca="false">O10</f>
        <v>0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/>
      <c r="M10" s="54"/>
      <c r="N10" s="54"/>
      <c r="O10" s="54"/>
      <c r="P10" s="54"/>
      <c r="Q10" s="54"/>
      <c r="R10" s="54"/>
      <c r="S10" s="52"/>
      <c r="T10" s="54"/>
      <c r="U10" s="54"/>
      <c r="V10" s="54"/>
      <c r="W10" s="54"/>
      <c r="X10" s="54"/>
      <c r="Y10" s="54"/>
      <c r="Z10" s="54"/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8"/>
      <c r="R11" s="47"/>
      <c r="S11" s="49"/>
      <c r="T11" s="55"/>
      <c r="U11" s="55"/>
      <c r="V11" s="55"/>
      <c r="W11" s="55"/>
      <c r="X11" s="47"/>
      <c r="Y11" s="48"/>
      <c r="Z11" s="47"/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8"/>
      <c r="R12" s="47"/>
      <c r="S12" s="49"/>
      <c r="T12" s="47"/>
      <c r="U12" s="47"/>
      <c r="V12" s="47"/>
      <c r="W12" s="47"/>
      <c r="X12" s="47"/>
      <c r="Y12" s="48"/>
      <c r="Z12" s="47"/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8"/>
      <c r="R13" s="47"/>
      <c r="S13" s="49"/>
      <c r="T13" s="47"/>
      <c r="U13" s="47"/>
      <c r="V13" s="47"/>
      <c r="W13" s="47"/>
      <c r="X13" s="47"/>
      <c r="Y13" s="48"/>
      <c r="Z13" s="47"/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0</v>
      </c>
      <c r="E14" s="53" t="n">
        <f aca="false">N14</f>
        <v>0</v>
      </c>
      <c r="F14" s="53" t="n">
        <f aca="false">L14</f>
        <v>0</v>
      </c>
      <c r="G14" s="53" t="n">
        <f aca="false">O14</f>
        <v>0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/>
      <c r="M14" s="54"/>
      <c r="N14" s="54"/>
      <c r="O14" s="54"/>
      <c r="P14" s="54"/>
      <c r="Q14" s="54"/>
      <c r="R14" s="54"/>
      <c r="S14" s="52"/>
      <c r="T14" s="54"/>
      <c r="U14" s="54"/>
      <c r="V14" s="54"/>
      <c r="W14" s="54"/>
      <c r="X14" s="54"/>
      <c r="Y14" s="54"/>
      <c r="Z14" s="54"/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5"/>
      <c r="M15" s="55"/>
      <c r="N15" s="55"/>
      <c r="O15" s="55"/>
      <c r="P15" s="47"/>
      <c r="Q15" s="48"/>
      <c r="R15" s="47"/>
      <c r="S15" s="49"/>
      <c r="T15" s="47"/>
      <c r="U15" s="47"/>
      <c r="V15" s="47"/>
      <c r="W15" s="47"/>
      <c r="X15" s="47"/>
      <c r="Y15" s="48"/>
      <c r="Z15" s="47"/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8"/>
      <c r="R16" s="47"/>
      <c r="S16" s="49"/>
      <c r="T16" s="47"/>
      <c r="U16" s="47"/>
      <c r="V16" s="47"/>
      <c r="W16" s="47"/>
      <c r="X16" s="47"/>
      <c r="Y16" s="48"/>
      <c r="Z16" s="47"/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8"/>
      <c r="R17" s="47"/>
      <c r="S17" s="49"/>
      <c r="T17" s="47"/>
      <c r="U17" s="47"/>
      <c r="V17" s="47"/>
      <c r="W17" s="47"/>
      <c r="X17" s="47"/>
      <c r="Y17" s="48"/>
      <c r="Z17" s="47"/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0</v>
      </c>
      <c r="E18" s="53" t="n">
        <f aca="false">N18</f>
        <v>0</v>
      </c>
      <c r="F18" s="53" t="n">
        <f aca="false">L18</f>
        <v>0</v>
      </c>
      <c r="G18" s="53" t="n">
        <f aca="false">O18</f>
        <v>0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/>
      <c r="M18" s="54"/>
      <c r="N18" s="54"/>
      <c r="O18" s="54"/>
      <c r="P18" s="54"/>
      <c r="Q18" s="54"/>
      <c r="R18" s="54"/>
      <c r="S18" s="52"/>
      <c r="T18" s="54"/>
      <c r="U18" s="54"/>
      <c r="V18" s="54"/>
      <c r="W18" s="54"/>
      <c r="X18" s="54"/>
      <c r="Y18" s="54"/>
      <c r="Z18" s="54"/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8"/>
      <c r="R19" s="47"/>
      <c r="S19" s="49"/>
      <c r="T19" s="47"/>
      <c r="U19" s="47"/>
      <c r="V19" s="47"/>
      <c r="W19" s="47"/>
      <c r="X19" s="47"/>
      <c r="Y19" s="48"/>
      <c r="Z19" s="47"/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8"/>
      <c r="R20" s="47"/>
      <c r="S20" s="49"/>
      <c r="T20" s="47"/>
      <c r="U20" s="47"/>
      <c r="V20" s="47"/>
      <c r="W20" s="47"/>
      <c r="X20" s="47"/>
      <c r="Y20" s="48"/>
      <c r="Z20" s="47"/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8"/>
      <c r="R21" s="47"/>
      <c r="S21" s="49"/>
      <c r="T21" s="47"/>
      <c r="U21" s="47"/>
      <c r="V21" s="47"/>
      <c r="W21" s="47"/>
      <c r="X21" s="47"/>
      <c r="Y21" s="48"/>
      <c r="Z21" s="47"/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/>
      <c r="S22" s="52"/>
      <c r="T22" s="54"/>
      <c r="U22" s="54"/>
      <c r="V22" s="54"/>
      <c r="W22" s="54"/>
      <c r="X22" s="54"/>
      <c r="Y22" s="54"/>
      <c r="Z22" s="54"/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48"/>
      <c r="R23" s="55"/>
      <c r="S23" s="57"/>
      <c r="T23" s="55"/>
      <c r="U23" s="55"/>
      <c r="V23" s="55"/>
      <c r="W23" s="55"/>
      <c r="X23" s="55"/>
      <c r="Y23" s="48"/>
      <c r="Z23" s="55"/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8"/>
      <c r="R24" s="47"/>
      <c r="S24" s="49"/>
      <c r="T24" s="47"/>
      <c r="U24" s="47"/>
      <c r="V24" s="47"/>
      <c r="W24" s="47"/>
      <c r="X24" s="47"/>
      <c r="Y24" s="48"/>
      <c r="Z24" s="47"/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8"/>
      <c r="R25" s="47"/>
      <c r="S25" s="49"/>
      <c r="T25" s="47"/>
      <c r="U25" s="47"/>
      <c r="V25" s="47"/>
      <c r="W25" s="47"/>
      <c r="X25" s="47"/>
      <c r="Y25" s="48"/>
      <c r="Z25" s="47"/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/>
      <c r="S26" s="52"/>
      <c r="T26" s="54"/>
      <c r="U26" s="54"/>
      <c r="V26" s="54"/>
      <c r="W26" s="54"/>
      <c r="X26" s="54"/>
      <c r="Y26" s="54"/>
      <c r="Z26" s="54"/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48"/>
      <c r="R27" s="55"/>
      <c r="S27" s="57"/>
      <c r="T27" s="55"/>
      <c r="U27" s="55"/>
      <c r="V27" s="55"/>
      <c r="W27" s="55"/>
      <c r="X27" s="55"/>
      <c r="Y27" s="48"/>
      <c r="Z27" s="55"/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8"/>
      <c r="R28" s="47"/>
      <c r="S28" s="49"/>
      <c r="T28" s="47"/>
      <c r="U28" s="47"/>
      <c r="V28" s="47"/>
      <c r="W28" s="47"/>
      <c r="X28" s="47"/>
      <c r="Y28" s="48"/>
      <c r="Z28" s="47"/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8"/>
      <c r="R29" s="47"/>
      <c r="S29" s="49"/>
      <c r="T29" s="47"/>
      <c r="U29" s="47"/>
      <c r="V29" s="47"/>
      <c r="W29" s="47"/>
      <c r="X29" s="47"/>
      <c r="Y29" s="48"/>
      <c r="Z29" s="47"/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/>
      <c r="S30" s="52"/>
      <c r="T30" s="54"/>
      <c r="U30" s="54"/>
      <c r="V30" s="54"/>
      <c r="W30" s="54"/>
      <c r="X30" s="54"/>
      <c r="Y30" s="54"/>
      <c r="Z30" s="54"/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48"/>
      <c r="R31" s="55"/>
      <c r="S31" s="57"/>
      <c r="T31" s="55"/>
      <c r="U31" s="55"/>
      <c r="V31" s="55"/>
      <c r="W31" s="55"/>
      <c r="X31" s="55"/>
      <c r="Y31" s="48"/>
      <c r="Z31" s="55"/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/>
      <c r="M32" s="47"/>
      <c r="N32" s="47"/>
      <c r="O32" s="47"/>
      <c r="P32" s="47"/>
      <c r="Q32" s="48"/>
      <c r="R32" s="47"/>
      <c r="S32" s="49"/>
      <c r="T32" s="47"/>
      <c r="U32" s="47"/>
      <c r="V32" s="47"/>
      <c r="W32" s="47"/>
      <c r="X32" s="47"/>
      <c r="Y32" s="48"/>
      <c r="Z32" s="47"/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/>
      <c r="M33" s="47"/>
      <c r="N33" s="47"/>
      <c r="O33" s="47"/>
      <c r="P33" s="47"/>
      <c r="Q33" s="48"/>
      <c r="R33" s="47"/>
      <c r="S33" s="49"/>
      <c r="T33" s="47"/>
      <c r="U33" s="47"/>
      <c r="V33" s="47"/>
      <c r="W33" s="47"/>
      <c r="X33" s="47"/>
      <c r="Y33" s="48"/>
      <c r="Z33" s="47"/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/>
      <c r="S34" s="52"/>
      <c r="T34" s="54"/>
      <c r="U34" s="54"/>
      <c r="V34" s="54"/>
      <c r="W34" s="54"/>
      <c r="X34" s="54"/>
      <c r="Y34" s="54"/>
      <c r="Z34" s="54"/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48"/>
      <c r="R35" s="55"/>
      <c r="S35" s="57"/>
      <c r="T35" s="55"/>
      <c r="U35" s="55"/>
      <c r="V35" s="55"/>
      <c r="W35" s="55"/>
      <c r="X35" s="55"/>
      <c r="Y35" s="48"/>
      <c r="Z35" s="55"/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/>
      <c r="M36" s="47"/>
      <c r="N36" s="47"/>
      <c r="O36" s="47"/>
      <c r="P36" s="47"/>
      <c r="Q36" s="48"/>
      <c r="R36" s="47"/>
      <c r="S36" s="49"/>
      <c r="T36" s="47"/>
      <c r="U36" s="47"/>
      <c r="V36" s="47"/>
      <c r="W36" s="47"/>
      <c r="X36" s="47"/>
      <c r="Y36" s="48"/>
      <c r="Z36" s="47"/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/>
      <c r="M37" s="47"/>
      <c r="N37" s="47"/>
      <c r="O37" s="47"/>
      <c r="P37" s="47"/>
      <c r="Q37" s="48"/>
      <c r="R37" s="47"/>
      <c r="S37" s="49"/>
      <c r="T37" s="47"/>
      <c r="U37" s="47"/>
      <c r="V37" s="47"/>
      <c r="W37" s="47"/>
      <c r="X37" s="47"/>
      <c r="Y37" s="48"/>
      <c r="Z37" s="47"/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/>
      <c r="S38" s="52"/>
      <c r="T38" s="54"/>
      <c r="U38" s="54"/>
      <c r="V38" s="54"/>
      <c r="W38" s="54"/>
      <c r="X38" s="54"/>
      <c r="Y38" s="54"/>
      <c r="Z38" s="54"/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48"/>
      <c r="R39" s="55"/>
      <c r="S39" s="57"/>
      <c r="T39" s="55"/>
      <c r="U39" s="55"/>
      <c r="V39" s="55"/>
      <c r="W39" s="55"/>
      <c r="X39" s="55"/>
      <c r="Y39" s="48"/>
      <c r="Z39" s="55"/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/>
      <c r="M40" s="47"/>
      <c r="N40" s="47"/>
      <c r="O40" s="47"/>
      <c r="P40" s="47"/>
      <c r="Q40" s="48"/>
      <c r="R40" s="47"/>
      <c r="S40" s="49"/>
      <c r="T40" s="47"/>
      <c r="U40" s="47"/>
      <c r="V40" s="47"/>
      <c r="W40" s="47"/>
      <c r="X40" s="47"/>
      <c r="Y40" s="48"/>
      <c r="Z40" s="47"/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/>
      <c r="M41" s="47"/>
      <c r="N41" s="47"/>
      <c r="O41" s="47"/>
      <c r="P41" s="47"/>
      <c r="Q41" s="48"/>
      <c r="R41" s="47"/>
      <c r="S41" s="49"/>
      <c r="T41" s="47"/>
      <c r="U41" s="47"/>
      <c r="V41" s="47"/>
      <c r="W41" s="47"/>
      <c r="X41" s="47"/>
      <c r="Y41" s="48"/>
      <c r="Z41" s="47"/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/>
      <c r="S42" s="52"/>
      <c r="T42" s="54"/>
      <c r="U42" s="54"/>
      <c r="V42" s="54"/>
      <c r="W42" s="54"/>
      <c r="X42" s="54"/>
      <c r="Y42" s="54"/>
      <c r="Z42" s="54"/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48"/>
      <c r="R43" s="55"/>
      <c r="S43" s="57"/>
      <c r="T43" s="55"/>
      <c r="U43" s="55"/>
      <c r="V43" s="55"/>
      <c r="W43" s="55"/>
      <c r="X43" s="55"/>
      <c r="Y43" s="48"/>
      <c r="Z43" s="55"/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/>
      <c r="M44" s="47"/>
      <c r="N44" s="47"/>
      <c r="O44" s="47"/>
      <c r="P44" s="47"/>
      <c r="Q44" s="48"/>
      <c r="R44" s="47"/>
      <c r="S44" s="49"/>
      <c r="T44" s="47"/>
      <c r="U44" s="47"/>
      <c r="V44" s="47"/>
      <c r="W44" s="47"/>
      <c r="X44" s="47"/>
      <c r="Y44" s="48"/>
      <c r="Z44" s="47"/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/>
      <c r="M45" s="47"/>
      <c r="N45" s="47"/>
      <c r="O45" s="47"/>
      <c r="P45" s="47"/>
      <c r="Q45" s="48"/>
      <c r="R45" s="47"/>
      <c r="S45" s="49"/>
      <c r="T45" s="47"/>
      <c r="U45" s="47"/>
      <c r="V45" s="47"/>
      <c r="W45" s="47"/>
      <c r="X45" s="47"/>
      <c r="Y45" s="48"/>
      <c r="Z45" s="47"/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/>
      <c r="S46" s="52"/>
      <c r="T46" s="54"/>
      <c r="U46" s="54"/>
      <c r="V46" s="54"/>
      <c r="W46" s="54"/>
      <c r="X46" s="54"/>
      <c r="Y46" s="54"/>
      <c r="Z46" s="54"/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48"/>
      <c r="R47" s="55"/>
      <c r="S47" s="57"/>
      <c r="T47" s="55"/>
      <c r="U47" s="55"/>
      <c r="V47" s="55"/>
      <c r="W47" s="55"/>
      <c r="X47" s="55"/>
      <c r="Y47" s="48"/>
      <c r="Z47" s="55"/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/>
      <c r="M48" s="47"/>
      <c r="N48" s="47"/>
      <c r="O48" s="47"/>
      <c r="P48" s="47"/>
      <c r="Q48" s="48"/>
      <c r="R48" s="47"/>
      <c r="S48" s="49"/>
      <c r="T48" s="47"/>
      <c r="U48" s="47"/>
      <c r="V48" s="47"/>
      <c r="W48" s="47"/>
      <c r="X48" s="47"/>
      <c r="Y48" s="48"/>
      <c r="Z48" s="47"/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/>
      <c r="M49" s="47"/>
      <c r="N49" s="47"/>
      <c r="O49" s="47"/>
      <c r="P49" s="47"/>
      <c r="Q49" s="48"/>
      <c r="R49" s="47"/>
      <c r="S49" s="49"/>
      <c r="T49" s="47"/>
      <c r="U49" s="47"/>
      <c r="V49" s="47"/>
      <c r="W49" s="47"/>
      <c r="X49" s="47"/>
      <c r="Y49" s="48"/>
      <c r="Z49" s="47"/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/>
      <c r="S50" s="52"/>
      <c r="T50" s="54"/>
      <c r="U50" s="54"/>
      <c r="V50" s="54"/>
      <c r="W50" s="54"/>
      <c r="X50" s="54"/>
      <c r="Y50" s="54"/>
      <c r="Z50" s="54"/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48"/>
      <c r="R51" s="55"/>
      <c r="S51" s="57"/>
      <c r="T51" s="55"/>
      <c r="U51" s="55"/>
      <c r="V51" s="55"/>
      <c r="W51" s="55"/>
      <c r="X51" s="55"/>
      <c r="Y51" s="48"/>
      <c r="Z51" s="55"/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/>
      <c r="M52" s="47"/>
      <c r="N52" s="47"/>
      <c r="O52" s="47"/>
      <c r="P52" s="47"/>
      <c r="Q52" s="48"/>
      <c r="R52" s="47"/>
      <c r="S52" s="49"/>
      <c r="T52" s="47"/>
      <c r="U52" s="47"/>
      <c r="V52" s="47"/>
      <c r="W52" s="47"/>
      <c r="X52" s="47"/>
      <c r="Y52" s="48"/>
      <c r="Z52" s="47"/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/>
      <c r="M53" s="47"/>
      <c r="N53" s="47"/>
      <c r="O53" s="47"/>
      <c r="P53" s="47"/>
      <c r="Q53" s="48"/>
      <c r="R53" s="47"/>
      <c r="S53" s="49"/>
      <c r="T53" s="47"/>
      <c r="U53" s="47"/>
      <c r="V53" s="47"/>
      <c r="W53" s="47"/>
      <c r="X53" s="47"/>
      <c r="Y53" s="48"/>
      <c r="Z53" s="47"/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/>
      <c r="S54" s="52"/>
      <c r="T54" s="54"/>
      <c r="U54" s="54"/>
      <c r="V54" s="54"/>
      <c r="W54" s="54"/>
      <c r="X54" s="54"/>
      <c r="Y54" s="54"/>
      <c r="Z54" s="54"/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48"/>
      <c r="R55" s="55"/>
      <c r="S55" s="57"/>
      <c r="T55" s="55"/>
      <c r="U55" s="55"/>
      <c r="V55" s="55"/>
      <c r="W55" s="55"/>
      <c r="X55" s="55"/>
      <c r="Y55" s="48"/>
      <c r="Z55" s="55"/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/>
      <c r="M56" s="47"/>
      <c r="N56" s="47"/>
      <c r="O56" s="47"/>
      <c r="P56" s="47"/>
      <c r="Q56" s="48"/>
      <c r="R56" s="47"/>
      <c r="S56" s="49"/>
      <c r="T56" s="47"/>
      <c r="U56" s="47"/>
      <c r="V56" s="47"/>
      <c r="W56" s="47"/>
      <c r="X56" s="47"/>
      <c r="Y56" s="48"/>
      <c r="Z56" s="47"/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/>
      <c r="M57" s="47"/>
      <c r="N57" s="47"/>
      <c r="O57" s="47"/>
      <c r="P57" s="47"/>
      <c r="Q57" s="48"/>
      <c r="R57" s="47"/>
      <c r="S57" s="49"/>
      <c r="T57" s="47"/>
      <c r="U57" s="47"/>
      <c r="V57" s="47"/>
      <c r="W57" s="47"/>
      <c r="X57" s="47"/>
      <c r="Y57" s="48"/>
      <c r="Z57" s="47"/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/>
      <c r="S58" s="52"/>
      <c r="T58" s="54"/>
      <c r="U58" s="54"/>
      <c r="V58" s="54"/>
      <c r="W58" s="54"/>
      <c r="X58" s="54"/>
      <c r="Y58" s="54"/>
      <c r="Z58" s="54"/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48"/>
      <c r="R59" s="55"/>
      <c r="S59" s="57"/>
      <c r="T59" s="55"/>
      <c r="U59" s="55"/>
      <c r="V59" s="55"/>
      <c r="W59" s="55"/>
      <c r="X59" s="55"/>
      <c r="Y59" s="48"/>
      <c r="Z59" s="55"/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8"/>
      <c r="R60" s="47"/>
      <c r="S60" s="49"/>
      <c r="T60" s="47"/>
      <c r="U60" s="47"/>
      <c r="V60" s="47"/>
      <c r="W60" s="47"/>
      <c r="X60" s="47"/>
      <c r="Y60" s="48"/>
      <c r="Z60" s="47"/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8"/>
      <c r="R61" s="47"/>
      <c r="S61" s="49"/>
      <c r="T61" s="47"/>
      <c r="U61" s="47"/>
      <c r="V61" s="47"/>
      <c r="W61" s="47"/>
      <c r="X61" s="47"/>
      <c r="Y61" s="48"/>
      <c r="Z61" s="47"/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/>
      <c r="S62" s="52"/>
      <c r="T62" s="54"/>
      <c r="U62" s="54"/>
      <c r="V62" s="54"/>
      <c r="W62" s="54"/>
      <c r="X62" s="54"/>
      <c r="Y62" s="54"/>
      <c r="Z62" s="54"/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48"/>
      <c r="R63" s="55"/>
      <c r="S63" s="57"/>
      <c r="T63" s="55"/>
      <c r="U63" s="55"/>
      <c r="V63" s="55"/>
      <c r="W63" s="55"/>
      <c r="X63" s="55"/>
      <c r="Y63" s="48"/>
      <c r="Z63" s="55"/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/>
      <c r="M64" s="47"/>
      <c r="N64" s="47"/>
      <c r="O64" s="47"/>
      <c r="P64" s="47"/>
      <c r="Q64" s="48"/>
      <c r="R64" s="47"/>
      <c r="S64" s="49"/>
      <c r="T64" s="47"/>
      <c r="U64" s="47"/>
      <c r="V64" s="47"/>
      <c r="W64" s="47"/>
      <c r="X64" s="47"/>
      <c r="Y64" s="48"/>
      <c r="Z64" s="47"/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/>
      <c r="M65" s="47"/>
      <c r="N65" s="47"/>
      <c r="O65" s="47"/>
      <c r="P65" s="47"/>
      <c r="Q65" s="48"/>
      <c r="R65" s="47"/>
      <c r="S65" s="49"/>
      <c r="T65" s="47"/>
      <c r="U65" s="47"/>
      <c r="V65" s="47"/>
      <c r="W65" s="47"/>
      <c r="X65" s="47"/>
      <c r="Y65" s="48"/>
      <c r="Z65" s="47"/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/>
      <c r="S66" s="52"/>
      <c r="T66" s="54"/>
      <c r="U66" s="54"/>
      <c r="V66" s="54"/>
      <c r="W66" s="54"/>
      <c r="X66" s="54"/>
      <c r="Y66" s="54"/>
      <c r="Z66" s="54"/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48"/>
      <c r="R67" s="55"/>
      <c r="S67" s="57"/>
      <c r="T67" s="55"/>
      <c r="U67" s="55"/>
      <c r="V67" s="55"/>
      <c r="W67" s="55"/>
      <c r="X67" s="55"/>
      <c r="Y67" s="48"/>
      <c r="Z67" s="55"/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8"/>
      <c r="R68" s="47"/>
      <c r="S68" s="49"/>
      <c r="T68" s="47"/>
      <c r="U68" s="47"/>
      <c r="V68" s="47"/>
      <c r="W68" s="47"/>
      <c r="X68" s="47"/>
      <c r="Y68" s="48"/>
      <c r="Z68" s="47"/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8"/>
      <c r="R69" s="47"/>
      <c r="S69" s="49"/>
      <c r="T69" s="47"/>
      <c r="U69" s="47"/>
      <c r="V69" s="47"/>
      <c r="W69" s="47"/>
      <c r="X69" s="47"/>
      <c r="Y69" s="48"/>
      <c r="Z69" s="47"/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/>
      <c r="S70" s="52"/>
      <c r="T70" s="54"/>
      <c r="U70" s="54"/>
      <c r="V70" s="54"/>
      <c r="W70" s="54"/>
      <c r="X70" s="54"/>
      <c r="Y70" s="54"/>
      <c r="Z70" s="54"/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e">
        <f aca="false">GEOMEAN(Q3:Q70)</f>
        <v>#NUM!</v>
      </c>
      <c r="R89" s="66" t="e">
        <f aca="false">GEOMEAN(R3:R70)</f>
        <v>#NUM!</v>
      </c>
      <c r="S89" s="66"/>
      <c r="T89" s="66"/>
      <c r="U89" s="66"/>
      <c r="V89" s="66"/>
      <c r="W89" s="66"/>
      <c r="X89" s="66"/>
      <c r="Y89" s="66" t="e">
        <f aca="false">GEOMEAN(Y3:Y70)</f>
        <v>#NUM!</v>
      </c>
      <c r="Z89" s="66" t="e">
        <f aca="false">GEOMEAN(Z3:Z70)</f>
        <v>#NUM!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NUM!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</v>
      </c>
      <c r="R91" s="65" t="n">
        <f aca="false">SUM(R3:R70)</f>
        <v>0</v>
      </c>
      <c r="X91" s="65"/>
      <c r="Y91" s="65" t="n">
        <f aca="false">SUM(Y3:Y70)/3600</f>
        <v>0</v>
      </c>
      <c r="Z91" s="65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07.4928</v>
      </c>
      <c r="E3" s="46" t="n">
        <f aca="false">N3</f>
        <v>41.5019</v>
      </c>
      <c r="F3" s="46" t="n">
        <f aca="false">L3</f>
        <v>13907.4928</v>
      </c>
      <c r="G3" s="46" t="n">
        <f aca="false">O3</f>
        <v>44.2198</v>
      </c>
      <c r="H3" s="46" t="n">
        <f aca="false">T3</f>
        <v>13986.9936</v>
      </c>
      <c r="I3" s="46" t="n">
        <f aca="false">V3</f>
        <v>41.4168</v>
      </c>
      <c r="J3" s="46" t="n">
        <f aca="false">T3</f>
        <v>13986.9936</v>
      </c>
      <c r="K3" s="46" t="n">
        <f aca="false">W3</f>
        <v>44.0764</v>
      </c>
      <c r="L3" s="47" t="n">
        <v>13907.4928</v>
      </c>
      <c r="M3" s="47" t="n">
        <v>41.5471</v>
      </c>
      <c r="N3" s="47" t="n">
        <v>41.5019</v>
      </c>
      <c r="O3" s="47" t="n">
        <v>44.2198</v>
      </c>
      <c r="P3" s="47" t="n">
        <v>11889.7</v>
      </c>
      <c r="Q3" s="48" t="n">
        <v>34.3</v>
      </c>
      <c r="R3" s="47" t="n">
        <f aca="false">P3/3600</f>
        <v>3.30269444444444</v>
      </c>
      <c r="S3" s="49"/>
      <c r="T3" s="55" t="n">
        <v>13986.9936</v>
      </c>
      <c r="U3" s="55" t="n">
        <v>41.5743</v>
      </c>
      <c r="V3" s="55" t="n">
        <v>41.4168</v>
      </c>
      <c r="W3" s="55" t="n">
        <v>44.0764</v>
      </c>
      <c r="X3" s="47" t="n">
        <v>11911.2</v>
      </c>
      <c r="Y3" s="48" t="n">
        <v>32.6</v>
      </c>
      <c r="Z3" s="47" t="n">
        <f aca="false">X3/3600</f>
        <v>3.30866666666667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682.4576</v>
      </c>
      <c r="E4" s="46" t="n">
        <f aca="false">N4</f>
        <v>39.87</v>
      </c>
      <c r="F4" s="46" t="n">
        <f aca="false">L4</f>
        <v>5682.4576</v>
      </c>
      <c r="G4" s="46" t="n">
        <f aca="false">O4</f>
        <v>42.3494</v>
      </c>
      <c r="H4" s="46" t="n">
        <f aca="false">T4</f>
        <v>5657.9344</v>
      </c>
      <c r="I4" s="46" t="n">
        <f aca="false">V4</f>
        <v>39.7263</v>
      </c>
      <c r="J4" s="46" t="n">
        <f aca="false">T4</f>
        <v>5657.9344</v>
      </c>
      <c r="K4" s="46" t="n">
        <f aca="false">W4</f>
        <v>42.1437</v>
      </c>
      <c r="L4" s="47" t="n">
        <v>5682.4576</v>
      </c>
      <c r="M4" s="47" t="n">
        <v>39.0348</v>
      </c>
      <c r="N4" s="47" t="n">
        <v>39.87</v>
      </c>
      <c r="O4" s="47" t="n">
        <v>42.3494</v>
      </c>
      <c r="P4" s="47" t="n">
        <v>10852.8</v>
      </c>
      <c r="Q4" s="48" t="n">
        <v>28.2</v>
      </c>
      <c r="R4" s="47" t="n">
        <f aca="false">P4/3600</f>
        <v>3.01466666666667</v>
      </c>
      <c r="S4" s="49"/>
      <c r="T4" s="47" t="n">
        <v>5657.9344</v>
      </c>
      <c r="U4" s="47" t="n">
        <v>39.0181</v>
      </c>
      <c r="V4" s="47" t="n">
        <v>39.7263</v>
      </c>
      <c r="W4" s="47" t="n">
        <v>42.1437</v>
      </c>
      <c r="X4" s="47" t="n">
        <v>10840.4</v>
      </c>
      <c r="Y4" s="48" t="n">
        <v>26.63</v>
      </c>
      <c r="Z4" s="47" t="n">
        <f aca="false">X4/3600</f>
        <v>3.01122222222222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713.5696</v>
      </c>
      <c r="E5" s="46" t="n">
        <f aca="false">N5</f>
        <v>38.528</v>
      </c>
      <c r="F5" s="46" t="n">
        <f aca="false">L5</f>
        <v>2713.5696</v>
      </c>
      <c r="G5" s="46" t="n">
        <f aca="false">O5</f>
        <v>40.7496</v>
      </c>
      <c r="H5" s="46" t="n">
        <f aca="false">T5</f>
        <v>2666.3632</v>
      </c>
      <c r="I5" s="46" t="n">
        <f aca="false">V5</f>
        <v>38.2547</v>
      </c>
      <c r="J5" s="46" t="n">
        <f aca="false">T5</f>
        <v>2666.3632</v>
      </c>
      <c r="K5" s="46" t="n">
        <f aca="false">W5</f>
        <v>40.4071</v>
      </c>
      <c r="L5" s="47" t="n">
        <v>2713.5696</v>
      </c>
      <c r="M5" s="47" t="n">
        <v>36.4882</v>
      </c>
      <c r="N5" s="47" t="n">
        <v>38.528</v>
      </c>
      <c r="O5" s="47" t="n">
        <v>40.7496</v>
      </c>
      <c r="P5" s="47" t="n">
        <v>10247.2</v>
      </c>
      <c r="Q5" s="48" t="n">
        <v>25.2</v>
      </c>
      <c r="R5" s="47" t="n">
        <f aca="false">P5/3600</f>
        <v>2.84644444444444</v>
      </c>
      <c r="S5" s="49"/>
      <c r="T5" s="47" t="n">
        <v>2666.3632</v>
      </c>
      <c r="U5" s="47" t="n">
        <v>36.4538</v>
      </c>
      <c r="V5" s="47" t="n">
        <v>38.2547</v>
      </c>
      <c r="W5" s="47" t="n">
        <v>40.4071</v>
      </c>
      <c r="X5" s="47" t="n">
        <v>10442.1</v>
      </c>
      <c r="Y5" s="48" t="n">
        <v>23.74</v>
      </c>
      <c r="Z5" s="47" t="n">
        <f aca="false">X5/3600</f>
        <v>2.90058333333333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93.1808</v>
      </c>
      <c r="E6" s="53" t="n">
        <f aca="false">N6</f>
        <v>37.188</v>
      </c>
      <c r="F6" s="53" t="n">
        <f aca="false">L6</f>
        <v>1393.1808</v>
      </c>
      <c r="G6" s="53" t="n">
        <f aca="false">O6</f>
        <v>39.2957</v>
      </c>
      <c r="H6" s="53" t="n">
        <f aca="false">T6</f>
        <v>1344.2464</v>
      </c>
      <c r="I6" s="53" t="n">
        <f aca="false">V6</f>
        <v>36.6311</v>
      </c>
      <c r="J6" s="53" t="n">
        <f aca="false">T6</f>
        <v>1344.2464</v>
      </c>
      <c r="K6" s="53" t="n">
        <f aca="false">W6</f>
        <v>38.6918</v>
      </c>
      <c r="L6" s="54" t="n">
        <v>1393.1808</v>
      </c>
      <c r="M6" s="54" t="n">
        <v>33.8412</v>
      </c>
      <c r="N6" s="54" t="n">
        <v>37.188</v>
      </c>
      <c r="O6" s="54" t="n">
        <v>39.2957</v>
      </c>
      <c r="P6" s="54" t="n">
        <v>10181.5</v>
      </c>
      <c r="Q6" s="54" t="n">
        <v>23.4</v>
      </c>
      <c r="R6" s="54" t="n">
        <f aca="false">P6/3600</f>
        <v>2.82819444444444</v>
      </c>
      <c r="S6" s="52"/>
      <c r="T6" s="54" t="n">
        <v>1344.2464</v>
      </c>
      <c r="U6" s="54" t="n">
        <v>33.8066</v>
      </c>
      <c r="V6" s="54" t="n">
        <v>36.6311</v>
      </c>
      <c r="W6" s="54" t="n">
        <v>38.6918</v>
      </c>
      <c r="X6" s="54" t="n">
        <v>10009.6</v>
      </c>
      <c r="Y6" s="54" t="n">
        <v>21.95</v>
      </c>
      <c r="Z6" s="54" t="n">
        <f aca="false">X6/3600</f>
        <v>2.78044444444444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4820.496</v>
      </c>
      <c r="E7" s="46" t="n">
        <f aca="false">N7</f>
        <v>45.1555</v>
      </c>
      <c r="F7" s="46" t="n">
        <f aca="false">L7</f>
        <v>34820.496</v>
      </c>
      <c r="G7" s="46" t="n">
        <f aca="false">O7</f>
        <v>44.7468</v>
      </c>
      <c r="H7" s="46" t="n">
        <f aca="false">T7</f>
        <v>36275.3152</v>
      </c>
      <c r="I7" s="46" t="n">
        <f aca="false">V7</f>
        <v>45.0717</v>
      </c>
      <c r="J7" s="46" t="n">
        <f aca="false">T7</f>
        <v>36275.3152</v>
      </c>
      <c r="K7" s="46" t="n">
        <f aca="false">W7</f>
        <v>44.6822</v>
      </c>
      <c r="L7" s="55" t="n">
        <v>34820.496</v>
      </c>
      <c r="M7" s="55" t="n">
        <v>40.0662</v>
      </c>
      <c r="N7" s="55" t="n">
        <v>45.1555</v>
      </c>
      <c r="O7" s="55" t="n">
        <v>44.7468</v>
      </c>
      <c r="P7" s="47" t="n">
        <v>15719.3</v>
      </c>
      <c r="Q7" s="48" t="n">
        <v>50.4</v>
      </c>
      <c r="R7" s="47" t="n">
        <f aca="false">P7/3600</f>
        <v>4.36647222222222</v>
      </c>
      <c r="S7" s="49"/>
      <c r="T7" s="47" t="n">
        <v>36275.3152</v>
      </c>
      <c r="U7" s="47" t="n">
        <v>40.0998</v>
      </c>
      <c r="V7" s="47" t="n">
        <v>45.0717</v>
      </c>
      <c r="W7" s="47" t="n">
        <v>44.6822</v>
      </c>
      <c r="X7" s="47" t="n">
        <v>15595.4</v>
      </c>
      <c r="Y7" s="48" t="n">
        <v>49.1</v>
      </c>
      <c r="Z7" s="47" t="n">
        <f aca="false">X7/3600</f>
        <v>4.33205555555556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6997.5552</v>
      </c>
      <c r="E8" s="46" t="n">
        <f aca="false">N8</f>
        <v>43.3673</v>
      </c>
      <c r="F8" s="46" t="n">
        <f aca="false">L8</f>
        <v>16997.5552</v>
      </c>
      <c r="G8" s="46" t="n">
        <f aca="false">O8</f>
        <v>43.4689</v>
      </c>
      <c r="H8" s="46" t="n">
        <f aca="false">T8</f>
        <v>17257.3088</v>
      </c>
      <c r="I8" s="46" t="n">
        <f aca="false">V8</f>
        <v>43.1213</v>
      </c>
      <c r="J8" s="46" t="n">
        <f aca="false">T8</f>
        <v>17257.3088</v>
      </c>
      <c r="K8" s="46" t="n">
        <f aca="false">W8</f>
        <v>43.2928</v>
      </c>
      <c r="L8" s="47" t="n">
        <v>16997.5552</v>
      </c>
      <c r="M8" s="47" t="n">
        <v>37.1174</v>
      </c>
      <c r="N8" s="47" t="n">
        <v>43.3673</v>
      </c>
      <c r="O8" s="47" t="n">
        <v>43.4689</v>
      </c>
      <c r="P8" s="47" t="n">
        <v>13752.4</v>
      </c>
      <c r="Q8" s="48" t="n">
        <v>42</v>
      </c>
      <c r="R8" s="47" t="n">
        <f aca="false">P8/3600</f>
        <v>3.82011111111111</v>
      </c>
      <c r="S8" s="49"/>
      <c r="T8" s="47" t="n">
        <v>17257.3088</v>
      </c>
      <c r="U8" s="47" t="n">
        <v>37.0951</v>
      </c>
      <c r="V8" s="47" t="n">
        <v>43.1213</v>
      </c>
      <c r="W8" s="47" t="n">
        <v>43.2928</v>
      </c>
      <c r="X8" s="47" t="n">
        <v>13766.1</v>
      </c>
      <c r="Y8" s="48" t="n">
        <v>40.3</v>
      </c>
      <c r="Z8" s="47" t="n">
        <f aca="false">X8/3600</f>
        <v>3.82391666666667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959.136</v>
      </c>
      <c r="E9" s="46" t="n">
        <f aca="false">N9</f>
        <v>41.5997</v>
      </c>
      <c r="F9" s="46" t="n">
        <f aca="false">L9</f>
        <v>8959.136</v>
      </c>
      <c r="G9" s="46" t="n">
        <f aca="false">O9</f>
        <v>42.0949</v>
      </c>
      <c r="H9" s="46" t="n">
        <f aca="false">T9</f>
        <v>8926.16</v>
      </c>
      <c r="I9" s="46" t="n">
        <f aca="false">V9</f>
        <v>41.0954</v>
      </c>
      <c r="J9" s="46" t="n">
        <f aca="false">T9</f>
        <v>8926.16</v>
      </c>
      <c r="K9" s="46" t="n">
        <f aca="false">W9</f>
        <v>41.6682</v>
      </c>
      <c r="L9" s="47" t="n">
        <v>8959.136</v>
      </c>
      <c r="M9" s="47" t="n">
        <v>34.1614</v>
      </c>
      <c r="N9" s="47" t="n">
        <v>41.5997</v>
      </c>
      <c r="O9" s="47" t="n">
        <v>42.0949</v>
      </c>
      <c r="P9" s="47" t="n">
        <v>12720.4</v>
      </c>
      <c r="Q9" s="48" t="n">
        <v>36</v>
      </c>
      <c r="R9" s="47" t="n">
        <f aca="false">P9/3600</f>
        <v>3.53344444444444</v>
      </c>
      <c r="S9" s="49"/>
      <c r="T9" s="47" t="n">
        <v>8926.16</v>
      </c>
      <c r="U9" s="47" t="n">
        <v>34.1205</v>
      </c>
      <c r="V9" s="47" t="n">
        <v>41.0954</v>
      </c>
      <c r="W9" s="47" t="n">
        <v>41.6682</v>
      </c>
      <c r="X9" s="47" t="n">
        <v>12612.8</v>
      </c>
      <c r="Y9" s="48" t="n">
        <v>34.29</v>
      </c>
      <c r="Z9" s="47" t="n">
        <f aca="false">X9/3600</f>
        <v>3.50355555555556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5010.4096</v>
      </c>
      <c r="E10" s="53" t="n">
        <f aca="false">N10</f>
        <v>39.8513</v>
      </c>
      <c r="F10" s="53" t="n">
        <f aca="false">L10</f>
        <v>5010.4096</v>
      </c>
      <c r="G10" s="53" t="n">
        <f aca="false">O10</f>
        <v>40.6391</v>
      </c>
      <c r="H10" s="53" t="n">
        <f aca="false">T10</f>
        <v>4923.056</v>
      </c>
      <c r="I10" s="53" t="n">
        <f aca="false">V10</f>
        <v>38.8685</v>
      </c>
      <c r="J10" s="53" t="n">
        <f aca="false">T10</f>
        <v>4923.056</v>
      </c>
      <c r="K10" s="53" t="n">
        <f aca="false">W10</f>
        <v>39.7777</v>
      </c>
      <c r="L10" s="54" t="n">
        <v>5010.4096</v>
      </c>
      <c r="M10" s="54" t="n">
        <v>31.4161</v>
      </c>
      <c r="N10" s="54" t="n">
        <v>39.8513</v>
      </c>
      <c r="O10" s="54" t="n">
        <v>40.6391</v>
      </c>
      <c r="P10" s="54" t="n">
        <v>11932.7</v>
      </c>
      <c r="Q10" s="54" t="n">
        <v>32.1</v>
      </c>
      <c r="R10" s="54" t="n">
        <f aca="false">P10/3600</f>
        <v>3.31463888888889</v>
      </c>
      <c r="S10" s="52"/>
      <c r="T10" s="54" t="n">
        <v>4923.056</v>
      </c>
      <c r="U10" s="54" t="n">
        <v>31.3501</v>
      </c>
      <c r="V10" s="54" t="n">
        <v>38.8685</v>
      </c>
      <c r="W10" s="54" t="n">
        <v>39.7777</v>
      </c>
      <c r="X10" s="54" t="n">
        <v>12026.3</v>
      </c>
      <c r="Y10" s="54" t="n">
        <v>30.43</v>
      </c>
      <c r="Z10" s="54" t="n">
        <f aca="false">X10/3600</f>
        <v>3.34063888888889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34601.9904</v>
      </c>
      <c r="E11" s="46" t="n">
        <f aca="false">N11</f>
        <v>39.5507</v>
      </c>
      <c r="F11" s="46" t="n">
        <f aca="false">L11</f>
        <v>234601.9904</v>
      </c>
      <c r="G11" s="46" t="n">
        <f aca="false">O11</f>
        <v>37.7892</v>
      </c>
      <c r="H11" s="46" t="n">
        <f aca="false">T11</f>
        <v>236546.264</v>
      </c>
      <c r="I11" s="46" t="n">
        <f aca="false">V11</f>
        <v>39.3887</v>
      </c>
      <c r="J11" s="46" t="n">
        <f aca="false">T11</f>
        <v>236546.264</v>
      </c>
      <c r="K11" s="46" t="n">
        <f aca="false">W11</f>
        <v>37.7934</v>
      </c>
      <c r="L11" s="47" t="n">
        <v>234601.9904</v>
      </c>
      <c r="M11" s="47" t="n">
        <v>38.7631</v>
      </c>
      <c r="N11" s="47" t="n">
        <v>39.5507</v>
      </c>
      <c r="O11" s="47" t="n">
        <v>37.7892</v>
      </c>
      <c r="P11" s="47" t="n">
        <v>41758.5</v>
      </c>
      <c r="Q11" s="48" t="n">
        <v>101.9</v>
      </c>
      <c r="R11" s="47" t="n">
        <f aca="false">P11/3600</f>
        <v>11.5995833333333</v>
      </c>
      <c r="S11" s="49"/>
      <c r="T11" s="55" t="n">
        <v>236546.264</v>
      </c>
      <c r="U11" s="55" t="n">
        <v>38.9124</v>
      </c>
      <c r="V11" s="55" t="n">
        <v>39.3887</v>
      </c>
      <c r="W11" s="55" t="n">
        <v>37.7934</v>
      </c>
      <c r="X11" s="47" t="n">
        <v>41349.9</v>
      </c>
      <c r="Y11" s="48" t="n">
        <v>93.54</v>
      </c>
      <c r="Z11" s="47" t="n">
        <f aca="false">X11/3600</f>
        <v>11.4860833333333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109564.8576</v>
      </c>
      <c r="E12" s="46" t="n">
        <f aca="false">N12</f>
        <v>38.0723</v>
      </c>
      <c r="F12" s="46" t="n">
        <f aca="false">L12</f>
        <v>109564.8576</v>
      </c>
      <c r="G12" s="46" t="n">
        <f aca="false">O12</f>
        <v>36.3926</v>
      </c>
      <c r="H12" s="46" t="n">
        <f aca="false">T12</f>
        <v>116972.3152</v>
      </c>
      <c r="I12" s="46" t="n">
        <f aca="false">V12</f>
        <v>37.9148</v>
      </c>
      <c r="J12" s="46" t="n">
        <f aca="false">T12</f>
        <v>116972.3152</v>
      </c>
      <c r="K12" s="46" t="n">
        <f aca="false">W12</f>
        <v>36.3754</v>
      </c>
      <c r="L12" s="47" t="n">
        <v>109564.8576</v>
      </c>
      <c r="M12" s="47" t="n">
        <v>33.217</v>
      </c>
      <c r="N12" s="47" t="n">
        <v>38.0723</v>
      </c>
      <c r="O12" s="47" t="n">
        <v>36.3926</v>
      </c>
      <c r="P12" s="47" t="n">
        <v>34771.5</v>
      </c>
      <c r="Q12" s="48" t="n">
        <v>98.3</v>
      </c>
      <c r="R12" s="47" t="n">
        <f aca="false">P12/3600</f>
        <v>9.65875</v>
      </c>
      <c r="S12" s="49"/>
      <c r="T12" s="47" t="n">
        <v>116972.3152</v>
      </c>
      <c r="U12" s="47" t="n">
        <v>34.0959</v>
      </c>
      <c r="V12" s="47" t="n">
        <v>37.9148</v>
      </c>
      <c r="W12" s="47" t="n">
        <v>36.3754</v>
      </c>
      <c r="X12" s="47" t="n">
        <v>34250.8</v>
      </c>
      <c r="Y12" s="48" t="n">
        <v>88.41</v>
      </c>
      <c r="Z12" s="47" t="n">
        <f aca="false">X12/3600</f>
        <v>9.51411111111111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27809.424</v>
      </c>
      <c r="E13" s="46" t="n">
        <f aca="false">N13</f>
        <v>36.8947</v>
      </c>
      <c r="F13" s="46" t="n">
        <f aca="false">L13</f>
        <v>27809.424</v>
      </c>
      <c r="G13" s="46" t="n">
        <f aca="false">O13</f>
        <v>35.1971</v>
      </c>
      <c r="H13" s="46" t="n">
        <f aca="false">T13</f>
        <v>29403.9952</v>
      </c>
      <c r="I13" s="46" t="n">
        <f aca="false">V13</f>
        <v>36.6638</v>
      </c>
      <c r="J13" s="46" t="n">
        <f aca="false">T13</f>
        <v>29403.9952</v>
      </c>
      <c r="K13" s="46" t="n">
        <f aca="false">W13</f>
        <v>35.0526</v>
      </c>
      <c r="L13" s="47" t="n">
        <v>27809.424</v>
      </c>
      <c r="M13" s="47" t="n">
        <v>29.2642</v>
      </c>
      <c r="N13" s="47" t="n">
        <v>36.8947</v>
      </c>
      <c r="O13" s="47" t="n">
        <v>35.1971</v>
      </c>
      <c r="P13" s="47" t="n">
        <v>26994.2</v>
      </c>
      <c r="Q13" s="48" t="n">
        <v>71.3</v>
      </c>
      <c r="R13" s="47" t="n">
        <f aca="false">P13/3600</f>
        <v>7.49838888888889</v>
      </c>
      <c r="S13" s="49"/>
      <c r="T13" s="47" t="n">
        <v>29403.9952</v>
      </c>
      <c r="U13" s="47" t="n">
        <v>29.3539</v>
      </c>
      <c r="V13" s="47" t="n">
        <v>36.6638</v>
      </c>
      <c r="W13" s="47" t="n">
        <v>35.0526</v>
      </c>
      <c r="X13" s="47" t="n">
        <v>27052.4</v>
      </c>
      <c r="Y13" s="48" t="n">
        <v>66.8</v>
      </c>
      <c r="Z13" s="47" t="n">
        <f aca="false">X13/3600</f>
        <v>7.51455555555556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121.2256</v>
      </c>
      <c r="E14" s="53" t="n">
        <f aca="false">N14</f>
        <v>35.821</v>
      </c>
      <c r="F14" s="53" t="n">
        <f aca="false">L14</f>
        <v>7121.2256</v>
      </c>
      <c r="G14" s="53" t="n">
        <f aca="false">O14</f>
        <v>34.1112</v>
      </c>
      <c r="H14" s="53" t="n">
        <f aca="false">T14</f>
        <v>7806.5616</v>
      </c>
      <c r="I14" s="53" t="n">
        <f aca="false">V14</f>
        <v>35.268</v>
      </c>
      <c r="J14" s="53" t="n">
        <f aca="false">T14</f>
        <v>7806.5616</v>
      </c>
      <c r="K14" s="53" t="n">
        <f aca="false">W14</f>
        <v>33.7185</v>
      </c>
      <c r="L14" s="54" t="n">
        <v>7121.2256</v>
      </c>
      <c r="M14" s="54" t="n">
        <v>27.9073</v>
      </c>
      <c r="N14" s="54" t="n">
        <v>35.821</v>
      </c>
      <c r="O14" s="54" t="n">
        <v>34.1112</v>
      </c>
      <c r="P14" s="54" t="n">
        <v>23454.6</v>
      </c>
      <c r="Q14" s="54" t="n">
        <v>54.1</v>
      </c>
      <c r="R14" s="54" t="n">
        <f aca="false">P14/3600</f>
        <v>6.51516666666667</v>
      </c>
      <c r="S14" s="52"/>
      <c r="T14" s="54" t="n">
        <v>7806.5616</v>
      </c>
      <c r="U14" s="54" t="n">
        <v>27.9001</v>
      </c>
      <c r="V14" s="54" t="n">
        <v>35.268</v>
      </c>
      <c r="W14" s="54" t="n">
        <v>33.7185</v>
      </c>
      <c r="X14" s="54" t="n">
        <v>23554.7</v>
      </c>
      <c r="Y14" s="54" t="n">
        <v>51.54</v>
      </c>
      <c r="Z14" s="54" t="n">
        <f aca="false">X14/3600</f>
        <v>6.54297222222222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651.096</v>
      </c>
      <c r="E15" s="46" t="n">
        <f aca="false">N15</f>
        <v>46.3458</v>
      </c>
      <c r="F15" s="46" t="n">
        <f aca="false">L15</f>
        <v>23651.096</v>
      </c>
      <c r="G15" s="46" t="n">
        <f aca="false">O15</f>
        <v>45.9297</v>
      </c>
      <c r="H15" s="46" t="n">
        <f aca="false">T15</f>
        <v>25108.5424</v>
      </c>
      <c r="I15" s="46" t="n">
        <f aca="false">V15</f>
        <v>46.3116</v>
      </c>
      <c r="J15" s="46" t="n">
        <f aca="false">T15</f>
        <v>25108.5424</v>
      </c>
      <c r="K15" s="46" t="n">
        <f aca="false">W15</f>
        <v>45.9191</v>
      </c>
      <c r="L15" s="55" t="n">
        <v>23651.096</v>
      </c>
      <c r="M15" s="55" t="n">
        <v>41.2392</v>
      </c>
      <c r="N15" s="55" t="n">
        <v>46.3458</v>
      </c>
      <c r="O15" s="55" t="n">
        <v>45.9297</v>
      </c>
      <c r="P15" s="47" t="n">
        <v>29002.3</v>
      </c>
      <c r="Q15" s="48" t="n">
        <v>68.3</v>
      </c>
      <c r="R15" s="47" t="n">
        <f aca="false">P15/3600</f>
        <v>8.05619444444444</v>
      </c>
      <c r="S15" s="49"/>
      <c r="T15" s="47" t="n">
        <v>25108.5424</v>
      </c>
      <c r="U15" s="47" t="n">
        <v>41.2636</v>
      </c>
      <c r="V15" s="47" t="n">
        <v>46.3116</v>
      </c>
      <c r="W15" s="47" t="n">
        <v>45.9191</v>
      </c>
      <c r="X15" s="47" t="n">
        <v>28630.2</v>
      </c>
      <c r="Y15" s="48" t="n">
        <v>64.46</v>
      </c>
      <c r="Z15" s="47" t="n">
        <f aca="false">X15/3600</f>
        <v>7.95283333333333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459.3408</v>
      </c>
      <c r="E16" s="46" t="n">
        <f aca="false">N16</f>
        <v>45.7478</v>
      </c>
      <c r="F16" s="46" t="n">
        <f aca="false">L16</f>
        <v>6459.3408</v>
      </c>
      <c r="G16" s="46" t="n">
        <f aca="false">O16</f>
        <v>45.4602</v>
      </c>
      <c r="H16" s="46" t="n">
        <f aca="false">T16</f>
        <v>6608.88</v>
      </c>
      <c r="I16" s="46" t="n">
        <f aca="false">V16</f>
        <v>45.6176</v>
      </c>
      <c r="J16" s="46" t="n">
        <f aca="false">T16</f>
        <v>6608.88</v>
      </c>
      <c r="K16" s="46" t="n">
        <f aca="false">W16</f>
        <v>45.3653</v>
      </c>
      <c r="L16" s="47" t="n">
        <v>6459.3408</v>
      </c>
      <c r="M16" s="47" t="n">
        <v>39.9433</v>
      </c>
      <c r="N16" s="47" t="n">
        <v>45.7478</v>
      </c>
      <c r="O16" s="47" t="n">
        <v>45.4602</v>
      </c>
      <c r="P16" s="47" t="n">
        <v>24927</v>
      </c>
      <c r="Q16" s="48" t="n">
        <v>56.7</v>
      </c>
      <c r="R16" s="47" t="n">
        <f aca="false">P16/3600</f>
        <v>6.92416666666667</v>
      </c>
      <c r="S16" s="49"/>
      <c r="T16" s="47" t="n">
        <v>6608.88</v>
      </c>
      <c r="U16" s="47" t="n">
        <v>39.9413</v>
      </c>
      <c r="V16" s="47" t="n">
        <v>45.6176</v>
      </c>
      <c r="W16" s="47" t="n">
        <v>45.3653</v>
      </c>
      <c r="X16" s="47" t="n">
        <v>25069.4</v>
      </c>
      <c r="Y16" s="48" t="n">
        <v>52.95</v>
      </c>
      <c r="Z16" s="47" t="n">
        <f aca="false">X16/3600</f>
        <v>6.96372222222222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743.3968</v>
      </c>
      <c r="E17" s="46" t="n">
        <f aca="false">N17</f>
        <v>45.1434</v>
      </c>
      <c r="F17" s="46" t="n">
        <f aca="false">L17</f>
        <v>2743.3968</v>
      </c>
      <c r="G17" s="46" t="n">
        <f aca="false">O17</f>
        <v>44.995</v>
      </c>
      <c r="H17" s="46" t="n">
        <f aca="false">T17</f>
        <v>2732.5632</v>
      </c>
      <c r="I17" s="46" t="n">
        <f aca="false">V17</f>
        <v>44.8457</v>
      </c>
      <c r="J17" s="46" t="n">
        <f aca="false">T17</f>
        <v>2732.5632</v>
      </c>
      <c r="K17" s="46" t="n">
        <f aca="false">W17</f>
        <v>44.7875</v>
      </c>
      <c r="L17" s="47" t="n">
        <v>2743.3968</v>
      </c>
      <c r="M17" s="47" t="n">
        <v>38.6535</v>
      </c>
      <c r="N17" s="47" t="n">
        <v>45.1434</v>
      </c>
      <c r="O17" s="47" t="n">
        <v>44.995</v>
      </c>
      <c r="P17" s="47" t="n">
        <v>22943.1</v>
      </c>
      <c r="Q17" s="48" t="n">
        <v>51.8</v>
      </c>
      <c r="R17" s="47" t="n">
        <f aca="false">P17/3600</f>
        <v>6.37308333333333</v>
      </c>
      <c r="S17" s="49"/>
      <c r="T17" s="47" t="n">
        <v>2732.5632</v>
      </c>
      <c r="U17" s="47" t="n">
        <v>38.6198</v>
      </c>
      <c r="V17" s="47" t="n">
        <v>44.8457</v>
      </c>
      <c r="W17" s="47" t="n">
        <v>44.7875</v>
      </c>
      <c r="X17" s="47" t="n">
        <v>23350.8</v>
      </c>
      <c r="Y17" s="48" t="n">
        <v>48.93</v>
      </c>
      <c r="Z17" s="47" t="n">
        <f aca="false">X17/3600</f>
        <v>6.48633333333333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347.7456</v>
      </c>
      <c r="E18" s="53" t="n">
        <f aca="false">N18</f>
        <v>44.5072</v>
      </c>
      <c r="F18" s="53" t="n">
        <f aca="false">L18</f>
        <v>1347.7456</v>
      </c>
      <c r="G18" s="53" t="n">
        <f aca="false">O18</f>
        <v>44.5096</v>
      </c>
      <c r="H18" s="53" t="n">
        <f aca="false">T18</f>
        <v>1305.8784</v>
      </c>
      <c r="I18" s="53" t="n">
        <f aca="false">V18</f>
        <v>43.8003</v>
      </c>
      <c r="J18" s="53" t="n">
        <f aca="false">T18</f>
        <v>1305.8784</v>
      </c>
      <c r="K18" s="53" t="n">
        <f aca="false">W18</f>
        <v>43.9892</v>
      </c>
      <c r="L18" s="54" t="n">
        <v>1347.7456</v>
      </c>
      <c r="M18" s="54" t="n">
        <v>36.9743</v>
      </c>
      <c r="N18" s="54" t="n">
        <v>44.5072</v>
      </c>
      <c r="O18" s="54" t="n">
        <v>44.5096</v>
      </c>
      <c r="P18" s="54" t="n">
        <v>21960.7</v>
      </c>
      <c r="Q18" s="54" t="n">
        <v>49.1</v>
      </c>
      <c r="R18" s="54" t="n">
        <f aca="false">P18/3600</f>
        <v>6.10019444444445</v>
      </c>
      <c r="S18" s="52"/>
      <c r="T18" s="54" t="n">
        <v>1305.8784</v>
      </c>
      <c r="U18" s="54" t="n">
        <v>36.9481</v>
      </c>
      <c r="V18" s="54" t="n">
        <v>43.8003</v>
      </c>
      <c r="W18" s="54" t="n">
        <v>43.9892</v>
      </c>
      <c r="X18" s="54" t="n">
        <v>22396.6</v>
      </c>
      <c r="Y18" s="54" t="n">
        <v>46.34</v>
      </c>
      <c r="Z18" s="54" t="n">
        <f aca="false">X18/3600</f>
        <v>6.22127777777778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19.3928</v>
      </c>
      <c r="E19" s="46" t="n">
        <f aca="false">N19</f>
        <v>43.5079</v>
      </c>
      <c r="F19" s="46" t="n">
        <f aca="false">L19</f>
        <v>5119.3928</v>
      </c>
      <c r="G19" s="46" t="n">
        <f aca="false">O19</f>
        <v>45.2192</v>
      </c>
      <c r="H19" s="46" t="n">
        <f aca="false">T19</f>
        <v>5271.5176</v>
      </c>
      <c r="I19" s="46" t="n">
        <f aca="false">V19</f>
        <v>43.4715</v>
      </c>
      <c r="J19" s="46" t="n">
        <f aca="false">T19</f>
        <v>5271.5176</v>
      </c>
      <c r="K19" s="46" t="n">
        <f aca="false">W19</f>
        <v>45.23</v>
      </c>
      <c r="L19" s="47" t="n">
        <v>5119.3928</v>
      </c>
      <c r="M19" s="47" t="n">
        <v>41.5386</v>
      </c>
      <c r="N19" s="47" t="n">
        <v>43.5079</v>
      </c>
      <c r="O19" s="47" t="n">
        <v>45.2192</v>
      </c>
      <c r="P19" s="47" t="n">
        <v>10614.5</v>
      </c>
      <c r="Q19" s="48" t="n">
        <v>29.7</v>
      </c>
      <c r="R19" s="47" t="n">
        <f aca="false">P19/3600</f>
        <v>2.94847222222222</v>
      </c>
      <c r="S19" s="49"/>
      <c r="T19" s="47" t="n">
        <v>5271.5176</v>
      </c>
      <c r="U19" s="47" t="n">
        <v>41.5689</v>
      </c>
      <c r="V19" s="47" t="n">
        <v>43.4715</v>
      </c>
      <c r="W19" s="47" t="n">
        <v>45.23</v>
      </c>
      <c r="X19" s="47" t="n">
        <v>10617.2</v>
      </c>
      <c r="Y19" s="48" t="n">
        <v>27.99</v>
      </c>
      <c r="Z19" s="47" t="n">
        <f aca="false">X19/3600</f>
        <v>2.94922222222222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357.2032</v>
      </c>
      <c r="E20" s="46" t="n">
        <f aca="false">N20</f>
        <v>42.2555</v>
      </c>
      <c r="F20" s="46" t="n">
        <f aca="false">L20</f>
        <v>2357.2032</v>
      </c>
      <c r="G20" s="46" t="n">
        <f aca="false">O20</f>
        <v>43.4479</v>
      </c>
      <c r="H20" s="46" t="n">
        <f aca="false">T20</f>
        <v>2390.6504</v>
      </c>
      <c r="I20" s="46" t="n">
        <f aca="false">V20</f>
        <v>42.1503</v>
      </c>
      <c r="J20" s="46" t="n">
        <f aca="false">T20</f>
        <v>2390.6504</v>
      </c>
      <c r="K20" s="46" t="n">
        <f aca="false">W20</f>
        <v>43.3519</v>
      </c>
      <c r="L20" s="47" t="n">
        <v>2357.2032</v>
      </c>
      <c r="M20" s="47" t="n">
        <v>39.6505</v>
      </c>
      <c r="N20" s="47" t="n">
        <v>42.2555</v>
      </c>
      <c r="O20" s="47" t="n">
        <v>43.4479</v>
      </c>
      <c r="P20" s="47" t="n">
        <v>9629.4</v>
      </c>
      <c r="Q20" s="48" t="n">
        <v>25.7</v>
      </c>
      <c r="R20" s="47" t="n">
        <f aca="false">P20/3600</f>
        <v>2.67483333333333</v>
      </c>
      <c r="S20" s="49"/>
      <c r="T20" s="47" t="n">
        <v>2390.6504</v>
      </c>
      <c r="U20" s="47" t="n">
        <v>39.703</v>
      </c>
      <c r="V20" s="47" t="n">
        <v>42.1503</v>
      </c>
      <c r="W20" s="47" t="n">
        <v>43.3519</v>
      </c>
      <c r="X20" s="47" t="n">
        <v>9736.9</v>
      </c>
      <c r="Y20" s="48" t="n">
        <v>24.19</v>
      </c>
      <c r="Z20" s="47" t="n">
        <f aca="false">X20/3600</f>
        <v>2.70469444444444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53.7352</v>
      </c>
      <c r="E21" s="46" t="n">
        <f aca="false">N21</f>
        <v>41.0595</v>
      </c>
      <c r="F21" s="46" t="n">
        <f aca="false">L21</f>
        <v>1153.7352</v>
      </c>
      <c r="G21" s="46" t="n">
        <f aca="false">O21</f>
        <v>42.0376</v>
      </c>
      <c r="H21" s="46" t="n">
        <f aca="false">T21</f>
        <v>1149.0216</v>
      </c>
      <c r="I21" s="46" t="n">
        <f aca="false">V21</f>
        <v>40.8204</v>
      </c>
      <c r="J21" s="46" t="n">
        <f aca="false">T21</f>
        <v>1149.0216</v>
      </c>
      <c r="K21" s="46" t="n">
        <f aca="false">W21</f>
        <v>41.8091</v>
      </c>
      <c r="L21" s="47" t="n">
        <v>1153.7352</v>
      </c>
      <c r="M21" s="47" t="n">
        <v>37.3523</v>
      </c>
      <c r="N21" s="47" t="n">
        <v>41.0595</v>
      </c>
      <c r="O21" s="47" t="n">
        <v>42.0376</v>
      </c>
      <c r="P21" s="47" t="n">
        <v>9184.8</v>
      </c>
      <c r="Q21" s="48" t="n">
        <v>23.3</v>
      </c>
      <c r="R21" s="47" t="n">
        <f aca="false">P21/3600</f>
        <v>2.55133333333333</v>
      </c>
      <c r="S21" s="49"/>
      <c r="T21" s="47" t="n">
        <v>1149.0216</v>
      </c>
      <c r="U21" s="47" t="n">
        <v>37.3982</v>
      </c>
      <c r="V21" s="47" t="n">
        <v>40.8204</v>
      </c>
      <c r="W21" s="47" t="n">
        <v>41.8091</v>
      </c>
      <c r="X21" s="47" t="n">
        <v>9026.5</v>
      </c>
      <c r="Y21" s="48" t="n">
        <v>22.08</v>
      </c>
      <c r="Z21" s="47" t="n">
        <f aca="false">X21/3600</f>
        <v>2.50736111111111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84.6904</v>
      </c>
      <c r="E22" s="53" t="n">
        <f aca="false">N22</f>
        <v>39.9442</v>
      </c>
      <c r="F22" s="53" t="n">
        <f aca="false">L22</f>
        <v>584.6904</v>
      </c>
      <c r="G22" s="53" t="n">
        <f aca="false">O22</f>
        <v>40.9892</v>
      </c>
      <c r="H22" s="53" t="n">
        <f aca="false">T22</f>
        <v>565.7152</v>
      </c>
      <c r="I22" s="53" t="n">
        <f aca="false">V22</f>
        <v>39.4483</v>
      </c>
      <c r="J22" s="53" t="n">
        <f aca="false">T22</f>
        <v>565.7152</v>
      </c>
      <c r="K22" s="53" t="n">
        <f aca="false">W22</f>
        <v>40.5423</v>
      </c>
      <c r="L22" s="54" t="n">
        <v>584.6904</v>
      </c>
      <c r="M22" s="54" t="n">
        <v>35.0126</v>
      </c>
      <c r="N22" s="54" t="n">
        <v>39.9442</v>
      </c>
      <c r="O22" s="54" t="n">
        <v>40.9892</v>
      </c>
      <c r="P22" s="54" t="n">
        <v>8556.1</v>
      </c>
      <c r="Q22" s="54" t="n">
        <v>21.8</v>
      </c>
      <c r="R22" s="54" t="n">
        <f aca="false">P22/3600</f>
        <v>2.37669444444444</v>
      </c>
      <c r="S22" s="52"/>
      <c r="T22" s="54" t="n">
        <v>565.7152</v>
      </c>
      <c r="U22" s="54" t="n">
        <v>35.0378</v>
      </c>
      <c r="V22" s="54" t="n">
        <v>39.4483</v>
      </c>
      <c r="W22" s="54" t="n">
        <v>40.5423</v>
      </c>
      <c r="X22" s="54" t="n">
        <v>8647.2</v>
      </c>
      <c r="Y22" s="54" t="n">
        <v>20.46</v>
      </c>
      <c r="Z22" s="54" t="n">
        <f aca="false">X22/3600</f>
        <v>2.402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157.972</v>
      </c>
      <c r="E23" s="56" t="n">
        <f aca="false">N23</f>
        <v>42.5163</v>
      </c>
      <c r="F23" s="56" t="n">
        <f aca="false">L23</f>
        <v>8157.972</v>
      </c>
      <c r="G23" s="56" t="n">
        <f aca="false">O23</f>
        <v>43.8395</v>
      </c>
      <c r="H23" s="56" t="n">
        <f aca="false">T23</f>
        <v>8227.5208</v>
      </c>
      <c r="I23" s="56" t="n">
        <f aca="false">V23</f>
        <v>42.4244</v>
      </c>
      <c r="J23" s="56" t="n">
        <f aca="false">T23</f>
        <v>8227.5208</v>
      </c>
      <c r="K23" s="56" t="n">
        <f aca="false">W23</f>
        <v>43.7057</v>
      </c>
      <c r="L23" s="55" t="n">
        <v>8157.972</v>
      </c>
      <c r="M23" s="55" t="n">
        <v>40.0178</v>
      </c>
      <c r="N23" s="55" t="n">
        <v>42.5163</v>
      </c>
      <c r="O23" s="55" t="n">
        <v>43.8395</v>
      </c>
      <c r="P23" s="55" t="n">
        <v>9957.2</v>
      </c>
      <c r="Q23" s="48" t="n">
        <v>31.7</v>
      </c>
      <c r="R23" s="55" t="n">
        <f aca="false">P23/3600</f>
        <v>2.76588888888889</v>
      </c>
      <c r="S23" s="57"/>
      <c r="T23" s="55" t="n">
        <v>8227.5208</v>
      </c>
      <c r="U23" s="55" t="n">
        <v>40.031</v>
      </c>
      <c r="V23" s="55" t="n">
        <v>42.4244</v>
      </c>
      <c r="W23" s="55" t="n">
        <v>43.7057</v>
      </c>
      <c r="X23" s="55" t="n">
        <v>10075.2</v>
      </c>
      <c r="Y23" s="48" t="n">
        <v>30.43</v>
      </c>
      <c r="Z23" s="55" t="n">
        <f aca="false">X23/3600</f>
        <v>2.79866666666667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72.048</v>
      </c>
      <c r="E24" s="46" t="n">
        <f aca="false">N24</f>
        <v>40.7744</v>
      </c>
      <c r="F24" s="46" t="n">
        <f aca="false">L24</f>
        <v>3572.048</v>
      </c>
      <c r="G24" s="46" t="n">
        <f aca="false">O24</f>
        <v>41.6048</v>
      </c>
      <c r="H24" s="46" t="n">
        <f aca="false">T24</f>
        <v>3554.8896</v>
      </c>
      <c r="I24" s="46" t="n">
        <f aca="false">V24</f>
        <v>40.6091</v>
      </c>
      <c r="J24" s="46" t="n">
        <f aca="false">T24</f>
        <v>3554.8896</v>
      </c>
      <c r="K24" s="46" t="n">
        <f aca="false">W24</f>
        <v>41.3984</v>
      </c>
      <c r="L24" s="47" t="n">
        <v>3572.048</v>
      </c>
      <c r="M24" s="47" t="n">
        <v>37.4865</v>
      </c>
      <c r="N24" s="47" t="n">
        <v>40.7744</v>
      </c>
      <c r="O24" s="47" t="n">
        <v>41.6048</v>
      </c>
      <c r="P24" s="47" t="n">
        <v>9000.6</v>
      </c>
      <c r="Q24" s="48" t="n">
        <v>26.2</v>
      </c>
      <c r="R24" s="47" t="n">
        <f aca="false">P24/3600</f>
        <v>2.50016666666667</v>
      </c>
      <c r="S24" s="49"/>
      <c r="T24" s="47" t="n">
        <v>3554.8896</v>
      </c>
      <c r="U24" s="47" t="n">
        <v>37.4875</v>
      </c>
      <c r="V24" s="47" t="n">
        <v>40.6091</v>
      </c>
      <c r="W24" s="47" t="n">
        <v>41.3984</v>
      </c>
      <c r="X24" s="47" t="n">
        <v>9092</v>
      </c>
      <c r="Y24" s="48" t="n">
        <v>25.07</v>
      </c>
      <c r="Z24" s="47" t="n">
        <f aca="false">X24/3600</f>
        <v>2.52555555555556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652.4944</v>
      </c>
      <c r="E25" s="46" t="n">
        <f aca="false">N25</f>
        <v>39.1329</v>
      </c>
      <c r="F25" s="46" t="n">
        <f aca="false">L25</f>
        <v>1652.4944</v>
      </c>
      <c r="G25" s="46" t="n">
        <f aca="false">O25</f>
        <v>39.9505</v>
      </c>
      <c r="H25" s="46" t="n">
        <f aca="false">T25</f>
        <v>1618.4432</v>
      </c>
      <c r="I25" s="46" t="n">
        <f aca="false">V25</f>
        <v>38.8422</v>
      </c>
      <c r="J25" s="46" t="n">
        <f aca="false">T25</f>
        <v>1618.4432</v>
      </c>
      <c r="K25" s="46" t="n">
        <f aca="false">W25</f>
        <v>39.667</v>
      </c>
      <c r="L25" s="47" t="n">
        <v>1652.4944</v>
      </c>
      <c r="M25" s="47" t="n">
        <v>34.8819</v>
      </c>
      <c r="N25" s="47" t="n">
        <v>39.1329</v>
      </c>
      <c r="O25" s="47" t="n">
        <v>39.9505</v>
      </c>
      <c r="P25" s="47" t="n">
        <v>8469</v>
      </c>
      <c r="Q25" s="48" t="n">
        <v>23.1</v>
      </c>
      <c r="R25" s="47" t="n">
        <f aca="false">P25/3600</f>
        <v>2.3525</v>
      </c>
      <c r="S25" s="49"/>
      <c r="T25" s="47" t="n">
        <v>1618.4432</v>
      </c>
      <c r="U25" s="47" t="n">
        <v>34.8593</v>
      </c>
      <c r="V25" s="47" t="n">
        <v>38.8422</v>
      </c>
      <c r="W25" s="47" t="n">
        <v>39.667</v>
      </c>
      <c r="X25" s="47" t="n">
        <v>8575.5</v>
      </c>
      <c r="Y25" s="48" t="n">
        <v>22.01</v>
      </c>
      <c r="Z25" s="47" t="n">
        <f aca="false">X25/3600</f>
        <v>2.38208333333333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64.896</v>
      </c>
      <c r="E26" s="53" t="n">
        <f aca="false">N26</f>
        <v>37.6028</v>
      </c>
      <c r="F26" s="53" t="n">
        <f aca="false">L26</f>
        <v>764.896</v>
      </c>
      <c r="G26" s="53" t="n">
        <f aca="false">O26</f>
        <v>38.8468</v>
      </c>
      <c r="H26" s="53" t="n">
        <f aca="false">T26</f>
        <v>732.512</v>
      </c>
      <c r="I26" s="53" t="n">
        <f aca="false">V26</f>
        <v>37.0685</v>
      </c>
      <c r="J26" s="53" t="n">
        <f aca="false">T26</f>
        <v>732.512</v>
      </c>
      <c r="K26" s="53" t="n">
        <f aca="false">W26</f>
        <v>38.3894</v>
      </c>
      <c r="L26" s="54" t="n">
        <v>764.896</v>
      </c>
      <c r="M26" s="54" t="n">
        <v>32.3683</v>
      </c>
      <c r="N26" s="54" t="n">
        <v>37.6028</v>
      </c>
      <c r="O26" s="54" t="n">
        <v>38.8468</v>
      </c>
      <c r="P26" s="54" t="n">
        <v>8092</v>
      </c>
      <c r="Q26" s="54" t="n">
        <v>21.4</v>
      </c>
      <c r="R26" s="54" t="n">
        <f aca="false">P26/3600</f>
        <v>2.24777777777778</v>
      </c>
      <c r="S26" s="52"/>
      <c r="T26" s="54" t="n">
        <v>732.512</v>
      </c>
      <c r="U26" s="54" t="n">
        <v>32.3481</v>
      </c>
      <c r="V26" s="54" t="n">
        <v>37.0685</v>
      </c>
      <c r="W26" s="54" t="n">
        <v>38.3894</v>
      </c>
      <c r="X26" s="54" t="n">
        <v>8312.3</v>
      </c>
      <c r="Y26" s="54" t="n">
        <v>20.3</v>
      </c>
      <c r="Z26" s="54" t="n">
        <f aca="false">X26/3600</f>
        <v>2.30897222222222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677.2736</v>
      </c>
      <c r="E27" s="56" t="n">
        <f aca="false">N27</f>
        <v>39.9638</v>
      </c>
      <c r="F27" s="56" t="n">
        <f aca="false">L27</f>
        <v>18677.2736</v>
      </c>
      <c r="G27" s="56" t="n">
        <f aca="false">O27</f>
        <v>43.61</v>
      </c>
      <c r="H27" s="56" t="n">
        <f aca="false">T27</f>
        <v>19003.0712</v>
      </c>
      <c r="I27" s="56" t="n">
        <f aca="false">V27</f>
        <v>39.9021</v>
      </c>
      <c r="J27" s="56" t="n">
        <f aca="false">T27</f>
        <v>19003.0712</v>
      </c>
      <c r="K27" s="56" t="n">
        <f aca="false">W27</f>
        <v>43.4884</v>
      </c>
      <c r="L27" s="55" t="n">
        <v>18677.2736</v>
      </c>
      <c r="M27" s="55" t="n">
        <v>38.4065</v>
      </c>
      <c r="N27" s="55" t="n">
        <v>39.9638</v>
      </c>
      <c r="O27" s="55" t="n">
        <v>43.61</v>
      </c>
      <c r="P27" s="55" t="n">
        <v>22585.4</v>
      </c>
      <c r="Q27" s="48" t="n">
        <v>62.3</v>
      </c>
      <c r="R27" s="55" t="n">
        <f aca="false">P27/3600</f>
        <v>6.27372222222222</v>
      </c>
      <c r="S27" s="57"/>
      <c r="T27" s="55" t="n">
        <v>19003.0712</v>
      </c>
      <c r="U27" s="55" t="n">
        <v>38.4251</v>
      </c>
      <c r="V27" s="55" t="n">
        <v>39.9021</v>
      </c>
      <c r="W27" s="55" t="n">
        <v>43.4884</v>
      </c>
      <c r="X27" s="55" t="n">
        <v>23011.5</v>
      </c>
      <c r="Y27" s="48" t="n">
        <v>59.21</v>
      </c>
      <c r="Z27" s="55" t="n">
        <f aca="false">X27/3600</f>
        <v>6.39208333333333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26.252</v>
      </c>
      <c r="E28" s="46" t="n">
        <f aca="false">N28</f>
        <v>39.1116</v>
      </c>
      <c r="F28" s="46" t="n">
        <f aca="false">L28</f>
        <v>6226.252</v>
      </c>
      <c r="G28" s="46" t="n">
        <f aca="false">O28</f>
        <v>41.9442</v>
      </c>
      <c r="H28" s="46" t="n">
        <f aca="false">T28</f>
        <v>6210.772</v>
      </c>
      <c r="I28" s="46" t="n">
        <f aca="false">V28</f>
        <v>39.0301</v>
      </c>
      <c r="J28" s="46" t="n">
        <f aca="false">T28</f>
        <v>6210.772</v>
      </c>
      <c r="K28" s="46" t="n">
        <f aca="false">W28</f>
        <v>41.7471</v>
      </c>
      <c r="L28" s="47" t="n">
        <v>6226.252</v>
      </c>
      <c r="M28" s="47" t="n">
        <v>36.7956</v>
      </c>
      <c r="N28" s="47" t="n">
        <v>39.1116</v>
      </c>
      <c r="O28" s="47" t="n">
        <v>41.9442</v>
      </c>
      <c r="P28" s="47" t="n">
        <v>19366.8</v>
      </c>
      <c r="Q28" s="48" t="n">
        <v>47.3</v>
      </c>
      <c r="R28" s="47" t="n">
        <f aca="false">P28/3600</f>
        <v>5.37966666666667</v>
      </c>
      <c r="S28" s="49"/>
      <c r="T28" s="47" t="n">
        <v>6210.772</v>
      </c>
      <c r="U28" s="47" t="n">
        <v>36.8017</v>
      </c>
      <c r="V28" s="47" t="n">
        <v>39.0301</v>
      </c>
      <c r="W28" s="47" t="n">
        <v>41.7471</v>
      </c>
      <c r="X28" s="47" t="n">
        <v>19645.3</v>
      </c>
      <c r="Y28" s="48" t="n">
        <v>44.36</v>
      </c>
      <c r="Z28" s="47" t="n">
        <f aca="false">X28/3600</f>
        <v>5.45702777777778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26.484</v>
      </c>
      <c r="E29" s="46" t="n">
        <f aca="false">N29</f>
        <v>38.2695</v>
      </c>
      <c r="F29" s="46" t="n">
        <f aca="false">L29</f>
        <v>2926.484</v>
      </c>
      <c r="G29" s="46" t="n">
        <f aca="false">O29</f>
        <v>40.2721</v>
      </c>
      <c r="H29" s="46" t="n">
        <f aca="false">T29</f>
        <v>2876.6848</v>
      </c>
      <c r="I29" s="46" t="n">
        <f aca="false">V29</f>
        <v>38.0326</v>
      </c>
      <c r="J29" s="46" t="n">
        <f aca="false">T29</f>
        <v>2876.6848</v>
      </c>
      <c r="K29" s="46" t="n">
        <f aca="false">W29</f>
        <v>39.9047</v>
      </c>
      <c r="L29" s="47" t="n">
        <v>2926.484</v>
      </c>
      <c r="M29" s="47" t="n">
        <v>34.8857</v>
      </c>
      <c r="N29" s="47" t="n">
        <v>38.2695</v>
      </c>
      <c r="O29" s="47" t="n">
        <v>40.2721</v>
      </c>
      <c r="P29" s="47" t="n">
        <v>17895.9</v>
      </c>
      <c r="Q29" s="48" t="n">
        <v>41.9</v>
      </c>
      <c r="R29" s="47" t="n">
        <f aca="false">P29/3600</f>
        <v>4.97108333333333</v>
      </c>
      <c r="S29" s="49"/>
      <c r="T29" s="47" t="n">
        <v>2876.6848</v>
      </c>
      <c r="U29" s="47" t="n">
        <v>34.8855</v>
      </c>
      <c r="V29" s="47" t="n">
        <v>38.0326</v>
      </c>
      <c r="W29" s="47" t="n">
        <v>39.9047</v>
      </c>
      <c r="X29" s="47" t="n">
        <v>18110.6</v>
      </c>
      <c r="Y29" s="48" t="n">
        <v>39.44</v>
      </c>
      <c r="Z29" s="47" t="n">
        <f aca="false">X29/3600</f>
        <v>5.03072222222222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5.8672</v>
      </c>
      <c r="E30" s="53" t="n">
        <f aca="false">N30</f>
        <v>37.2574</v>
      </c>
      <c r="F30" s="53" t="n">
        <f aca="false">L30</f>
        <v>1485.8672</v>
      </c>
      <c r="G30" s="53" t="n">
        <f aca="false">O30</f>
        <v>38.5836</v>
      </c>
      <c r="H30" s="53" t="n">
        <f aca="false">T30</f>
        <v>1430.3416</v>
      </c>
      <c r="I30" s="53" t="n">
        <f aca="false">V30</f>
        <v>36.7603</v>
      </c>
      <c r="J30" s="53" t="n">
        <f aca="false">T30</f>
        <v>1430.3416</v>
      </c>
      <c r="K30" s="53" t="n">
        <f aca="false">W30</f>
        <v>37.9038</v>
      </c>
      <c r="L30" s="54" t="n">
        <v>1485.8672</v>
      </c>
      <c r="M30" s="54" t="n">
        <v>32.7217</v>
      </c>
      <c r="N30" s="54" t="n">
        <v>37.2574</v>
      </c>
      <c r="O30" s="54" t="n">
        <v>38.5836</v>
      </c>
      <c r="P30" s="54" t="n">
        <v>17250.8</v>
      </c>
      <c r="Q30" s="54" t="n">
        <v>38.9</v>
      </c>
      <c r="R30" s="54" t="n">
        <f aca="false">P30/3600</f>
        <v>4.79188888888889</v>
      </c>
      <c r="S30" s="52"/>
      <c r="T30" s="54" t="n">
        <v>1430.3416</v>
      </c>
      <c r="U30" s="54" t="n">
        <v>32.6966</v>
      </c>
      <c r="V30" s="54" t="n">
        <v>36.7603</v>
      </c>
      <c r="W30" s="54" t="n">
        <v>37.9038</v>
      </c>
      <c r="X30" s="54" t="n">
        <v>17215.5</v>
      </c>
      <c r="Y30" s="54" t="n">
        <v>36.6</v>
      </c>
      <c r="Z30" s="54" t="n">
        <f aca="false">X30/3600</f>
        <v>4.78208333333333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8292.6144</v>
      </c>
      <c r="E31" s="58" t="n">
        <f aca="false">N31</f>
        <v>43.7976</v>
      </c>
      <c r="F31" s="58" t="n">
        <f aca="false">L31</f>
        <v>18292.6144</v>
      </c>
      <c r="G31" s="58" t="n">
        <f aca="false">O31</f>
        <v>45.0554</v>
      </c>
      <c r="H31" s="58" t="n">
        <f aca="false">T31</f>
        <v>18823.3488</v>
      </c>
      <c r="I31" s="58" t="n">
        <f aca="false">V31</f>
        <v>43.6709</v>
      </c>
      <c r="J31" s="58" t="n">
        <f aca="false">T31</f>
        <v>18823.3488</v>
      </c>
      <c r="K31" s="58" t="n">
        <f aca="false">W31</f>
        <v>44.8659</v>
      </c>
      <c r="L31" s="55" t="n">
        <v>18292.6144</v>
      </c>
      <c r="M31" s="55" t="n">
        <v>39.0771</v>
      </c>
      <c r="N31" s="55" t="n">
        <v>43.7976</v>
      </c>
      <c r="O31" s="55" t="n">
        <v>45.0554</v>
      </c>
      <c r="P31" s="55" t="n">
        <v>25456.4</v>
      </c>
      <c r="Q31" s="48" t="n">
        <v>67.9</v>
      </c>
      <c r="R31" s="55" t="n">
        <f aca="false">P31/3600</f>
        <v>7.07122222222222</v>
      </c>
      <c r="S31" s="57"/>
      <c r="T31" s="55" t="n">
        <v>18823.3488</v>
      </c>
      <c r="U31" s="55" t="n">
        <v>39.0946</v>
      </c>
      <c r="V31" s="55" t="n">
        <v>43.6709</v>
      </c>
      <c r="W31" s="55" t="n">
        <v>44.8659</v>
      </c>
      <c r="X31" s="55" t="n">
        <v>25711.4</v>
      </c>
      <c r="Y31" s="48" t="n">
        <v>64.59</v>
      </c>
      <c r="Z31" s="55" t="n">
        <f aca="false">X31/3600</f>
        <v>7.14205555555556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595.3136</v>
      </c>
      <c r="E32" s="59" t="n">
        <f aca="false">N32</f>
        <v>42.5437</v>
      </c>
      <c r="F32" s="59" t="n">
        <f aca="false">L32</f>
        <v>6595.3136</v>
      </c>
      <c r="G32" s="59" t="n">
        <f aca="false">O32</f>
        <v>43.0688</v>
      </c>
      <c r="H32" s="59" t="n">
        <f aca="false">T32</f>
        <v>6605.4</v>
      </c>
      <c r="I32" s="59" t="n">
        <f aca="false">V32</f>
        <v>42.2872</v>
      </c>
      <c r="J32" s="59" t="n">
        <f aca="false">T32</f>
        <v>6605.4</v>
      </c>
      <c r="K32" s="59" t="n">
        <f aca="false">W32</f>
        <v>42.7253</v>
      </c>
      <c r="L32" s="47" t="n">
        <v>6595.3136</v>
      </c>
      <c r="M32" s="47" t="n">
        <v>37.4075</v>
      </c>
      <c r="N32" s="47" t="n">
        <v>42.5437</v>
      </c>
      <c r="O32" s="47" t="n">
        <v>43.0688</v>
      </c>
      <c r="P32" s="47" t="n">
        <v>22828.1</v>
      </c>
      <c r="Q32" s="48" t="n">
        <v>55.7</v>
      </c>
      <c r="R32" s="47" t="n">
        <f aca="false">P32/3600</f>
        <v>6.34113888888889</v>
      </c>
      <c r="S32" s="49"/>
      <c r="T32" s="47" t="n">
        <v>6605.4</v>
      </c>
      <c r="U32" s="47" t="n">
        <v>37.3812</v>
      </c>
      <c r="V32" s="47" t="n">
        <v>42.2872</v>
      </c>
      <c r="W32" s="47" t="n">
        <v>42.7253</v>
      </c>
      <c r="X32" s="47" t="n">
        <v>22581.3</v>
      </c>
      <c r="Y32" s="48" t="n">
        <v>52.83</v>
      </c>
      <c r="Z32" s="47" t="n">
        <f aca="false">X32/3600</f>
        <v>6.27258333333333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063.0152</v>
      </c>
      <c r="E33" s="59" t="n">
        <f aca="false">N33</f>
        <v>41.2024</v>
      </c>
      <c r="F33" s="59" t="n">
        <f aca="false">L33</f>
        <v>3063.0152</v>
      </c>
      <c r="G33" s="59" t="n">
        <f aca="false">O33</f>
        <v>41.0243</v>
      </c>
      <c r="H33" s="59" t="n">
        <f aca="false">T33</f>
        <v>3009.3448</v>
      </c>
      <c r="I33" s="59" t="n">
        <f aca="false">V33</f>
        <v>40.7376</v>
      </c>
      <c r="J33" s="59" t="n">
        <f aca="false">T33</f>
        <v>3009.3448</v>
      </c>
      <c r="K33" s="59" t="n">
        <f aca="false">W33</f>
        <v>40.4919</v>
      </c>
      <c r="L33" s="47" t="n">
        <v>3063.0152</v>
      </c>
      <c r="M33" s="47" t="n">
        <v>35.5425</v>
      </c>
      <c r="N33" s="47" t="n">
        <v>41.2024</v>
      </c>
      <c r="O33" s="47" t="n">
        <v>41.0243</v>
      </c>
      <c r="P33" s="47" t="n">
        <v>20813.2</v>
      </c>
      <c r="Q33" s="48" t="n">
        <v>49.8</v>
      </c>
      <c r="R33" s="47" t="n">
        <f aca="false">P33/3600</f>
        <v>5.78144444444444</v>
      </c>
      <c r="S33" s="49"/>
      <c r="T33" s="47" t="n">
        <v>3009.3448</v>
      </c>
      <c r="U33" s="47" t="n">
        <v>35.5043</v>
      </c>
      <c r="V33" s="47" t="n">
        <v>40.7376</v>
      </c>
      <c r="W33" s="47" t="n">
        <v>40.4919</v>
      </c>
      <c r="X33" s="47" t="n">
        <v>20997.2</v>
      </c>
      <c r="Y33" s="48" t="n">
        <v>47.44</v>
      </c>
      <c r="Z33" s="47" t="n">
        <f aca="false">X33/3600</f>
        <v>5.83255555555556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77.1712</v>
      </c>
      <c r="E34" s="60" t="n">
        <f aca="false">N34</f>
        <v>39.8101</v>
      </c>
      <c r="F34" s="60" t="n">
        <f aca="false">L34</f>
        <v>1577.1712</v>
      </c>
      <c r="G34" s="60" t="n">
        <f aca="false">O34</f>
        <v>39.0018</v>
      </c>
      <c r="H34" s="60" t="n">
        <f aca="false">T34</f>
        <v>1521.7136</v>
      </c>
      <c r="I34" s="60" t="n">
        <f aca="false">V34</f>
        <v>39.0525</v>
      </c>
      <c r="J34" s="60" t="n">
        <f aca="false">T34</f>
        <v>1521.7136</v>
      </c>
      <c r="K34" s="60" t="n">
        <f aca="false">W34</f>
        <v>38.2874</v>
      </c>
      <c r="L34" s="54" t="n">
        <v>1577.1712</v>
      </c>
      <c r="M34" s="54" t="n">
        <v>33.5598</v>
      </c>
      <c r="N34" s="54" t="n">
        <v>39.8101</v>
      </c>
      <c r="O34" s="54" t="n">
        <v>39.0018</v>
      </c>
      <c r="P34" s="54" t="n">
        <v>19709.1</v>
      </c>
      <c r="Q34" s="54" t="n">
        <v>46.5</v>
      </c>
      <c r="R34" s="54" t="n">
        <f aca="false">P34/3600</f>
        <v>5.47475</v>
      </c>
      <c r="S34" s="52"/>
      <c r="T34" s="54" t="n">
        <v>1521.7136</v>
      </c>
      <c r="U34" s="54" t="n">
        <v>33.4991</v>
      </c>
      <c r="V34" s="54" t="n">
        <v>39.0525</v>
      </c>
      <c r="W34" s="54" t="n">
        <v>38.2874</v>
      </c>
      <c r="X34" s="54" t="n">
        <v>19821.1</v>
      </c>
      <c r="Y34" s="54" t="n">
        <v>44.24</v>
      </c>
      <c r="Z34" s="54" t="n">
        <f aca="false">X34/3600</f>
        <v>5.50586111111111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645.46</v>
      </c>
      <c r="E35" s="58" t="n">
        <f aca="false">N35</f>
        <v>42.1778</v>
      </c>
      <c r="F35" s="58" t="n">
        <f aca="false">L35</f>
        <v>39645.46</v>
      </c>
      <c r="G35" s="58" t="n">
        <f aca="false">O35</f>
        <v>44.3438</v>
      </c>
      <c r="H35" s="58" t="n">
        <f aca="false">T35</f>
        <v>40798.8832</v>
      </c>
      <c r="I35" s="58" t="n">
        <f aca="false">V35</f>
        <v>42.0188</v>
      </c>
      <c r="J35" s="58" t="n">
        <f aca="false">T35</f>
        <v>40798.8832</v>
      </c>
      <c r="K35" s="58" t="n">
        <f aca="false">W35</f>
        <v>44.2127</v>
      </c>
      <c r="L35" s="55" t="n">
        <v>39645.46</v>
      </c>
      <c r="M35" s="55" t="n">
        <v>37.2186</v>
      </c>
      <c r="N35" s="55" t="n">
        <v>42.1778</v>
      </c>
      <c r="O35" s="55" t="n">
        <v>44.3438</v>
      </c>
      <c r="P35" s="55" t="n">
        <v>29458</v>
      </c>
      <c r="Q35" s="48" t="n">
        <v>93.9</v>
      </c>
      <c r="R35" s="55" t="n">
        <f aca="false">P35/3600</f>
        <v>8.18277777777778</v>
      </c>
      <c r="S35" s="57"/>
      <c r="T35" s="55" t="n">
        <v>40798.8832</v>
      </c>
      <c r="U35" s="55" t="n">
        <v>37.277</v>
      </c>
      <c r="V35" s="55" t="n">
        <v>42.0188</v>
      </c>
      <c r="W35" s="55" t="n">
        <v>44.2127</v>
      </c>
      <c r="X35" s="55" t="n">
        <v>29504.9</v>
      </c>
      <c r="Y35" s="48" t="n">
        <v>88.91</v>
      </c>
      <c r="Z35" s="55" t="n">
        <f aca="false">X35/3600</f>
        <v>8.19580555555556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553.2472</v>
      </c>
      <c r="E36" s="59" t="n">
        <f aca="false">N36</f>
        <v>40.9258</v>
      </c>
      <c r="F36" s="59" t="n">
        <f aca="false">L36</f>
        <v>7553.2472</v>
      </c>
      <c r="G36" s="59" t="n">
        <f aca="false">O36</f>
        <v>43.2198</v>
      </c>
      <c r="H36" s="59" t="n">
        <f aca="false">T36</f>
        <v>7553.5112</v>
      </c>
      <c r="I36" s="59" t="n">
        <f aca="false">V36</f>
        <v>40.7126</v>
      </c>
      <c r="J36" s="59" t="n">
        <f aca="false">T36</f>
        <v>7553.5112</v>
      </c>
      <c r="K36" s="59" t="n">
        <f aca="false">W36</f>
        <v>43.0456</v>
      </c>
      <c r="L36" s="47" t="n">
        <v>7553.2472</v>
      </c>
      <c r="M36" s="47" t="n">
        <v>35.2339</v>
      </c>
      <c r="N36" s="47" t="n">
        <v>40.9258</v>
      </c>
      <c r="O36" s="47" t="n">
        <v>43.2198</v>
      </c>
      <c r="P36" s="47" t="n">
        <v>23431.3</v>
      </c>
      <c r="Q36" s="48" t="n">
        <v>59.4</v>
      </c>
      <c r="R36" s="47" t="n">
        <f aca="false">P36/3600</f>
        <v>6.50869444444444</v>
      </c>
      <c r="S36" s="49"/>
      <c r="T36" s="47" t="n">
        <v>7553.5112</v>
      </c>
      <c r="U36" s="47" t="n">
        <v>35.2046</v>
      </c>
      <c r="V36" s="47" t="n">
        <v>40.7126</v>
      </c>
      <c r="W36" s="47" t="n">
        <v>43.0456</v>
      </c>
      <c r="X36" s="47" t="n">
        <v>23887</v>
      </c>
      <c r="Y36" s="48" t="n">
        <v>56.78</v>
      </c>
      <c r="Z36" s="47" t="n">
        <f aca="false">X36/3600</f>
        <v>6.63527777777778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467.9488</v>
      </c>
      <c r="E37" s="59" t="n">
        <f aca="false">N37</f>
        <v>39.6437</v>
      </c>
      <c r="F37" s="59" t="n">
        <f aca="false">L37</f>
        <v>2467.9488</v>
      </c>
      <c r="G37" s="59" t="n">
        <f aca="false">O37</f>
        <v>42.1032</v>
      </c>
      <c r="H37" s="59" t="n">
        <f aca="false">T37</f>
        <v>2403.9472</v>
      </c>
      <c r="I37" s="59" t="n">
        <f aca="false">V37</f>
        <v>39.334</v>
      </c>
      <c r="J37" s="59" t="n">
        <f aca="false">T37</f>
        <v>2403.9472</v>
      </c>
      <c r="K37" s="59" t="n">
        <f aca="false">W37</f>
        <v>41.8053</v>
      </c>
      <c r="L37" s="47" t="n">
        <v>2467.9488</v>
      </c>
      <c r="M37" s="47" t="n">
        <v>33.7895</v>
      </c>
      <c r="N37" s="47" t="n">
        <v>39.6437</v>
      </c>
      <c r="O37" s="47" t="n">
        <v>42.1032</v>
      </c>
      <c r="P37" s="47" t="n">
        <v>21623.1</v>
      </c>
      <c r="Q37" s="48" t="n">
        <v>51.3</v>
      </c>
      <c r="R37" s="47" t="n">
        <f aca="false">P37/3600</f>
        <v>6.00641666666667</v>
      </c>
      <c r="S37" s="49"/>
      <c r="T37" s="47" t="n">
        <v>2403.9472</v>
      </c>
      <c r="U37" s="47" t="n">
        <v>33.7185</v>
      </c>
      <c r="V37" s="47" t="n">
        <v>39.334</v>
      </c>
      <c r="W37" s="47" t="n">
        <v>41.8053</v>
      </c>
      <c r="X37" s="47" t="n">
        <v>22008.3</v>
      </c>
      <c r="Y37" s="48" t="n">
        <v>48.71</v>
      </c>
      <c r="Z37" s="47" t="n">
        <f aca="false">X37/3600</f>
        <v>6.11341666666667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1108.052</v>
      </c>
      <c r="E38" s="60" t="n">
        <f aca="false">N38</f>
        <v>38.4318</v>
      </c>
      <c r="F38" s="60" t="n">
        <f aca="false">L38</f>
        <v>1108.052</v>
      </c>
      <c r="G38" s="60" t="n">
        <f aca="false">O38</f>
        <v>40.994</v>
      </c>
      <c r="H38" s="60" t="n">
        <f aca="false">T38</f>
        <v>1048.5888</v>
      </c>
      <c r="I38" s="60" t="n">
        <f aca="false">V38</f>
        <v>37.8324</v>
      </c>
      <c r="J38" s="60" t="n">
        <f aca="false">T38</f>
        <v>1048.5888</v>
      </c>
      <c r="K38" s="60" t="n">
        <f aca="false">W38</f>
        <v>40.2869</v>
      </c>
      <c r="L38" s="54" t="n">
        <v>1108.052</v>
      </c>
      <c r="M38" s="54" t="n">
        <v>31.9387</v>
      </c>
      <c r="N38" s="54" t="n">
        <v>38.4318</v>
      </c>
      <c r="O38" s="54" t="n">
        <v>40.994</v>
      </c>
      <c r="P38" s="54" t="n">
        <v>20937.9</v>
      </c>
      <c r="Q38" s="54" t="n">
        <v>48.4</v>
      </c>
      <c r="R38" s="54" t="n">
        <f aca="false">P38/3600</f>
        <v>5.81608333333333</v>
      </c>
      <c r="S38" s="52"/>
      <c r="T38" s="54" t="n">
        <v>1048.5888</v>
      </c>
      <c r="U38" s="54" t="n">
        <v>31.8611</v>
      </c>
      <c r="V38" s="54" t="n">
        <v>37.8324</v>
      </c>
      <c r="W38" s="54" t="n">
        <v>40.2869</v>
      </c>
      <c r="X38" s="54" t="n">
        <v>21130.2</v>
      </c>
      <c r="Y38" s="54" t="n">
        <v>45.8</v>
      </c>
      <c r="Z38" s="54" t="n">
        <f aca="false">X38/3600</f>
        <v>5.8695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705.572</v>
      </c>
      <c r="E39" s="58" t="n">
        <f aca="false">N39</f>
        <v>43.0499</v>
      </c>
      <c r="F39" s="58" t="n">
        <f aca="false">L39</f>
        <v>3705.572</v>
      </c>
      <c r="G39" s="58" t="n">
        <f aca="false">O39</f>
        <v>43.5893</v>
      </c>
      <c r="H39" s="58" t="n">
        <f aca="false">T39</f>
        <v>3783.4656</v>
      </c>
      <c r="I39" s="58" t="n">
        <f aca="false">V39</f>
        <v>42.9064</v>
      </c>
      <c r="J39" s="58" t="n">
        <f aca="false">T39</f>
        <v>3783.4656</v>
      </c>
      <c r="K39" s="58" t="n">
        <f aca="false">W39</f>
        <v>43.4244</v>
      </c>
      <c r="L39" s="55" t="n">
        <v>3705.572</v>
      </c>
      <c r="M39" s="55" t="n">
        <v>40.2275</v>
      </c>
      <c r="N39" s="55" t="n">
        <v>43.0499</v>
      </c>
      <c r="O39" s="55" t="n">
        <v>43.5893</v>
      </c>
      <c r="P39" s="55" t="n">
        <v>4639</v>
      </c>
      <c r="Q39" s="48" t="n">
        <v>12.9</v>
      </c>
      <c r="R39" s="55" t="n">
        <f aca="false">P39/3600</f>
        <v>1.28861111111111</v>
      </c>
      <c r="S39" s="57"/>
      <c r="T39" s="55" t="n">
        <v>3783.4656</v>
      </c>
      <c r="U39" s="55" t="n">
        <v>40.2301</v>
      </c>
      <c r="V39" s="55" t="n">
        <v>42.9064</v>
      </c>
      <c r="W39" s="55" t="n">
        <v>43.4244</v>
      </c>
      <c r="X39" s="55" t="n">
        <v>4635.7</v>
      </c>
      <c r="Y39" s="48" t="n">
        <v>12.13</v>
      </c>
      <c r="Z39" s="55" t="n">
        <f aca="false">X39/3600</f>
        <v>1.28769444444444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777.7168</v>
      </c>
      <c r="E40" s="59" t="n">
        <f aca="false">N40</f>
        <v>40.6995</v>
      </c>
      <c r="F40" s="59" t="n">
        <f aca="false">L40</f>
        <v>1777.7168</v>
      </c>
      <c r="G40" s="59" t="n">
        <f aca="false">O40</f>
        <v>40.8372</v>
      </c>
      <c r="H40" s="59" t="n">
        <f aca="false">T40</f>
        <v>1771.0936</v>
      </c>
      <c r="I40" s="59" t="n">
        <f aca="false">V40</f>
        <v>40.4275</v>
      </c>
      <c r="J40" s="59" t="n">
        <f aca="false">T40</f>
        <v>1771.0936</v>
      </c>
      <c r="K40" s="59" t="n">
        <f aca="false">W40</f>
        <v>40.5463</v>
      </c>
      <c r="L40" s="47" t="n">
        <v>1777.7168</v>
      </c>
      <c r="M40" s="47" t="n">
        <v>37.1082</v>
      </c>
      <c r="N40" s="47" t="n">
        <v>40.6995</v>
      </c>
      <c r="O40" s="47" t="n">
        <v>40.8372</v>
      </c>
      <c r="P40" s="47" t="n">
        <v>4183.2</v>
      </c>
      <c r="Q40" s="48" t="n">
        <v>11</v>
      </c>
      <c r="R40" s="47" t="n">
        <f aca="false">P40/3600</f>
        <v>1.162</v>
      </c>
      <c r="S40" s="49"/>
      <c r="T40" s="47" t="n">
        <v>1771.0936</v>
      </c>
      <c r="U40" s="47" t="n">
        <v>37.0863</v>
      </c>
      <c r="V40" s="47" t="n">
        <v>40.4275</v>
      </c>
      <c r="W40" s="47" t="n">
        <v>40.5463</v>
      </c>
      <c r="X40" s="47" t="n">
        <v>4230.3</v>
      </c>
      <c r="Y40" s="48" t="n">
        <v>10.23</v>
      </c>
      <c r="Z40" s="47" t="n">
        <f aca="false">X40/3600</f>
        <v>1.17508333333333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60.0176</v>
      </c>
      <c r="E41" s="59" t="n">
        <f aca="false">N41</f>
        <v>38.5783</v>
      </c>
      <c r="F41" s="59" t="n">
        <f aca="false">L41</f>
        <v>860.0176</v>
      </c>
      <c r="G41" s="59" t="n">
        <f aca="false">O41</f>
        <v>38.4044</v>
      </c>
      <c r="H41" s="59" t="n">
        <f aca="false">T41</f>
        <v>841.1856</v>
      </c>
      <c r="I41" s="59" t="n">
        <f aca="false">V41</f>
        <v>38.1381</v>
      </c>
      <c r="J41" s="59" t="n">
        <f aca="false">T41</f>
        <v>841.1856</v>
      </c>
      <c r="K41" s="59" t="n">
        <f aca="false">W41</f>
        <v>37.9705</v>
      </c>
      <c r="L41" s="47" t="n">
        <v>860.0176</v>
      </c>
      <c r="M41" s="47" t="n">
        <v>34.2656</v>
      </c>
      <c r="N41" s="47" t="n">
        <v>38.5783</v>
      </c>
      <c r="O41" s="47" t="n">
        <v>38.4044</v>
      </c>
      <c r="P41" s="47" t="n">
        <v>3768.1</v>
      </c>
      <c r="Q41" s="48" t="n">
        <v>9.4</v>
      </c>
      <c r="R41" s="47" t="n">
        <f aca="false">P41/3600</f>
        <v>1.04669444444444</v>
      </c>
      <c r="S41" s="49"/>
      <c r="T41" s="47" t="n">
        <v>841.1856</v>
      </c>
      <c r="U41" s="47" t="n">
        <v>34.2394</v>
      </c>
      <c r="V41" s="47" t="n">
        <v>38.1381</v>
      </c>
      <c r="W41" s="47" t="n">
        <v>37.9705</v>
      </c>
      <c r="X41" s="47" t="n">
        <v>3816.1</v>
      </c>
      <c r="Y41" s="48" t="n">
        <v>8.77</v>
      </c>
      <c r="Z41" s="47" t="n">
        <f aca="false">X41/3600</f>
        <v>1.06002777777778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5.9784</v>
      </c>
      <c r="E42" s="60" t="n">
        <f aca="false">N42</f>
        <v>36.5206</v>
      </c>
      <c r="F42" s="60" t="n">
        <f aca="false">L42</f>
        <v>435.9784</v>
      </c>
      <c r="G42" s="60" t="n">
        <f aca="false">O42</f>
        <v>36.0764</v>
      </c>
      <c r="H42" s="60" t="n">
        <f aca="false">T42</f>
        <v>422.5832</v>
      </c>
      <c r="I42" s="60" t="n">
        <f aca="false">V42</f>
        <v>35.8245</v>
      </c>
      <c r="J42" s="60" t="n">
        <f aca="false">T42</f>
        <v>422.5832</v>
      </c>
      <c r="K42" s="60" t="n">
        <f aca="false">W42</f>
        <v>35.4567</v>
      </c>
      <c r="L42" s="54" t="n">
        <v>435.9784</v>
      </c>
      <c r="M42" s="54" t="n">
        <v>31.8114</v>
      </c>
      <c r="N42" s="54" t="n">
        <v>36.5206</v>
      </c>
      <c r="O42" s="54" t="n">
        <v>36.0764</v>
      </c>
      <c r="P42" s="54" t="n">
        <v>3588.7</v>
      </c>
      <c r="Q42" s="54" t="n">
        <v>8.3</v>
      </c>
      <c r="R42" s="54" t="n">
        <f aca="false">P42/3600</f>
        <v>0.996861111111111</v>
      </c>
      <c r="S42" s="52"/>
      <c r="T42" s="54" t="n">
        <v>422.5832</v>
      </c>
      <c r="U42" s="54" t="n">
        <v>31.7775</v>
      </c>
      <c r="V42" s="54" t="n">
        <v>35.8245</v>
      </c>
      <c r="W42" s="54" t="n">
        <v>35.4567</v>
      </c>
      <c r="X42" s="54" t="n">
        <v>3624.4</v>
      </c>
      <c r="Y42" s="54" t="n">
        <v>7.78</v>
      </c>
      <c r="Z42" s="54" t="n">
        <f aca="false">X42/3600</f>
        <v>1.00677777777778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900.7384</v>
      </c>
      <c r="E43" s="58" t="n">
        <f aca="false">N43</f>
        <v>43.6151</v>
      </c>
      <c r="F43" s="58" t="n">
        <f aca="false">L43</f>
        <v>3900.7384</v>
      </c>
      <c r="G43" s="58" t="n">
        <f aca="false">O43</f>
        <v>45.1374</v>
      </c>
      <c r="H43" s="58" t="n">
        <f aca="false">T43</f>
        <v>3973.6824</v>
      </c>
      <c r="I43" s="58" t="n">
        <f aca="false">V43</f>
        <v>43.4769</v>
      </c>
      <c r="J43" s="58" t="n">
        <f aca="false">T43</f>
        <v>3973.6824</v>
      </c>
      <c r="K43" s="58" t="n">
        <f aca="false">W43</f>
        <v>44.97</v>
      </c>
      <c r="L43" s="55" t="n">
        <v>3900.7384</v>
      </c>
      <c r="M43" s="55" t="n">
        <v>40.1476</v>
      </c>
      <c r="N43" s="55" t="n">
        <v>43.6151</v>
      </c>
      <c r="O43" s="55" t="n">
        <v>45.1374</v>
      </c>
      <c r="P43" s="55" t="n">
        <v>5178.9</v>
      </c>
      <c r="Q43" s="48" t="n">
        <v>14.8</v>
      </c>
      <c r="R43" s="55" t="n">
        <f aca="false">P43/3600</f>
        <v>1.43858333333333</v>
      </c>
      <c r="S43" s="57"/>
      <c r="T43" s="55" t="n">
        <v>3973.6824</v>
      </c>
      <c r="U43" s="55" t="n">
        <v>40.1487</v>
      </c>
      <c r="V43" s="55" t="n">
        <v>43.4769</v>
      </c>
      <c r="W43" s="55" t="n">
        <v>44.97</v>
      </c>
      <c r="X43" s="55" t="n">
        <v>5250.9</v>
      </c>
      <c r="Y43" s="48" t="n">
        <v>13.92</v>
      </c>
      <c r="Z43" s="55" t="n">
        <f aca="false">X43/3600</f>
        <v>1.45858333333333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829.332</v>
      </c>
      <c r="E44" s="59" t="n">
        <f aca="false">N44</f>
        <v>41.7858</v>
      </c>
      <c r="F44" s="59" t="n">
        <f aca="false">L44</f>
        <v>1829.332</v>
      </c>
      <c r="G44" s="59" t="n">
        <f aca="false">O44</f>
        <v>42.9391</v>
      </c>
      <c r="H44" s="59" t="n">
        <f aca="false">T44</f>
        <v>1828.2024</v>
      </c>
      <c r="I44" s="59" t="n">
        <f aca="false">V44</f>
        <v>41.5578</v>
      </c>
      <c r="J44" s="59" t="n">
        <f aca="false">T44</f>
        <v>1828.2024</v>
      </c>
      <c r="K44" s="59" t="n">
        <f aca="false">W44</f>
        <v>42.6532</v>
      </c>
      <c r="L44" s="47" t="n">
        <v>1829.332</v>
      </c>
      <c r="M44" s="47" t="n">
        <v>37.6181</v>
      </c>
      <c r="N44" s="47" t="n">
        <v>41.7858</v>
      </c>
      <c r="O44" s="47" t="n">
        <v>42.9391</v>
      </c>
      <c r="P44" s="47" t="n">
        <v>4713</v>
      </c>
      <c r="Q44" s="48" t="n">
        <v>12.4</v>
      </c>
      <c r="R44" s="47" t="n">
        <f aca="false">P44/3600</f>
        <v>1.30916666666667</v>
      </c>
      <c r="S44" s="49"/>
      <c r="T44" s="47" t="n">
        <v>1828.2024</v>
      </c>
      <c r="U44" s="47" t="n">
        <v>37.5835</v>
      </c>
      <c r="V44" s="47" t="n">
        <v>41.5578</v>
      </c>
      <c r="W44" s="47" t="n">
        <v>42.6532</v>
      </c>
      <c r="X44" s="47" t="n">
        <v>4685</v>
      </c>
      <c r="Y44" s="48" t="n">
        <v>11.65</v>
      </c>
      <c r="Z44" s="47" t="n">
        <f aca="false">X44/3600</f>
        <v>1.30138888888889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16.1688</v>
      </c>
      <c r="E45" s="59" t="n">
        <f aca="false">N45</f>
        <v>39.9989</v>
      </c>
      <c r="F45" s="59" t="n">
        <f aca="false">L45</f>
        <v>916.1688</v>
      </c>
      <c r="G45" s="59" t="n">
        <f aca="false">O45</f>
        <v>40.8818</v>
      </c>
      <c r="H45" s="59" t="n">
        <f aca="false">T45</f>
        <v>900.3376</v>
      </c>
      <c r="I45" s="59" t="n">
        <f aca="false">V45</f>
        <v>39.552</v>
      </c>
      <c r="J45" s="59" t="n">
        <f aca="false">T45</f>
        <v>900.3376</v>
      </c>
      <c r="K45" s="59" t="n">
        <f aca="false">W45</f>
        <v>40.4191</v>
      </c>
      <c r="L45" s="47" t="n">
        <v>916.1688</v>
      </c>
      <c r="M45" s="47" t="n">
        <v>34.8619</v>
      </c>
      <c r="N45" s="47" t="n">
        <v>39.9989</v>
      </c>
      <c r="O45" s="47" t="n">
        <v>40.8818</v>
      </c>
      <c r="P45" s="47" t="n">
        <v>4423.2</v>
      </c>
      <c r="Q45" s="48" t="n">
        <v>11</v>
      </c>
      <c r="R45" s="47" t="n">
        <f aca="false">P45/3600</f>
        <v>1.22866666666667</v>
      </c>
      <c r="S45" s="49"/>
      <c r="T45" s="47" t="n">
        <v>900.3376</v>
      </c>
      <c r="U45" s="47" t="n">
        <v>34.8003</v>
      </c>
      <c r="V45" s="47" t="n">
        <v>39.552</v>
      </c>
      <c r="W45" s="47" t="n">
        <v>40.4191</v>
      </c>
      <c r="X45" s="47" t="n">
        <v>4395.8</v>
      </c>
      <c r="Y45" s="48" t="n">
        <v>10.28</v>
      </c>
      <c r="Z45" s="47" t="n">
        <f aca="false">X45/3600</f>
        <v>1.22105555555556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77.8752</v>
      </c>
      <c r="E46" s="60" t="n">
        <f aca="false">N46</f>
        <v>38.227</v>
      </c>
      <c r="F46" s="60" t="n">
        <f aca="false">L46</f>
        <v>477.8752</v>
      </c>
      <c r="G46" s="60" t="n">
        <f aca="false">O46</f>
        <v>38.906</v>
      </c>
      <c r="H46" s="60" t="n">
        <f aca="false">T46</f>
        <v>462.9512</v>
      </c>
      <c r="I46" s="60" t="n">
        <f aca="false">V46</f>
        <v>37.3714</v>
      </c>
      <c r="J46" s="60" t="n">
        <f aca="false">T46</f>
        <v>462.9512</v>
      </c>
      <c r="K46" s="60" t="n">
        <f aca="false">W46</f>
        <v>38.0162</v>
      </c>
      <c r="L46" s="54" t="n">
        <v>477.8752</v>
      </c>
      <c r="M46" s="54" t="n">
        <v>32.1014</v>
      </c>
      <c r="N46" s="54" t="n">
        <v>38.227</v>
      </c>
      <c r="O46" s="54" t="n">
        <v>38.906</v>
      </c>
      <c r="P46" s="54" t="n">
        <v>4223.6</v>
      </c>
      <c r="Q46" s="54" t="n">
        <v>10.1</v>
      </c>
      <c r="R46" s="54" t="n">
        <f aca="false">P46/3600</f>
        <v>1.17322222222222</v>
      </c>
      <c r="S46" s="52"/>
      <c r="T46" s="54" t="n">
        <v>462.9512</v>
      </c>
      <c r="U46" s="54" t="n">
        <v>32.0249</v>
      </c>
      <c r="V46" s="54" t="n">
        <v>37.3714</v>
      </c>
      <c r="W46" s="54" t="n">
        <v>38.0162</v>
      </c>
      <c r="X46" s="54" t="n">
        <v>4253.1</v>
      </c>
      <c r="Y46" s="54" t="n">
        <v>9.4</v>
      </c>
      <c r="Z46" s="54" t="n">
        <f aca="false">X46/3600</f>
        <v>1.18141666666667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7279.6928</v>
      </c>
      <c r="E47" s="58" t="n">
        <f aca="false">N47</f>
        <v>41.4668</v>
      </c>
      <c r="F47" s="58" t="n">
        <f aca="false">L47</f>
        <v>7279.6928</v>
      </c>
      <c r="G47" s="58" t="n">
        <f aca="false">O47</f>
        <v>42.5133</v>
      </c>
      <c r="H47" s="58" t="n">
        <f aca="false">T47</f>
        <v>7419.124</v>
      </c>
      <c r="I47" s="58" t="n">
        <f aca="false">V47</f>
        <v>41.2678</v>
      </c>
      <c r="J47" s="58" t="n">
        <f aca="false">T47</f>
        <v>7419.124</v>
      </c>
      <c r="K47" s="58" t="n">
        <f aca="false">W47</f>
        <v>42.304</v>
      </c>
      <c r="L47" s="55" t="n">
        <v>7279.6928</v>
      </c>
      <c r="M47" s="55" t="n">
        <v>38.1311</v>
      </c>
      <c r="N47" s="55" t="n">
        <v>41.4668</v>
      </c>
      <c r="O47" s="55" t="n">
        <v>42.5133</v>
      </c>
      <c r="P47" s="55" t="n">
        <v>4916.5</v>
      </c>
      <c r="Q47" s="48" t="n">
        <v>15.7</v>
      </c>
      <c r="R47" s="55" t="n">
        <f aca="false">P47/3600</f>
        <v>1.36569444444444</v>
      </c>
      <c r="S47" s="57"/>
      <c r="T47" s="55" t="n">
        <v>7419.124</v>
      </c>
      <c r="U47" s="55" t="n">
        <v>38.1146</v>
      </c>
      <c r="V47" s="55" t="n">
        <v>41.2678</v>
      </c>
      <c r="W47" s="55" t="n">
        <v>42.304</v>
      </c>
      <c r="X47" s="55" t="n">
        <v>4875</v>
      </c>
      <c r="Y47" s="48" t="n">
        <v>15.12</v>
      </c>
      <c r="Z47" s="55" t="n">
        <f aca="false">X47/3600</f>
        <v>1.35416666666667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304.9536</v>
      </c>
      <c r="E48" s="59" t="n">
        <f aca="false">N48</f>
        <v>38.971</v>
      </c>
      <c r="F48" s="59" t="n">
        <f aca="false">L48</f>
        <v>3304.9536</v>
      </c>
      <c r="G48" s="59" t="n">
        <f aca="false">O48</f>
        <v>39.9138</v>
      </c>
      <c r="H48" s="59" t="n">
        <f aca="false">T48</f>
        <v>3299.6752</v>
      </c>
      <c r="I48" s="59" t="n">
        <f aca="false">V48</f>
        <v>38.7062</v>
      </c>
      <c r="J48" s="59" t="n">
        <f aca="false">T48</f>
        <v>3299.6752</v>
      </c>
      <c r="K48" s="59" t="n">
        <f aca="false">W48</f>
        <v>39.6236</v>
      </c>
      <c r="L48" s="47" t="n">
        <v>3304.9536</v>
      </c>
      <c r="M48" s="47" t="n">
        <v>34.643</v>
      </c>
      <c r="N48" s="47" t="n">
        <v>38.971</v>
      </c>
      <c r="O48" s="47" t="n">
        <v>39.9138</v>
      </c>
      <c r="P48" s="47" t="n">
        <v>4218.5</v>
      </c>
      <c r="Q48" s="48" t="n">
        <v>12.7</v>
      </c>
      <c r="R48" s="47" t="n">
        <f aca="false">P48/3600</f>
        <v>1.17180555555556</v>
      </c>
      <c r="S48" s="49"/>
      <c r="T48" s="47" t="n">
        <v>3299.6752</v>
      </c>
      <c r="U48" s="47" t="n">
        <v>34.5956</v>
      </c>
      <c r="V48" s="47" t="n">
        <v>38.7062</v>
      </c>
      <c r="W48" s="47" t="n">
        <v>39.6236</v>
      </c>
      <c r="X48" s="47" t="n">
        <v>4270</v>
      </c>
      <c r="Y48" s="48" t="n">
        <v>11.97</v>
      </c>
      <c r="Z48" s="47" t="n">
        <f aca="false">X48/3600</f>
        <v>1.18611111111111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44.016</v>
      </c>
      <c r="E49" s="59" t="n">
        <f aca="false">N49</f>
        <v>36.9386</v>
      </c>
      <c r="F49" s="59" t="n">
        <f aca="false">L49</f>
        <v>1544.016</v>
      </c>
      <c r="G49" s="59" t="n">
        <f aca="false">O49</f>
        <v>37.7718</v>
      </c>
      <c r="H49" s="59" t="n">
        <f aca="false">T49</f>
        <v>1517.8056</v>
      </c>
      <c r="I49" s="59" t="n">
        <f aca="false">V49</f>
        <v>36.5619</v>
      </c>
      <c r="J49" s="59" t="n">
        <f aca="false">T49</f>
        <v>1517.8056</v>
      </c>
      <c r="K49" s="59" t="n">
        <f aca="false">W49</f>
        <v>37.3583</v>
      </c>
      <c r="L49" s="47" t="n">
        <v>1544.016</v>
      </c>
      <c r="M49" s="47" t="n">
        <v>31.5125</v>
      </c>
      <c r="N49" s="47" t="n">
        <v>36.9386</v>
      </c>
      <c r="O49" s="47" t="n">
        <v>37.7718</v>
      </c>
      <c r="P49" s="47" t="n">
        <v>3862.4</v>
      </c>
      <c r="Q49" s="48" t="n">
        <v>10.7</v>
      </c>
      <c r="R49" s="47" t="n">
        <f aca="false">P49/3600</f>
        <v>1.07288888888889</v>
      </c>
      <c r="S49" s="49"/>
      <c r="T49" s="47" t="n">
        <v>1517.8056</v>
      </c>
      <c r="U49" s="47" t="n">
        <v>31.4256</v>
      </c>
      <c r="V49" s="47" t="n">
        <v>36.5619</v>
      </c>
      <c r="W49" s="47" t="n">
        <v>37.3583</v>
      </c>
      <c r="X49" s="47" t="n">
        <v>3942</v>
      </c>
      <c r="Y49" s="48" t="n">
        <v>10.01</v>
      </c>
      <c r="Z49" s="47" t="n">
        <f aca="false">X49/3600</f>
        <v>1.095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714.4592</v>
      </c>
      <c r="E50" s="60" t="n">
        <f aca="false">N50</f>
        <v>35.1759</v>
      </c>
      <c r="F50" s="60" t="n">
        <f aca="false">L50</f>
        <v>714.4592</v>
      </c>
      <c r="G50" s="60" t="n">
        <f aca="false">O50</f>
        <v>35.8796</v>
      </c>
      <c r="H50" s="60" t="n">
        <f aca="false">T50</f>
        <v>690.2752</v>
      </c>
      <c r="I50" s="60" t="n">
        <f aca="false">V50</f>
        <v>34.5033</v>
      </c>
      <c r="J50" s="60" t="n">
        <f aca="false">T50</f>
        <v>690.2752</v>
      </c>
      <c r="K50" s="60" t="n">
        <f aca="false">W50</f>
        <v>35.1106</v>
      </c>
      <c r="L50" s="54" t="n">
        <v>714.4592</v>
      </c>
      <c r="M50" s="54" t="n">
        <v>28.5666</v>
      </c>
      <c r="N50" s="54" t="n">
        <v>35.1759</v>
      </c>
      <c r="O50" s="54" t="n">
        <v>35.8796</v>
      </c>
      <c r="P50" s="54" t="n">
        <v>3699.2</v>
      </c>
      <c r="Q50" s="54" t="n">
        <v>9.3</v>
      </c>
      <c r="R50" s="54" t="n">
        <f aca="false">P50/3600</f>
        <v>1.02755555555556</v>
      </c>
      <c r="S50" s="52"/>
      <c r="T50" s="54" t="n">
        <v>690.2752</v>
      </c>
      <c r="U50" s="54" t="n">
        <v>28.4722</v>
      </c>
      <c r="V50" s="54" t="n">
        <v>34.5033</v>
      </c>
      <c r="W50" s="54" t="n">
        <v>35.1106</v>
      </c>
      <c r="X50" s="54" t="n">
        <v>3633.3</v>
      </c>
      <c r="Y50" s="54" t="n">
        <v>8.78</v>
      </c>
      <c r="Z50" s="54" t="n">
        <f aca="false">X50/3600</f>
        <v>1.00925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066.92</v>
      </c>
      <c r="E51" s="58" t="n">
        <f aca="false">N51</f>
        <v>41.4102</v>
      </c>
      <c r="F51" s="58" t="n">
        <f aca="false">L51</f>
        <v>5066.92</v>
      </c>
      <c r="G51" s="58" t="n">
        <f aca="false">O51</f>
        <v>42.848</v>
      </c>
      <c r="H51" s="58" t="n">
        <f aca="false">T51</f>
        <v>5210.0192</v>
      </c>
      <c r="I51" s="58" t="n">
        <f aca="false">V51</f>
        <v>41.2828</v>
      </c>
      <c r="J51" s="58" t="n">
        <f aca="false">T51</f>
        <v>5210.0192</v>
      </c>
      <c r="K51" s="58" t="n">
        <f aca="false">W51</f>
        <v>42.6951</v>
      </c>
      <c r="L51" s="55" t="n">
        <v>5066.92</v>
      </c>
      <c r="M51" s="55" t="n">
        <v>38.9024</v>
      </c>
      <c r="N51" s="55" t="n">
        <v>41.4102</v>
      </c>
      <c r="O51" s="55" t="n">
        <v>42.848</v>
      </c>
      <c r="P51" s="55" t="n">
        <v>3478.8</v>
      </c>
      <c r="Q51" s="48" t="n">
        <v>10.6</v>
      </c>
      <c r="R51" s="55" t="n">
        <f aca="false">P51/3600</f>
        <v>0.966333333333333</v>
      </c>
      <c r="S51" s="57"/>
      <c r="T51" s="55" t="n">
        <v>5210.0192</v>
      </c>
      <c r="U51" s="55" t="n">
        <v>38.9748</v>
      </c>
      <c r="V51" s="55" t="n">
        <v>41.2828</v>
      </c>
      <c r="W51" s="55" t="n">
        <v>42.6951</v>
      </c>
      <c r="X51" s="55" t="n">
        <v>3424.8</v>
      </c>
      <c r="Y51" s="48" t="n">
        <v>10.28</v>
      </c>
      <c r="Z51" s="55" t="n">
        <f aca="false">X51/3600</f>
        <v>0.951333333333333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162.924</v>
      </c>
      <c r="E52" s="59" t="n">
        <f aca="false">N52</f>
        <v>39.116</v>
      </c>
      <c r="F52" s="59" t="n">
        <f aca="false">L52</f>
        <v>2162.924</v>
      </c>
      <c r="G52" s="59" t="n">
        <f aca="false">O52</f>
        <v>40.7085</v>
      </c>
      <c r="H52" s="59" t="n">
        <f aca="false">T52</f>
        <v>2162.832</v>
      </c>
      <c r="I52" s="59" t="n">
        <f aca="false">V52</f>
        <v>38.9088</v>
      </c>
      <c r="J52" s="59" t="n">
        <f aca="false">T52</f>
        <v>2162.832</v>
      </c>
      <c r="K52" s="59" t="n">
        <f aca="false">W52</f>
        <v>40.4527</v>
      </c>
      <c r="L52" s="47" t="n">
        <v>2162.924</v>
      </c>
      <c r="M52" s="47" t="n">
        <v>35.7746</v>
      </c>
      <c r="N52" s="47" t="n">
        <v>39.116</v>
      </c>
      <c r="O52" s="47" t="n">
        <v>40.7085</v>
      </c>
      <c r="P52" s="47" t="n">
        <v>2994.4</v>
      </c>
      <c r="Q52" s="48" t="n">
        <v>8.5</v>
      </c>
      <c r="R52" s="47" t="n">
        <f aca="false">P52/3600</f>
        <v>0.831777777777778</v>
      </c>
      <c r="S52" s="49"/>
      <c r="T52" s="47" t="n">
        <v>2162.832</v>
      </c>
      <c r="U52" s="47" t="n">
        <v>35.7687</v>
      </c>
      <c r="V52" s="47" t="n">
        <v>38.9088</v>
      </c>
      <c r="W52" s="47" t="n">
        <v>40.4527</v>
      </c>
      <c r="X52" s="47" t="n">
        <v>2988</v>
      </c>
      <c r="Y52" s="48" t="n">
        <v>8.03</v>
      </c>
      <c r="Z52" s="47" t="n">
        <f aca="false">X52/3600</f>
        <v>0.83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11.5272</v>
      </c>
      <c r="E53" s="59" t="n">
        <f aca="false">N53</f>
        <v>37.0896</v>
      </c>
      <c r="F53" s="59" t="n">
        <f aca="false">L53</f>
        <v>1011.5272</v>
      </c>
      <c r="G53" s="59" t="n">
        <f aca="false">O53</f>
        <v>38.768</v>
      </c>
      <c r="H53" s="59" t="n">
        <f aca="false">T53</f>
        <v>992.4488</v>
      </c>
      <c r="I53" s="59" t="n">
        <f aca="false">V53</f>
        <v>36.7237</v>
      </c>
      <c r="J53" s="59" t="n">
        <f aca="false">T53</f>
        <v>992.4488</v>
      </c>
      <c r="K53" s="59" t="n">
        <f aca="false">W53</f>
        <v>38.3668</v>
      </c>
      <c r="L53" s="47" t="n">
        <v>1011.5272</v>
      </c>
      <c r="M53" s="47" t="n">
        <v>32.9106</v>
      </c>
      <c r="N53" s="47" t="n">
        <v>37.0896</v>
      </c>
      <c r="O53" s="47" t="n">
        <v>38.768</v>
      </c>
      <c r="P53" s="47" t="n">
        <v>2637.8</v>
      </c>
      <c r="Q53" s="48" t="n">
        <v>7.2</v>
      </c>
      <c r="R53" s="47" t="n">
        <f aca="false">P53/3600</f>
        <v>0.732722222222222</v>
      </c>
      <c r="S53" s="49"/>
      <c r="T53" s="47" t="n">
        <v>992.4488</v>
      </c>
      <c r="U53" s="47" t="n">
        <v>32.8801</v>
      </c>
      <c r="V53" s="47" t="n">
        <v>36.7237</v>
      </c>
      <c r="W53" s="47" t="n">
        <v>38.3668</v>
      </c>
      <c r="X53" s="47" t="n">
        <v>2656</v>
      </c>
      <c r="Y53" s="48" t="n">
        <v>6.71</v>
      </c>
      <c r="Z53" s="47" t="n">
        <f aca="false">X53/3600</f>
        <v>0.737777777777778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79.7864</v>
      </c>
      <c r="E54" s="60" t="n">
        <f aca="false">N54</f>
        <v>35.29</v>
      </c>
      <c r="F54" s="60" t="n">
        <f aca="false">L54</f>
        <v>479.7864</v>
      </c>
      <c r="G54" s="60" t="n">
        <f aca="false">O54</f>
        <v>36.8953</v>
      </c>
      <c r="H54" s="60" t="n">
        <f aca="false">T54</f>
        <v>464.5688</v>
      </c>
      <c r="I54" s="60" t="n">
        <f aca="false">V54</f>
        <v>34.7604</v>
      </c>
      <c r="J54" s="60" t="n">
        <f aca="false">T54</f>
        <v>464.5688</v>
      </c>
      <c r="K54" s="60" t="n">
        <f aca="false">W54</f>
        <v>36.2852</v>
      </c>
      <c r="L54" s="54" t="n">
        <v>479.7864</v>
      </c>
      <c r="M54" s="54" t="n">
        <v>30.2487</v>
      </c>
      <c r="N54" s="54" t="n">
        <v>35.29</v>
      </c>
      <c r="O54" s="54" t="n">
        <v>36.8953</v>
      </c>
      <c r="P54" s="54" t="n">
        <v>2432</v>
      </c>
      <c r="Q54" s="54" t="n">
        <v>6.2</v>
      </c>
      <c r="R54" s="54" t="n">
        <f aca="false">P54/3600</f>
        <v>0.675555555555556</v>
      </c>
      <c r="S54" s="52"/>
      <c r="T54" s="54" t="n">
        <v>464.5688</v>
      </c>
      <c r="U54" s="54" t="n">
        <v>30.1889</v>
      </c>
      <c r="V54" s="54" t="n">
        <v>34.7604</v>
      </c>
      <c r="W54" s="54" t="n">
        <v>36.2852</v>
      </c>
      <c r="X54" s="54" t="n">
        <v>2433.7</v>
      </c>
      <c r="Y54" s="54" t="n">
        <v>5.84</v>
      </c>
      <c r="Z54" s="54" t="n">
        <f aca="false">X54/3600</f>
        <v>0.676027777777778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597.7832</v>
      </c>
      <c r="E55" s="58" t="n">
        <f aca="false">N55</f>
        <v>44.0375</v>
      </c>
      <c r="F55" s="58" t="n">
        <f aca="false">L55</f>
        <v>1597.7832</v>
      </c>
      <c r="G55" s="58" t="n">
        <f aca="false">O55</f>
        <v>43.1657</v>
      </c>
      <c r="H55" s="58" t="n">
        <f aca="false">T55</f>
        <v>1641.9224</v>
      </c>
      <c r="I55" s="58" t="n">
        <f aca="false">V55</f>
        <v>43.8426</v>
      </c>
      <c r="J55" s="58" t="n">
        <f aca="false">T55</f>
        <v>1641.9224</v>
      </c>
      <c r="K55" s="58" t="n">
        <f aca="false">W55</f>
        <v>42.9567</v>
      </c>
      <c r="L55" s="55" t="n">
        <v>1597.7832</v>
      </c>
      <c r="M55" s="55" t="n">
        <v>40.5767</v>
      </c>
      <c r="N55" s="55" t="n">
        <v>44.0375</v>
      </c>
      <c r="O55" s="55" t="n">
        <v>43.1657</v>
      </c>
      <c r="P55" s="55" t="n">
        <v>1220.1</v>
      </c>
      <c r="Q55" s="48" t="n">
        <v>3.8</v>
      </c>
      <c r="R55" s="55" t="n">
        <f aca="false">P55/3600</f>
        <v>0.338916666666667</v>
      </c>
      <c r="S55" s="57"/>
      <c r="T55" s="55" t="n">
        <v>1641.9224</v>
      </c>
      <c r="U55" s="55" t="n">
        <v>40.6112</v>
      </c>
      <c r="V55" s="55" t="n">
        <v>43.8426</v>
      </c>
      <c r="W55" s="55" t="n">
        <v>42.9567</v>
      </c>
      <c r="X55" s="55" t="n">
        <v>1202.2</v>
      </c>
      <c r="Y55" s="48" t="n">
        <v>3.69</v>
      </c>
      <c r="Z55" s="55" t="n">
        <f aca="false">X55/3600</f>
        <v>0.333944444444444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96.8512</v>
      </c>
      <c r="E56" s="59" t="n">
        <f aca="false">N56</f>
        <v>41.4616</v>
      </c>
      <c r="F56" s="59" t="n">
        <f aca="false">L56</f>
        <v>796.8512</v>
      </c>
      <c r="G56" s="59" t="n">
        <f aca="false">O56</f>
        <v>40.1444</v>
      </c>
      <c r="H56" s="59" t="n">
        <f aca="false">T56</f>
        <v>800.0368</v>
      </c>
      <c r="I56" s="59" t="n">
        <f aca="false">V56</f>
        <v>41.1227</v>
      </c>
      <c r="J56" s="59" t="n">
        <f aca="false">T56</f>
        <v>800.0368</v>
      </c>
      <c r="K56" s="59" t="n">
        <f aca="false">W56</f>
        <v>39.8298</v>
      </c>
      <c r="L56" s="47" t="n">
        <v>796.8512</v>
      </c>
      <c r="M56" s="47" t="n">
        <v>36.8346</v>
      </c>
      <c r="N56" s="47" t="n">
        <v>41.4616</v>
      </c>
      <c r="O56" s="47" t="n">
        <v>40.1444</v>
      </c>
      <c r="P56" s="47" t="n">
        <v>1092.9</v>
      </c>
      <c r="Q56" s="48" t="n">
        <v>3.2</v>
      </c>
      <c r="R56" s="47" t="n">
        <f aca="false">P56/3600</f>
        <v>0.303583333333333</v>
      </c>
      <c r="S56" s="49"/>
      <c r="T56" s="47" t="n">
        <v>800.0368</v>
      </c>
      <c r="U56" s="47" t="n">
        <v>36.825</v>
      </c>
      <c r="V56" s="47" t="n">
        <v>41.1227</v>
      </c>
      <c r="W56" s="47" t="n">
        <v>39.8298</v>
      </c>
      <c r="X56" s="47" t="n">
        <v>1080.5</v>
      </c>
      <c r="Y56" s="48" t="n">
        <v>3.09</v>
      </c>
      <c r="Z56" s="47" t="n">
        <f aca="false">X56/3600</f>
        <v>0.300138888888889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91.6496</v>
      </c>
      <c r="E57" s="59" t="n">
        <f aca="false">N57</f>
        <v>39.2027</v>
      </c>
      <c r="F57" s="59" t="n">
        <f aca="false">L57</f>
        <v>391.6496</v>
      </c>
      <c r="G57" s="59" t="n">
        <f aca="false">O57</f>
        <v>37.5202</v>
      </c>
      <c r="H57" s="59" t="n">
        <f aca="false">T57</f>
        <v>385.2904</v>
      </c>
      <c r="I57" s="59" t="n">
        <f aca="false">V57</f>
        <v>38.6324</v>
      </c>
      <c r="J57" s="59" t="n">
        <f aca="false">T57</f>
        <v>385.2904</v>
      </c>
      <c r="K57" s="59" t="n">
        <f aca="false">W57</f>
        <v>37.0665</v>
      </c>
      <c r="L57" s="47" t="n">
        <v>391.6496</v>
      </c>
      <c r="M57" s="47" t="n">
        <v>33.4833</v>
      </c>
      <c r="N57" s="47" t="n">
        <v>39.2027</v>
      </c>
      <c r="O57" s="47" t="n">
        <v>37.5202</v>
      </c>
      <c r="P57" s="47" t="n">
        <v>985.3</v>
      </c>
      <c r="Q57" s="48" t="n">
        <v>2.8</v>
      </c>
      <c r="R57" s="47" t="n">
        <f aca="false">P57/3600</f>
        <v>0.273694444444444</v>
      </c>
      <c r="S57" s="49"/>
      <c r="T57" s="47" t="n">
        <v>385.2904</v>
      </c>
      <c r="U57" s="47" t="n">
        <v>33.447</v>
      </c>
      <c r="V57" s="47" t="n">
        <v>38.6324</v>
      </c>
      <c r="W57" s="47" t="n">
        <v>37.0665</v>
      </c>
      <c r="X57" s="47" t="n">
        <v>991.8</v>
      </c>
      <c r="Y57" s="48" t="n">
        <v>2.63</v>
      </c>
      <c r="Z57" s="47" t="n">
        <f aca="false">X57/3600</f>
        <v>0.2755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98.028</v>
      </c>
      <c r="E58" s="60" t="n">
        <f aca="false">N58</f>
        <v>37.1777</v>
      </c>
      <c r="F58" s="60" t="n">
        <f aca="false">L58</f>
        <v>198.028</v>
      </c>
      <c r="G58" s="60" t="n">
        <f aca="false">O58</f>
        <v>35.1807</v>
      </c>
      <c r="H58" s="60" t="n">
        <f aca="false">T58</f>
        <v>191.3976</v>
      </c>
      <c r="I58" s="60" t="n">
        <f aca="false">V58</f>
        <v>36.3357</v>
      </c>
      <c r="J58" s="60" t="n">
        <f aca="false">T58</f>
        <v>191.3976</v>
      </c>
      <c r="K58" s="60" t="n">
        <f aca="false">W58</f>
        <v>34.5752</v>
      </c>
      <c r="L58" s="54" t="n">
        <v>198.028</v>
      </c>
      <c r="M58" s="54" t="n">
        <v>30.6845</v>
      </c>
      <c r="N58" s="54" t="n">
        <v>37.1777</v>
      </c>
      <c r="O58" s="54" t="n">
        <v>35.1807</v>
      </c>
      <c r="P58" s="54" t="n">
        <v>919.3</v>
      </c>
      <c r="Q58" s="54" t="n">
        <v>2.4</v>
      </c>
      <c r="R58" s="54" t="n">
        <f aca="false">P58/3600</f>
        <v>0.255361111111111</v>
      </c>
      <c r="S58" s="52"/>
      <c r="T58" s="54" t="n">
        <v>191.3976</v>
      </c>
      <c r="U58" s="54" t="n">
        <v>30.5991</v>
      </c>
      <c r="V58" s="54" t="n">
        <v>36.3357</v>
      </c>
      <c r="W58" s="54" t="n">
        <v>34.5752</v>
      </c>
      <c r="X58" s="54" t="n">
        <v>920.5</v>
      </c>
      <c r="Y58" s="54" t="n">
        <v>2.29</v>
      </c>
      <c r="Z58" s="54" t="n">
        <f aca="false">X58/3600</f>
        <v>0.255694444444444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722.6976</v>
      </c>
      <c r="E59" s="56" t="n">
        <f aca="false">N59</f>
        <v>43.2199</v>
      </c>
      <c r="F59" s="56" t="n">
        <f aca="false">L59</f>
        <v>1722.6976</v>
      </c>
      <c r="G59" s="56" t="n">
        <f aca="false">O59</f>
        <v>44.2371</v>
      </c>
      <c r="H59" s="56" t="n">
        <f aca="false">T59</f>
        <v>1735.772</v>
      </c>
      <c r="I59" s="56" t="n">
        <f aca="false">V59</f>
        <v>43.0206</v>
      </c>
      <c r="J59" s="56" t="n">
        <f aca="false">T59</f>
        <v>1735.772</v>
      </c>
      <c r="K59" s="56" t="n">
        <f aca="false">W59</f>
        <v>44.0094</v>
      </c>
      <c r="L59" s="55" t="n">
        <v>1722.6976</v>
      </c>
      <c r="M59" s="55" t="n">
        <v>37.8598</v>
      </c>
      <c r="N59" s="55" t="n">
        <v>43.2199</v>
      </c>
      <c r="O59" s="55" t="n">
        <v>44.2371</v>
      </c>
      <c r="P59" s="55" t="n">
        <v>1321.6</v>
      </c>
      <c r="Q59" s="48" t="n">
        <v>4.4</v>
      </c>
      <c r="R59" s="55" t="n">
        <f aca="false">P59/3600</f>
        <v>0.367111111111111</v>
      </c>
      <c r="S59" s="57"/>
      <c r="T59" s="55" t="n">
        <v>1735.772</v>
      </c>
      <c r="U59" s="55" t="n">
        <v>37.8488</v>
      </c>
      <c r="V59" s="55" t="n">
        <v>43.0206</v>
      </c>
      <c r="W59" s="55" t="n">
        <v>44.0094</v>
      </c>
      <c r="X59" s="55" t="n">
        <v>1326.3</v>
      </c>
      <c r="Y59" s="48" t="n">
        <v>4.24</v>
      </c>
      <c r="Z59" s="55" t="n">
        <f aca="false">X59/3600</f>
        <v>0.368416666666667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64.7224</v>
      </c>
      <c r="E60" s="46" t="n">
        <f aca="false">N60</f>
        <v>41.2285</v>
      </c>
      <c r="F60" s="46" t="n">
        <f aca="false">L60</f>
        <v>664.7224</v>
      </c>
      <c r="G60" s="46" t="n">
        <f aca="false">O60</f>
        <v>42.1916</v>
      </c>
      <c r="H60" s="46" t="n">
        <f aca="false">T60</f>
        <v>668.072</v>
      </c>
      <c r="I60" s="46" t="n">
        <f aca="false">V60</f>
        <v>40.9502</v>
      </c>
      <c r="J60" s="46" t="n">
        <f aca="false">T60</f>
        <v>668.072</v>
      </c>
      <c r="K60" s="46" t="n">
        <f aca="false">W60</f>
        <v>41.9072</v>
      </c>
      <c r="L60" s="47" t="n">
        <v>664.7224</v>
      </c>
      <c r="M60" s="47" t="n">
        <v>34.556</v>
      </c>
      <c r="N60" s="47" t="n">
        <v>41.2285</v>
      </c>
      <c r="O60" s="47" t="n">
        <v>42.1916</v>
      </c>
      <c r="P60" s="47" t="n">
        <v>1129.8</v>
      </c>
      <c r="Q60" s="48" t="n">
        <v>3.3</v>
      </c>
      <c r="R60" s="47" t="n">
        <f aca="false">P60/3600</f>
        <v>0.313833333333333</v>
      </c>
      <c r="S60" s="49"/>
      <c r="T60" s="47" t="n">
        <v>668.072</v>
      </c>
      <c r="U60" s="47" t="n">
        <v>34.483</v>
      </c>
      <c r="V60" s="47" t="n">
        <v>40.9502</v>
      </c>
      <c r="W60" s="47" t="n">
        <v>41.9072</v>
      </c>
      <c r="X60" s="47" t="n">
        <v>1134.6</v>
      </c>
      <c r="Y60" s="48" t="n">
        <v>3.19</v>
      </c>
      <c r="Z60" s="47" t="n">
        <f aca="false">X60/3600</f>
        <v>0.315166666666667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01.0176</v>
      </c>
      <c r="E61" s="46" t="n">
        <f aca="false">N61</f>
        <v>39.4987</v>
      </c>
      <c r="F61" s="46" t="n">
        <f aca="false">L61</f>
        <v>301.0176</v>
      </c>
      <c r="G61" s="46" t="n">
        <f aca="false">O61</f>
        <v>40.4409</v>
      </c>
      <c r="H61" s="46" t="n">
        <f aca="false">T61</f>
        <v>299.6784</v>
      </c>
      <c r="I61" s="46" t="n">
        <f aca="false">V61</f>
        <v>39.1756</v>
      </c>
      <c r="J61" s="46" t="n">
        <f aca="false">T61</f>
        <v>299.6784</v>
      </c>
      <c r="K61" s="46" t="n">
        <f aca="false">W61</f>
        <v>40.0849</v>
      </c>
      <c r="L61" s="47" t="n">
        <v>301.0176</v>
      </c>
      <c r="M61" s="47" t="n">
        <v>31.8021</v>
      </c>
      <c r="N61" s="47" t="n">
        <v>39.4987</v>
      </c>
      <c r="O61" s="47" t="n">
        <v>40.4409</v>
      </c>
      <c r="P61" s="47" t="n">
        <v>1030.7</v>
      </c>
      <c r="Q61" s="48" t="n">
        <v>2.8</v>
      </c>
      <c r="R61" s="47" t="n">
        <f aca="false">P61/3600</f>
        <v>0.286305555555556</v>
      </c>
      <c r="S61" s="49"/>
      <c r="T61" s="47" t="n">
        <v>299.6784</v>
      </c>
      <c r="U61" s="47" t="n">
        <v>31.6505</v>
      </c>
      <c r="V61" s="47" t="n">
        <v>39.1756</v>
      </c>
      <c r="W61" s="47" t="n">
        <v>40.0849</v>
      </c>
      <c r="X61" s="47" t="n">
        <v>1057.2</v>
      </c>
      <c r="Y61" s="48" t="n">
        <v>2.71</v>
      </c>
      <c r="Z61" s="47" t="n">
        <f aca="false">X61/3600</f>
        <v>0.293666666666667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9.5224</v>
      </c>
      <c r="E62" s="53" t="n">
        <f aca="false">N62</f>
        <v>38.0423</v>
      </c>
      <c r="F62" s="53" t="n">
        <f aca="false">L62</f>
        <v>149.5224</v>
      </c>
      <c r="G62" s="53" t="n">
        <f aca="false">O62</f>
        <v>38.827</v>
      </c>
      <c r="H62" s="53" t="n">
        <f aca="false">T62</f>
        <v>145.724</v>
      </c>
      <c r="I62" s="53" t="n">
        <f aca="false">V62</f>
        <v>37.3858</v>
      </c>
      <c r="J62" s="53" t="n">
        <f aca="false">T62</f>
        <v>145.724</v>
      </c>
      <c r="K62" s="53" t="n">
        <f aca="false">W62</f>
        <v>37.9953</v>
      </c>
      <c r="L62" s="54" t="n">
        <v>149.5224</v>
      </c>
      <c r="M62" s="54" t="n">
        <v>29.1287</v>
      </c>
      <c r="N62" s="54" t="n">
        <v>38.0423</v>
      </c>
      <c r="O62" s="54" t="n">
        <v>38.827</v>
      </c>
      <c r="P62" s="54" t="n">
        <v>992</v>
      </c>
      <c r="Q62" s="54" t="n">
        <v>2.6</v>
      </c>
      <c r="R62" s="54" t="n">
        <f aca="false">P62/3600</f>
        <v>0.275555555555556</v>
      </c>
      <c r="S62" s="52"/>
      <c r="T62" s="54" t="n">
        <v>145.724</v>
      </c>
      <c r="U62" s="54" t="n">
        <v>28.9611</v>
      </c>
      <c r="V62" s="54" t="n">
        <v>37.3858</v>
      </c>
      <c r="W62" s="54" t="n">
        <v>37.9953</v>
      </c>
      <c r="X62" s="54" t="n">
        <v>1011.8</v>
      </c>
      <c r="Y62" s="54" t="n">
        <v>2.5</v>
      </c>
      <c r="Z62" s="54" t="n">
        <f aca="false">X62/3600</f>
        <v>0.281055555555556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729.8752</v>
      </c>
      <c r="E63" s="58" t="n">
        <f aca="false">N63</f>
        <v>41.345</v>
      </c>
      <c r="F63" s="58" t="n">
        <f aca="false">L63</f>
        <v>1729.8752</v>
      </c>
      <c r="G63" s="58" t="n">
        <f aca="false">O63</f>
        <v>42.3032</v>
      </c>
      <c r="H63" s="58" t="n">
        <f aca="false">T63</f>
        <v>1755.6536</v>
      </c>
      <c r="I63" s="58" t="n">
        <f aca="false">V63</f>
        <v>41.1807</v>
      </c>
      <c r="J63" s="58" t="n">
        <f aca="false">T63</f>
        <v>1755.6536</v>
      </c>
      <c r="K63" s="58" t="n">
        <f aca="false">W63</f>
        <v>42.1178</v>
      </c>
      <c r="L63" s="55" t="n">
        <v>1729.8752</v>
      </c>
      <c r="M63" s="55" t="n">
        <v>38.1185</v>
      </c>
      <c r="N63" s="55" t="n">
        <v>41.345</v>
      </c>
      <c r="O63" s="55" t="n">
        <v>42.3032</v>
      </c>
      <c r="P63" s="55" t="n">
        <v>1141.6</v>
      </c>
      <c r="Q63" s="48" t="n">
        <v>3.8</v>
      </c>
      <c r="R63" s="55" t="n">
        <f aca="false">P63/3600</f>
        <v>0.317111111111111</v>
      </c>
      <c r="S63" s="57"/>
      <c r="T63" s="55" t="n">
        <v>1755.6536</v>
      </c>
      <c r="U63" s="55" t="n">
        <v>38.1281</v>
      </c>
      <c r="V63" s="55" t="n">
        <v>41.1807</v>
      </c>
      <c r="W63" s="55" t="n">
        <v>42.1178</v>
      </c>
      <c r="X63" s="55" t="n">
        <v>1123</v>
      </c>
      <c r="Y63" s="48" t="n">
        <v>3.63</v>
      </c>
      <c r="Z63" s="55" t="n">
        <f aca="false">X63/3600</f>
        <v>0.311944444444444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94.0584</v>
      </c>
      <c r="E64" s="59" t="n">
        <f aca="false">N64</f>
        <v>38.7965</v>
      </c>
      <c r="F64" s="59" t="n">
        <f aca="false">L64</f>
        <v>794.0584</v>
      </c>
      <c r="G64" s="59" t="n">
        <f aca="false">O64</f>
        <v>39.5931</v>
      </c>
      <c r="H64" s="59" t="n">
        <f aca="false">T64</f>
        <v>789.916</v>
      </c>
      <c r="I64" s="59" t="n">
        <f aca="false">V64</f>
        <v>38.5522</v>
      </c>
      <c r="J64" s="59" t="n">
        <f aca="false">T64</f>
        <v>789.916</v>
      </c>
      <c r="K64" s="59" t="n">
        <f aca="false">W64</f>
        <v>39.3031</v>
      </c>
      <c r="L64" s="47" t="n">
        <v>794.0584</v>
      </c>
      <c r="M64" s="47" t="n">
        <v>34.7698</v>
      </c>
      <c r="N64" s="47" t="n">
        <v>38.7965</v>
      </c>
      <c r="O64" s="47" t="n">
        <v>39.5931</v>
      </c>
      <c r="P64" s="47" t="n">
        <v>973.4</v>
      </c>
      <c r="Q64" s="48" t="n">
        <v>3</v>
      </c>
      <c r="R64" s="47" t="n">
        <f aca="false">P64/3600</f>
        <v>0.270388888888889</v>
      </c>
      <c r="S64" s="49"/>
      <c r="T64" s="47" t="n">
        <v>789.916</v>
      </c>
      <c r="U64" s="47" t="n">
        <v>34.7425</v>
      </c>
      <c r="V64" s="47" t="n">
        <v>38.5522</v>
      </c>
      <c r="W64" s="47" t="n">
        <v>39.3031</v>
      </c>
      <c r="X64" s="47" t="n">
        <v>989.3</v>
      </c>
      <c r="Y64" s="48" t="n">
        <v>2.89</v>
      </c>
      <c r="Z64" s="47" t="n">
        <f aca="false">X64/3600</f>
        <v>0.274805555555556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69.7936</v>
      </c>
      <c r="E65" s="59" t="n">
        <f aca="false">N65</f>
        <v>36.6113</v>
      </c>
      <c r="F65" s="59" t="n">
        <f aca="false">L65</f>
        <v>369.7936</v>
      </c>
      <c r="G65" s="59" t="n">
        <f aca="false">O65</f>
        <v>37.3368</v>
      </c>
      <c r="H65" s="59" t="n">
        <f aca="false">T65</f>
        <v>361.7848</v>
      </c>
      <c r="I65" s="59" t="n">
        <f aca="false">V65</f>
        <v>36.215</v>
      </c>
      <c r="J65" s="59" t="n">
        <f aca="false">T65</f>
        <v>361.7848</v>
      </c>
      <c r="K65" s="59" t="n">
        <f aca="false">W65</f>
        <v>36.907</v>
      </c>
      <c r="L65" s="47" t="n">
        <v>369.7936</v>
      </c>
      <c r="M65" s="47" t="n">
        <v>31.5847</v>
      </c>
      <c r="N65" s="47" t="n">
        <v>36.6113</v>
      </c>
      <c r="O65" s="47" t="n">
        <v>37.3368</v>
      </c>
      <c r="P65" s="47" t="n">
        <v>891.9</v>
      </c>
      <c r="Q65" s="48" t="n">
        <v>2.5</v>
      </c>
      <c r="R65" s="47" t="n">
        <f aca="false">P65/3600</f>
        <v>0.24775</v>
      </c>
      <c r="S65" s="49"/>
      <c r="T65" s="47" t="n">
        <v>361.7848</v>
      </c>
      <c r="U65" s="47" t="n">
        <v>31.5061</v>
      </c>
      <c r="V65" s="47" t="n">
        <v>36.215</v>
      </c>
      <c r="W65" s="47" t="n">
        <v>36.907</v>
      </c>
      <c r="X65" s="47" t="n">
        <v>897.5</v>
      </c>
      <c r="Y65" s="48" t="n">
        <v>2.39</v>
      </c>
      <c r="Z65" s="47" t="n">
        <f aca="false">X65/3600</f>
        <v>0.249305555555556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69.6272</v>
      </c>
      <c r="E66" s="60" t="n">
        <f aca="false">N66</f>
        <v>34.6642</v>
      </c>
      <c r="F66" s="60" t="n">
        <f aca="false">L66</f>
        <v>169.6272</v>
      </c>
      <c r="G66" s="60" t="n">
        <f aca="false">O66</f>
        <v>35.3182</v>
      </c>
      <c r="H66" s="60" t="n">
        <f aca="false">T66</f>
        <v>162.9336</v>
      </c>
      <c r="I66" s="60" t="n">
        <f aca="false">V66</f>
        <v>33.9971</v>
      </c>
      <c r="J66" s="60" t="n">
        <f aca="false">T66</f>
        <v>162.9336</v>
      </c>
      <c r="K66" s="60" t="n">
        <f aca="false">W66</f>
        <v>34.6041</v>
      </c>
      <c r="L66" s="54" t="n">
        <v>169.6272</v>
      </c>
      <c r="M66" s="54" t="n">
        <v>28.6546</v>
      </c>
      <c r="N66" s="54" t="n">
        <v>34.6642</v>
      </c>
      <c r="O66" s="54" t="n">
        <v>35.3182</v>
      </c>
      <c r="P66" s="54" t="n">
        <v>848.7</v>
      </c>
      <c r="Q66" s="54" t="n">
        <v>2.2</v>
      </c>
      <c r="R66" s="54" t="n">
        <f aca="false">P66/3600</f>
        <v>0.23575</v>
      </c>
      <c r="S66" s="52"/>
      <c r="T66" s="54" t="n">
        <v>162.9336</v>
      </c>
      <c r="U66" s="54" t="n">
        <v>28.5707</v>
      </c>
      <c r="V66" s="54" t="n">
        <v>33.9971</v>
      </c>
      <c r="W66" s="54" t="n">
        <v>34.6041</v>
      </c>
      <c r="X66" s="54" t="n">
        <v>838.7</v>
      </c>
      <c r="Y66" s="54" t="n">
        <v>2.07</v>
      </c>
      <c r="Z66" s="54" t="n">
        <f aca="false">X66/3600</f>
        <v>0.232972222222222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72.0888</v>
      </c>
      <c r="E67" s="56" t="n">
        <f aca="false">N67</f>
        <v>41.5995</v>
      </c>
      <c r="F67" s="56" t="n">
        <f aca="false">L67</f>
        <v>1272.0888</v>
      </c>
      <c r="G67" s="56" t="n">
        <f aca="false">O67</f>
        <v>42.6802</v>
      </c>
      <c r="H67" s="56" t="n">
        <f aca="false">T67</f>
        <v>1295.2376</v>
      </c>
      <c r="I67" s="56" t="n">
        <f aca="false">V67</f>
        <v>41.475</v>
      </c>
      <c r="J67" s="56" t="n">
        <f aca="false">T67</f>
        <v>1295.2376</v>
      </c>
      <c r="K67" s="56" t="n">
        <f aca="false">W67</f>
        <v>42.5004</v>
      </c>
      <c r="L67" s="55" t="n">
        <v>1272.0888</v>
      </c>
      <c r="M67" s="55" t="n">
        <v>39.4145</v>
      </c>
      <c r="N67" s="55" t="n">
        <v>41.5995</v>
      </c>
      <c r="O67" s="55" t="n">
        <v>42.6802</v>
      </c>
      <c r="P67" s="55" t="n">
        <v>813.4</v>
      </c>
      <c r="Q67" s="48" t="n">
        <v>2.9</v>
      </c>
      <c r="R67" s="55" t="n">
        <f aca="false">P67/3600</f>
        <v>0.225944444444444</v>
      </c>
      <c r="S67" s="57"/>
      <c r="T67" s="55" t="n">
        <v>1295.2376</v>
      </c>
      <c r="U67" s="55" t="n">
        <v>39.4424</v>
      </c>
      <c r="V67" s="55" t="n">
        <v>41.475</v>
      </c>
      <c r="W67" s="55" t="n">
        <v>42.5004</v>
      </c>
      <c r="X67" s="55" t="n">
        <v>797.7</v>
      </c>
      <c r="Y67" s="48" t="n">
        <v>2.78</v>
      </c>
      <c r="Z67" s="55" t="n">
        <f aca="false">X67/3600</f>
        <v>0.221583333333333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26.9208</v>
      </c>
      <c r="E68" s="46" t="n">
        <f aca="false">N68</f>
        <v>38.937</v>
      </c>
      <c r="F68" s="46" t="n">
        <f aca="false">L68</f>
        <v>626.9208</v>
      </c>
      <c r="G68" s="46" t="n">
        <f aca="false">O68</f>
        <v>40.1463</v>
      </c>
      <c r="H68" s="46" t="n">
        <f aca="false">T68</f>
        <v>623.8864</v>
      </c>
      <c r="I68" s="46" t="n">
        <f aca="false">V68</f>
        <v>38.6939</v>
      </c>
      <c r="J68" s="46" t="n">
        <f aca="false">T68</f>
        <v>623.8864</v>
      </c>
      <c r="K68" s="46" t="n">
        <f aca="false">W68</f>
        <v>39.856</v>
      </c>
      <c r="L68" s="47" t="n">
        <v>626.9208</v>
      </c>
      <c r="M68" s="47" t="n">
        <v>35.6889</v>
      </c>
      <c r="N68" s="47" t="n">
        <v>38.937</v>
      </c>
      <c r="O68" s="47" t="n">
        <v>40.1463</v>
      </c>
      <c r="P68" s="47" t="n">
        <v>700.3</v>
      </c>
      <c r="Q68" s="48" t="n">
        <v>2.3</v>
      </c>
      <c r="R68" s="47" t="n">
        <f aca="false">P68/3600</f>
        <v>0.194527777777778</v>
      </c>
      <c r="S68" s="49"/>
      <c r="T68" s="47" t="n">
        <v>623.8864</v>
      </c>
      <c r="U68" s="47" t="n">
        <v>35.6738</v>
      </c>
      <c r="V68" s="47" t="n">
        <v>38.6939</v>
      </c>
      <c r="W68" s="47" t="n">
        <v>39.856</v>
      </c>
      <c r="X68" s="47" t="n">
        <v>707.3</v>
      </c>
      <c r="Y68" s="48" t="n">
        <v>2.22</v>
      </c>
      <c r="Z68" s="47" t="n">
        <f aca="false">X68/3600</f>
        <v>0.196472222222222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2.6072</v>
      </c>
      <c r="E69" s="46" t="n">
        <f aca="false">N69</f>
        <v>36.7546</v>
      </c>
      <c r="F69" s="46" t="n">
        <f aca="false">L69</f>
        <v>302.6072</v>
      </c>
      <c r="G69" s="46" t="n">
        <f aca="false">O69</f>
        <v>37.9039</v>
      </c>
      <c r="H69" s="46" t="n">
        <f aca="false">T69</f>
        <v>297.7</v>
      </c>
      <c r="I69" s="46" t="n">
        <f aca="false">V69</f>
        <v>36.3633</v>
      </c>
      <c r="J69" s="46" t="n">
        <f aca="false">T69</f>
        <v>297.7</v>
      </c>
      <c r="K69" s="46" t="n">
        <f aca="false">W69</f>
        <v>37.4661</v>
      </c>
      <c r="L69" s="47" t="n">
        <v>302.6072</v>
      </c>
      <c r="M69" s="47" t="n">
        <v>32.2581</v>
      </c>
      <c r="N69" s="47" t="n">
        <v>36.7546</v>
      </c>
      <c r="O69" s="47" t="n">
        <v>37.9039</v>
      </c>
      <c r="P69" s="47" t="n">
        <v>619.9</v>
      </c>
      <c r="Q69" s="48" t="n">
        <v>1.9</v>
      </c>
      <c r="R69" s="47" t="n">
        <f aca="false">P69/3600</f>
        <v>0.172194444444444</v>
      </c>
      <c r="S69" s="49"/>
      <c r="T69" s="47" t="n">
        <v>297.7</v>
      </c>
      <c r="U69" s="47" t="n">
        <v>32.2131</v>
      </c>
      <c r="V69" s="47" t="n">
        <v>36.3633</v>
      </c>
      <c r="W69" s="47" t="n">
        <v>37.4661</v>
      </c>
      <c r="X69" s="47" t="n">
        <v>646.1</v>
      </c>
      <c r="Y69" s="48" t="n">
        <v>1.84</v>
      </c>
      <c r="Z69" s="47" t="n">
        <f aca="false">X69/3600</f>
        <v>0.179472222222222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5.5</v>
      </c>
      <c r="E70" s="61" t="n">
        <f aca="false">N70</f>
        <v>34.7779</v>
      </c>
      <c r="F70" s="61" t="n">
        <f aca="false">L70</f>
        <v>145.5</v>
      </c>
      <c r="G70" s="61" t="n">
        <f aca="false">O70</f>
        <v>35.7515</v>
      </c>
      <c r="H70" s="61" t="n">
        <f aca="false">T70</f>
        <v>140.4344</v>
      </c>
      <c r="I70" s="61" t="n">
        <f aca="false">V70</f>
        <v>34.1971</v>
      </c>
      <c r="J70" s="61" t="n">
        <f aca="false">T70</f>
        <v>140.4344</v>
      </c>
      <c r="K70" s="61" t="n">
        <f aca="false">W70</f>
        <v>35.0827</v>
      </c>
      <c r="L70" s="54" t="n">
        <v>145.5</v>
      </c>
      <c r="M70" s="54" t="n">
        <v>29.4692</v>
      </c>
      <c r="N70" s="54" t="n">
        <v>34.7779</v>
      </c>
      <c r="O70" s="54" t="n">
        <v>35.7515</v>
      </c>
      <c r="P70" s="54" t="n">
        <v>566.9</v>
      </c>
      <c r="Q70" s="54" t="n">
        <v>1.6</v>
      </c>
      <c r="R70" s="54" t="n">
        <f aca="false">P70/3600</f>
        <v>0.157472222222222</v>
      </c>
      <c r="S70" s="52"/>
      <c r="T70" s="54" t="n">
        <v>140.4344</v>
      </c>
      <c r="U70" s="54" t="n">
        <v>29.3975</v>
      </c>
      <c r="V70" s="54" t="n">
        <v>34.1971</v>
      </c>
      <c r="W70" s="54" t="n">
        <v>35.0827</v>
      </c>
      <c r="X70" s="54" t="n">
        <v>577</v>
      </c>
      <c r="Y70" s="54" t="n">
        <v>1.56</v>
      </c>
      <c r="Z70" s="54" t="n">
        <f aca="false">X70/3600</f>
        <v>0.160277777777778</v>
      </c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16.0588447188128</v>
      </c>
      <c r="R89" s="66" t="n">
        <f aca="false">GEOMEAN(R3:R70)</f>
        <v>1.65643734505858</v>
      </c>
      <c r="S89" s="66"/>
      <c r="T89" s="66"/>
      <c r="U89" s="66"/>
      <c r="V89" s="66"/>
      <c r="W89" s="66"/>
      <c r="X89" s="66"/>
      <c r="Y89" s="66" t="n">
        <f aca="false">GEOMEAN(Y3:Y70)</f>
        <v>15.2248461094611</v>
      </c>
      <c r="Z89" s="66" t="n">
        <f aca="false">GEOMEAN(Z3:Z70)</f>
        <v>1.66356846131119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48066089189182</v>
      </c>
      <c r="Z90" s="76" t="n">
        <f aca="false">Z89/R89</f>
        <v>1.00430509265798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529333333333333</v>
      </c>
      <c r="R91" s="65" t="n">
        <f aca="false">SUM(R3:R70)</f>
        <v>204.492388888889</v>
      </c>
      <c r="X91" s="65"/>
      <c r="Y91" s="65" t="n">
        <f aca="false">SUM(Y3:Y70)/3600</f>
        <v>0.499463888888889</v>
      </c>
      <c r="Z91" s="65" t="n">
        <f aca="false">SUM(Z3:Z70)</f>
        <v>205.2726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19" activeCellId="0" sqref="L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8"/>
      <c r="R19" s="47"/>
      <c r="S19" s="49"/>
      <c r="T19" s="47"/>
      <c r="U19" s="47"/>
      <c r="V19" s="47"/>
      <c r="W19" s="47"/>
      <c r="X19" s="47"/>
      <c r="Y19" s="47"/>
      <c r="Z19" s="47"/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8"/>
      <c r="R20" s="47"/>
      <c r="S20" s="49"/>
      <c r="T20" s="47"/>
      <c r="U20" s="47"/>
      <c r="V20" s="47"/>
      <c r="W20" s="47"/>
      <c r="X20" s="47"/>
      <c r="Y20" s="47"/>
      <c r="Z20" s="47"/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8"/>
      <c r="R21" s="47"/>
      <c r="S21" s="49"/>
      <c r="T21" s="47"/>
      <c r="U21" s="47"/>
      <c r="V21" s="47"/>
      <c r="W21" s="47"/>
      <c r="X21" s="47"/>
      <c r="Y21" s="47"/>
      <c r="Z21" s="47"/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/>
      <c r="S22" s="52"/>
      <c r="T22" s="54"/>
      <c r="U22" s="54"/>
      <c r="V22" s="54"/>
      <c r="W22" s="54"/>
      <c r="X22" s="54"/>
      <c r="Y22" s="54"/>
      <c r="Z22" s="54"/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48"/>
      <c r="R23" s="55"/>
      <c r="S23" s="57"/>
      <c r="T23" s="55"/>
      <c r="U23" s="55"/>
      <c r="V23" s="55"/>
      <c r="W23" s="55"/>
      <c r="X23" s="55"/>
      <c r="Y23" s="55"/>
      <c r="Z23" s="55"/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8"/>
      <c r="R24" s="47"/>
      <c r="S24" s="49"/>
      <c r="T24" s="47"/>
      <c r="U24" s="47"/>
      <c r="V24" s="47"/>
      <c r="W24" s="47"/>
      <c r="X24" s="47"/>
      <c r="Y24" s="47"/>
      <c r="Z24" s="47"/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8"/>
      <c r="R25" s="47"/>
      <c r="S25" s="49"/>
      <c r="T25" s="47"/>
      <c r="U25" s="47"/>
      <c r="V25" s="47"/>
      <c r="W25" s="47"/>
      <c r="X25" s="47"/>
      <c r="Y25" s="47"/>
      <c r="Z25" s="47"/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/>
      <c r="S26" s="52"/>
      <c r="T26" s="54"/>
      <c r="U26" s="54"/>
      <c r="V26" s="54"/>
      <c r="W26" s="54"/>
      <c r="X26" s="54"/>
      <c r="Y26" s="54"/>
      <c r="Z26" s="54"/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48"/>
      <c r="R27" s="55"/>
      <c r="S27" s="57"/>
      <c r="T27" s="55"/>
      <c r="U27" s="55"/>
      <c r="V27" s="55"/>
      <c r="W27" s="55"/>
      <c r="X27" s="55"/>
      <c r="Y27" s="55"/>
      <c r="Z27" s="55"/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8"/>
      <c r="R28" s="47"/>
      <c r="S28" s="49"/>
      <c r="T28" s="47"/>
      <c r="U28" s="47"/>
      <c r="V28" s="47"/>
      <c r="W28" s="47"/>
      <c r="X28" s="47"/>
      <c r="Y28" s="47"/>
      <c r="Z28" s="47"/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8"/>
      <c r="R29" s="47"/>
      <c r="S29" s="49"/>
      <c r="T29" s="47"/>
      <c r="U29" s="47"/>
      <c r="V29" s="47"/>
      <c r="W29" s="47"/>
      <c r="X29" s="47"/>
      <c r="Y29" s="47"/>
      <c r="Z29" s="47"/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/>
      <c r="S30" s="52"/>
      <c r="T30" s="54"/>
      <c r="U30" s="54"/>
      <c r="V30" s="54"/>
      <c r="W30" s="54"/>
      <c r="X30" s="54"/>
      <c r="Y30" s="54"/>
      <c r="Z30" s="54"/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48"/>
      <c r="R31" s="55"/>
      <c r="S31" s="57"/>
      <c r="T31" s="55"/>
      <c r="U31" s="55"/>
      <c r="V31" s="55"/>
      <c r="W31" s="55"/>
      <c r="X31" s="55"/>
      <c r="Y31" s="55"/>
      <c r="Z31" s="55"/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/>
      <c r="M32" s="47"/>
      <c r="N32" s="47"/>
      <c r="O32" s="47"/>
      <c r="P32" s="47"/>
      <c r="Q32" s="48"/>
      <c r="R32" s="47"/>
      <c r="S32" s="49"/>
      <c r="T32" s="47"/>
      <c r="U32" s="47"/>
      <c r="V32" s="47"/>
      <c r="W32" s="47"/>
      <c r="X32" s="47"/>
      <c r="Y32" s="47"/>
      <c r="Z32" s="47"/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/>
      <c r="M33" s="47"/>
      <c r="N33" s="47"/>
      <c r="O33" s="47"/>
      <c r="P33" s="47"/>
      <c r="Q33" s="48"/>
      <c r="R33" s="47"/>
      <c r="S33" s="49"/>
      <c r="T33" s="47"/>
      <c r="U33" s="47"/>
      <c r="V33" s="47"/>
      <c r="W33" s="47"/>
      <c r="X33" s="47"/>
      <c r="Y33" s="47"/>
      <c r="Z33" s="47"/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/>
      <c r="S34" s="52"/>
      <c r="T34" s="54"/>
      <c r="U34" s="54"/>
      <c r="V34" s="54"/>
      <c r="W34" s="54"/>
      <c r="X34" s="54"/>
      <c r="Y34" s="54"/>
      <c r="Z34" s="54"/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48"/>
      <c r="R35" s="55"/>
      <c r="S35" s="57"/>
      <c r="T35" s="55"/>
      <c r="U35" s="55"/>
      <c r="V35" s="55"/>
      <c r="W35" s="55"/>
      <c r="X35" s="55"/>
      <c r="Y35" s="55"/>
      <c r="Z35" s="55"/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/>
      <c r="M36" s="47"/>
      <c r="N36" s="47"/>
      <c r="O36" s="47"/>
      <c r="P36" s="47"/>
      <c r="Q36" s="48"/>
      <c r="R36" s="47"/>
      <c r="S36" s="49"/>
      <c r="T36" s="47"/>
      <c r="U36" s="47"/>
      <c r="V36" s="47"/>
      <c r="W36" s="47"/>
      <c r="X36" s="47"/>
      <c r="Y36" s="47"/>
      <c r="Z36" s="47"/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/>
      <c r="M37" s="47"/>
      <c r="N37" s="47"/>
      <c r="O37" s="47"/>
      <c r="P37" s="47"/>
      <c r="Q37" s="48"/>
      <c r="R37" s="47"/>
      <c r="S37" s="49"/>
      <c r="T37" s="47"/>
      <c r="U37" s="47"/>
      <c r="V37" s="47"/>
      <c r="W37" s="47"/>
      <c r="X37" s="47"/>
      <c r="Y37" s="47"/>
      <c r="Z37" s="47"/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/>
      <c r="S38" s="52"/>
      <c r="T38" s="54"/>
      <c r="U38" s="54"/>
      <c r="V38" s="54"/>
      <c r="W38" s="54"/>
      <c r="X38" s="54"/>
      <c r="Y38" s="54"/>
      <c r="Z38" s="54"/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48"/>
      <c r="R39" s="55"/>
      <c r="S39" s="57"/>
      <c r="T39" s="55"/>
      <c r="U39" s="55"/>
      <c r="V39" s="55"/>
      <c r="W39" s="55"/>
      <c r="X39" s="55"/>
      <c r="Y39" s="55"/>
      <c r="Z39" s="55"/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/>
      <c r="M40" s="47"/>
      <c r="N40" s="47"/>
      <c r="O40" s="47"/>
      <c r="P40" s="47"/>
      <c r="Q40" s="48"/>
      <c r="R40" s="47"/>
      <c r="S40" s="49"/>
      <c r="T40" s="47"/>
      <c r="U40" s="47"/>
      <c r="V40" s="47"/>
      <c r="W40" s="47"/>
      <c r="X40" s="47"/>
      <c r="Y40" s="47"/>
      <c r="Z40" s="47"/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/>
      <c r="M41" s="47"/>
      <c r="N41" s="47"/>
      <c r="O41" s="47"/>
      <c r="P41" s="47"/>
      <c r="Q41" s="48"/>
      <c r="R41" s="47"/>
      <c r="S41" s="49"/>
      <c r="T41" s="47"/>
      <c r="U41" s="47"/>
      <c r="V41" s="47"/>
      <c r="W41" s="47"/>
      <c r="X41" s="47"/>
      <c r="Y41" s="47"/>
      <c r="Z41" s="47"/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/>
      <c r="S42" s="52"/>
      <c r="T42" s="54"/>
      <c r="U42" s="54"/>
      <c r="V42" s="54"/>
      <c r="W42" s="54"/>
      <c r="X42" s="54"/>
      <c r="Y42" s="54"/>
      <c r="Z42" s="54"/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48"/>
      <c r="R43" s="55"/>
      <c r="S43" s="57"/>
      <c r="T43" s="55"/>
      <c r="U43" s="55"/>
      <c r="V43" s="55"/>
      <c r="W43" s="55"/>
      <c r="X43" s="55"/>
      <c r="Y43" s="55"/>
      <c r="Z43" s="55"/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/>
      <c r="M44" s="47"/>
      <c r="N44" s="47"/>
      <c r="O44" s="47"/>
      <c r="P44" s="47"/>
      <c r="Q44" s="48"/>
      <c r="R44" s="47"/>
      <c r="S44" s="49"/>
      <c r="T44" s="47"/>
      <c r="U44" s="47"/>
      <c r="V44" s="47"/>
      <c r="W44" s="47"/>
      <c r="X44" s="47"/>
      <c r="Y44" s="47"/>
      <c r="Z44" s="47"/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/>
      <c r="M45" s="47"/>
      <c r="N45" s="47"/>
      <c r="O45" s="47"/>
      <c r="P45" s="47"/>
      <c r="Q45" s="48"/>
      <c r="R45" s="47"/>
      <c r="S45" s="49"/>
      <c r="T45" s="47"/>
      <c r="U45" s="47"/>
      <c r="V45" s="47"/>
      <c r="W45" s="47"/>
      <c r="X45" s="47"/>
      <c r="Y45" s="47"/>
      <c r="Z45" s="47"/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/>
      <c r="S46" s="52"/>
      <c r="T46" s="54"/>
      <c r="U46" s="54"/>
      <c r="V46" s="54"/>
      <c r="W46" s="54"/>
      <c r="X46" s="54"/>
      <c r="Y46" s="54"/>
      <c r="Z46" s="54"/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48"/>
      <c r="R47" s="55"/>
      <c r="S47" s="57"/>
      <c r="T47" s="55"/>
      <c r="U47" s="55"/>
      <c r="V47" s="55"/>
      <c r="W47" s="55"/>
      <c r="X47" s="55"/>
      <c r="Y47" s="55"/>
      <c r="Z47" s="55"/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/>
      <c r="M48" s="47"/>
      <c r="N48" s="47"/>
      <c r="O48" s="47"/>
      <c r="P48" s="47"/>
      <c r="Q48" s="48"/>
      <c r="R48" s="47"/>
      <c r="S48" s="49"/>
      <c r="T48" s="47"/>
      <c r="U48" s="47"/>
      <c r="V48" s="47"/>
      <c r="W48" s="47"/>
      <c r="X48" s="47"/>
      <c r="Y48" s="47"/>
      <c r="Z48" s="47"/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/>
      <c r="M49" s="47"/>
      <c r="N49" s="47"/>
      <c r="O49" s="47"/>
      <c r="P49" s="47"/>
      <c r="Q49" s="48"/>
      <c r="R49" s="47"/>
      <c r="S49" s="49"/>
      <c r="T49" s="47"/>
      <c r="U49" s="47"/>
      <c r="V49" s="47"/>
      <c r="W49" s="47"/>
      <c r="X49" s="47"/>
      <c r="Y49" s="47"/>
      <c r="Z49" s="47"/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/>
      <c r="S50" s="52"/>
      <c r="T50" s="54"/>
      <c r="U50" s="54"/>
      <c r="V50" s="54"/>
      <c r="W50" s="54"/>
      <c r="X50" s="54"/>
      <c r="Y50" s="54"/>
      <c r="Z50" s="54"/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48"/>
      <c r="R51" s="55"/>
      <c r="S51" s="57"/>
      <c r="T51" s="55"/>
      <c r="U51" s="55"/>
      <c r="V51" s="55"/>
      <c r="W51" s="55"/>
      <c r="X51" s="55"/>
      <c r="Y51" s="55"/>
      <c r="Z51" s="55"/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/>
      <c r="M52" s="47"/>
      <c r="N52" s="47"/>
      <c r="O52" s="47"/>
      <c r="P52" s="47"/>
      <c r="Q52" s="48"/>
      <c r="R52" s="47"/>
      <c r="S52" s="49"/>
      <c r="T52" s="47"/>
      <c r="U52" s="47"/>
      <c r="V52" s="47"/>
      <c r="W52" s="47"/>
      <c r="X52" s="47"/>
      <c r="Y52" s="47"/>
      <c r="Z52" s="47"/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/>
      <c r="M53" s="47"/>
      <c r="N53" s="47"/>
      <c r="O53" s="47"/>
      <c r="P53" s="47"/>
      <c r="Q53" s="48"/>
      <c r="R53" s="47"/>
      <c r="S53" s="49"/>
      <c r="T53" s="47"/>
      <c r="U53" s="47"/>
      <c r="V53" s="47"/>
      <c r="W53" s="47"/>
      <c r="X53" s="47"/>
      <c r="Y53" s="47"/>
      <c r="Z53" s="47"/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/>
      <c r="S54" s="52"/>
      <c r="T54" s="54"/>
      <c r="U54" s="54"/>
      <c r="V54" s="54"/>
      <c r="W54" s="54"/>
      <c r="X54" s="54"/>
      <c r="Y54" s="54"/>
      <c r="Z54" s="54"/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48"/>
      <c r="R55" s="55"/>
      <c r="S55" s="57"/>
      <c r="T55" s="55"/>
      <c r="U55" s="55"/>
      <c r="V55" s="55"/>
      <c r="W55" s="55"/>
      <c r="X55" s="55"/>
      <c r="Y55" s="55"/>
      <c r="Z55" s="55"/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/>
      <c r="M56" s="47"/>
      <c r="N56" s="47"/>
      <c r="O56" s="47"/>
      <c r="P56" s="47"/>
      <c r="Q56" s="48"/>
      <c r="R56" s="47"/>
      <c r="S56" s="49"/>
      <c r="T56" s="47"/>
      <c r="U56" s="47"/>
      <c r="V56" s="47"/>
      <c r="W56" s="47"/>
      <c r="X56" s="47"/>
      <c r="Y56" s="47"/>
      <c r="Z56" s="47"/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/>
      <c r="M57" s="47"/>
      <c r="N57" s="47"/>
      <c r="O57" s="47"/>
      <c r="P57" s="47"/>
      <c r="Q57" s="48"/>
      <c r="R57" s="47"/>
      <c r="S57" s="49"/>
      <c r="T57" s="47"/>
      <c r="U57" s="47"/>
      <c r="V57" s="47"/>
      <c r="W57" s="47"/>
      <c r="X57" s="47"/>
      <c r="Y57" s="47"/>
      <c r="Z57" s="47"/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/>
      <c r="S58" s="52"/>
      <c r="T58" s="54"/>
      <c r="U58" s="54"/>
      <c r="V58" s="54"/>
      <c r="W58" s="54"/>
      <c r="X58" s="54"/>
      <c r="Y58" s="54"/>
      <c r="Z58" s="54"/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48"/>
      <c r="R59" s="55"/>
      <c r="S59" s="57"/>
      <c r="T59" s="55"/>
      <c r="U59" s="55"/>
      <c r="V59" s="55"/>
      <c r="W59" s="55"/>
      <c r="X59" s="55"/>
      <c r="Y59" s="55"/>
      <c r="Z59" s="55"/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8"/>
      <c r="R60" s="47"/>
      <c r="S60" s="49"/>
      <c r="T60" s="47"/>
      <c r="U60" s="47"/>
      <c r="V60" s="47"/>
      <c r="W60" s="47"/>
      <c r="X60" s="47"/>
      <c r="Y60" s="47"/>
      <c r="Z60" s="47"/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8"/>
      <c r="R61" s="47"/>
      <c r="S61" s="49"/>
      <c r="T61" s="47"/>
      <c r="U61" s="47"/>
      <c r="V61" s="47"/>
      <c r="W61" s="47"/>
      <c r="X61" s="47"/>
      <c r="Y61" s="47"/>
      <c r="Z61" s="47"/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/>
      <c r="S62" s="52"/>
      <c r="T62" s="54"/>
      <c r="U62" s="54"/>
      <c r="V62" s="54"/>
      <c r="W62" s="54"/>
      <c r="X62" s="54"/>
      <c r="Y62" s="54"/>
      <c r="Z62" s="54"/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48"/>
      <c r="R63" s="55"/>
      <c r="S63" s="57"/>
      <c r="T63" s="55"/>
      <c r="U63" s="55"/>
      <c r="V63" s="55"/>
      <c r="W63" s="55"/>
      <c r="X63" s="55"/>
      <c r="Y63" s="55"/>
      <c r="Z63" s="55"/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/>
      <c r="M64" s="47"/>
      <c r="N64" s="47"/>
      <c r="O64" s="47"/>
      <c r="P64" s="47"/>
      <c r="Q64" s="48"/>
      <c r="R64" s="47"/>
      <c r="S64" s="49"/>
      <c r="T64" s="47"/>
      <c r="U64" s="47"/>
      <c r="V64" s="47"/>
      <c r="W64" s="47"/>
      <c r="X64" s="47"/>
      <c r="Y64" s="47"/>
      <c r="Z64" s="47"/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/>
      <c r="M65" s="47"/>
      <c r="N65" s="47"/>
      <c r="O65" s="47"/>
      <c r="P65" s="47"/>
      <c r="Q65" s="48"/>
      <c r="R65" s="47"/>
      <c r="S65" s="49"/>
      <c r="T65" s="47"/>
      <c r="U65" s="47"/>
      <c r="V65" s="47"/>
      <c r="W65" s="47"/>
      <c r="X65" s="47"/>
      <c r="Y65" s="47"/>
      <c r="Z65" s="47"/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/>
      <c r="S66" s="52"/>
      <c r="T66" s="54"/>
      <c r="U66" s="54"/>
      <c r="V66" s="54"/>
      <c r="W66" s="54"/>
      <c r="X66" s="54"/>
      <c r="Y66" s="54"/>
      <c r="Z66" s="54"/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48"/>
      <c r="R67" s="55"/>
      <c r="S67" s="57"/>
      <c r="T67" s="55"/>
      <c r="U67" s="55"/>
      <c r="V67" s="55"/>
      <c r="W67" s="55"/>
      <c r="X67" s="55"/>
      <c r="Y67" s="55"/>
      <c r="Z67" s="55"/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8"/>
      <c r="R68" s="47"/>
      <c r="S68" s="49"/>
      <c r="T68" s="47"/>
      <c r="U68" s="47"/>
      <c r="V68" s="47"/>
      <c r="W68" s="47"/>
      <c r="X68" s="47"/>
      <c r="Y68" s="47"/>
      <c r="Z68" s="47"/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8"/>
      <c r="R69" s="47"/>
      <c r="S69" s="49"/>
      <c r="T69" s="47"/>
      <c r="U69" s="47"/>
      <c r="V69" s="47"/>
      <c r="W69" s="47"/>
      <c r="X69" s="47"/>
      <c r="Y69" s="47"/>
      <c r="Z69" s="47"/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/>
      <c r="S70" s="52"/>
      <c r="T70" s="54"/>
      <c r="U70" s="54"/>
      <c r="V70" s="54"/>
      <c r="W70" s="54"/>
      <c r="X70" s="54"/>
      <c r="Y70" s="54"/>
      <c r="Z70" s="54"/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/>
      <c r="M71" s="55"/>
      <c r="N71" s="55"/>
      <c r="O71" s="55"/>
      <c r="P71" s="55"/>
      <c r="Q71" s="48"/>
      <c r="R71" s="55"/>
      <c r="S71" s="57"/>
      <c r="T71" s="55"/>
      <c r="U71" s="55"/>
      <c r="V71" s="55"/>
      <c r="W71" s="55"/>
      <c r="X71" s="55"/>
      <c r="Y71" s="55"/>
      <c r="Z71" s="55"/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/>
      <c r="M72" s="47"/>
      <c r="N72" s="47"/>
      <c r="O72" s="47"/>
      <c r="P72" s="47"/>
      <c r="Q72" s="48"/>
      <c r="R72" s="47"/>
      <c r="S72" s="49"/>
      <c r="T72" s="47"/>
      <c r="U72" s="47"/>
      <c r="V72" s="47"/>
      <c r="W72" s="47"/>
      <c r="X72" s="47"/>
      <c r="Y72" s="47"/>
      <c r="Z72" s="47"/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/>
      <c r="M73" s="47"/>
      <c r="N73" s="47"/>
      <c r="O73" s="47"/>
      <c r="P73" s="47"/>
      <c r="Q73" s="48"/>
      <c r="R73" s="47"/>
      <c r="S73" s="49"/>
      <c r="T73" s="47"/>
      <c r="U73" s="47"/>
      <c r="V73" s="47"/>
      <c r="W73" s="47"/>
      <c r="X73" s="47"/>
      <c r="Y73" s="47"/>
      <c r="Z73" s="47"/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/>
      <c r="S74" s="52"/>
      <c r="T74" s="54"/>
      <c r="U74" s="54"/>
      <c r="V74" s="54"/>
      <c r="W74" s="54"/>
      <c r="X74" s="54"/>
      <c r="Y74" s="54"/>
      <c r="Z74" s="54"/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0</v>
      </c>
      <c r="E75" s="56" t="n">
        <f aca="false">N75</f>
        <v>0</v>
      </c>
      <c r="F75" s="56" t="n">
        <f aca="false">L75</f>
        <v>0</v>
      </c>
      <c r="G75" s="56" t="n">
        <f aca="false">O75</f>
        <v>0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/>
      <c r="M75" s="55"/>
      <c r="N75" s="55"/>
      <c r="O75" s="55"/>
      <c r="P75" s="55"/>
      <c r="Q75" s="48"/>
      <c r="R75" s="55"/>
      <c r="S75" s="57"/>
      <c r="T75" s="55"/>
      <c r="U75" s="55"/>
      <c r="V75" s="55"/>
      <c r="W75" s="55"/>
      <c r="X75" s="55"/>
      <c r="Y75" s="55"/>
      <c r="Z75" s="55"/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8"/>
      <c r="R76" s="47"/>
      <c r="S76" s="49"/>
      <c r="T76" s="47"/>
      <c r="U76" s="47"/>
      <c r="V76" s="47"/>
      <c r="W76" s="47"/>
      <c r="X76" s="47"/>
      <c r="Y76" s="47"/>
      <c r="Z76" s="47"/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8"/>
      <c r="R77" s="47"/>
      <c r="S77" s="49"/>
      <c r="T77" s="47"/>
      <c r="U77" s="47"/>
      <c r="V77" s="47"/>
      <c r="W77" s="47"/>
      <c r="X77" s="47"/>
      <c r="Y77" s="47"/>
      <c r="Z77" s="47"/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/>
      <c r="S78" s="52"/>
      <c r="T78" s="54"/>
      <c r="U78" s="54"/>
      <c r="V78" s="54"/>
      <c r="W78" s="54"/>
      <c r="X78" s="54"/>
      <c r="Y78" s="54"/>
      <c r="Z78" s="54"/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0</v>
      </c>
      <c r="E79" s="56" t="n">
        <f aca="false">N79</f>
        <v>0</v>
      </c>
      <c r="F79" s="56" t="n">
        <f aca="false">L79</f>
        <v>0</v>
      </c>
      <c r="G79" s="56" t="n">
        <f aca="false">O79</f>
        <v>0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/>
      <c r="M79" s="55"/>
      <c r="N79" s="55"/>
      <c r="O79" s="55"/>
      <c r="P79" s="55"/>
      <c r="Q79" s="48"/>
      <c r="R79" s="55"/>
      <c r="S79" s="57"/>
      <c r="T79" s="55"/>
      <c r="U79" s="55"/>
      <c r="V79" s="55"/>
      <c r="W79" s="55"/>
      <c r="X79" s="55"/>
      <c r="Y79" s="55"/>
      <c r="Z79" s="55"/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8"/>
      <c r="R80" s="47"/>
      <c r="S80" s="49"/>
      <c r="T80" s="47"/>
      <c r="U80" s="47"/>
      <c r="V80" s="47"/>
      <c r="W80" s="47"/>
      <c r="X80" s="47"/>
      <c r="Y80" s="47"/>
      <c r="Z80" s="47"/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8"/>
      <c r="R81" s="47"/>
      <c r="S81" s="49"/>
      <c r="T81" s="47"/>
      <c r="U81" s="47"/>
      <c r="V81" s="47"/>
      <c r="W81" s="47"/>
      <c r="X81" s="47"/>
      <c r="Y81" s="47"/>
      <c r="Z81" s="47"/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0</v>
      </c>
      <c r="E82" s="61" t="n">
        <f aca="false">N82</f>
        <v>0</v>
      </c>
      <c r="F82" s="61" t="n">
        <f aca="false">L82</f>
        <v>0</v>
      </c>
      <c r="G82" s="61" t="n">
        <f aca="false">O82</f>
        <v>0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/>
      <c r="M82" s="54"/>
      <c r="N82" s="54"/>
      <c r="O82" s="54"/>
      <c r="P82" s="54"/>
      <c r="Q82" s="54"/>
      <c r="R82" s="54"/>
      <c r="S82" s="52"/>
      <c r="T82" s="54"/>
      <c r="U82" s="54"/>
      <c r="V82" s="54"/>
      <c r="W82" s="54"/>
      <c r="X82" s="54"/>
      <c r="Y82" s="54"/>
      <c r="Z82" s="54"/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e">
        <f aca="false">GEOMEAN(Q19:Q82)</f>
        <v>#NUM!</v>
      </c>
      <c r="R89" s="66" t="e">
        <f aca="false">GEOMEAN(R19:R82)</f>
        <v>#NUM!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e">
        <f aca="false">GEOMEAN(Z19:Z82)</f>
        <v>#NUM!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NUM!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</v>
      </c>
      <c r="R91" s="65" t="n">
        <f aca="false">SUM(R19:R82)</f>
        <v>0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1944</v>
      </c>
      <c r="E19" s="46" t="n">
        <f aca="false">N19</f>
        <v>43.1752</v>
      </c>
      <c r="F19" s="46" t="n">
        <f aca="false">L19</f>
        <v>5737.1944</v>
      </c>
      <c r="G19" s="46" t="n">
        <f aca="false">O19</f>
        <v>44.6601</v>
      </c>
      <c r="H19" s="46" t="n">
        <f aca="false">T19</f>
        <v>5769.4768</v>
      </c>
      <c r="I19" s="46" t="n">
        <f aca="false">V19</f>
        <v>43.0959</v>
      </c>
      <c r="J19" s="46" t="n">
        <f aca="false">T19</f>
        <v>5769.4768</v>
      </c>
      <c r="K19" s="46" t="n">
        <f aca="false">W19</f>
        <v>44.5349</v>
      </c>
      <c r="L19" s="47" t="n">
        <v>5737.1944</v>
      </c>
      <c r="M19" s="47" t="n">
        <v>41.5669</v>
      </c>
      <c r="N19" s="47" t="n">
        <v>43.1752</v>
      </c>
      <c r="O19" s="47" t="n">
        <v>44.6601</v>
      </c>
      <c r="P19" s="47" t="n">
        <v>14540.4</v>
      </c>
      <c r="Q19" s="48" t="n">
        <v>32.7</v>
      </c>
      <c r="R19" s="47" t="n">
        <f aca="false">P19/3600</f>
        <v>4.039</v>
      </c>
      <c r="S19" s="49"/>
      <c r="T19" s="47" t="n">
        <v>5769.4768</v>
      </c>
      <c r="U19" s="47" t="n">
        <v>41.5523</v>
      </c>
      <c r="V19" s="47" t="n">
        <v>43.0959</v>
      </c>
      <c r="W19" s="47" t="n">
        <v>44.5349</v>
      </c>
      <c r="X19" s="47" t="n">
        <v>14674.9</v>
      </c>
      <c r="Y19" s="47" t="n">
        <v>30.45</v>
      </c>
      <c r="Z19" s="47" t="n">
        <f aca="false">X19/3600</f>
        <v>4.07636111111111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52.4112</v>
      </c>
      <c r="E20" s="46" t="n">
        <f aca="false">N20</f>
        <v>41.6399</v>
      </c>
      <c r="F20" s="46" t="n">
        <f aca="false">L20</f>
        <v>2652.4112</v>
      </c>
      <c r="G20" s="46" t="n">
        <f aca="false">O20</f>
        <v>42.8248</v>
      </c>
      <c r="H20" s="46" t="n">
        <f aca="false">T20</f>
        <v>2621.2216</v>
      </c>
      <c r="I20" s="46" t="n">
        <f aca="false">V20</f>
        <v>41.4564</v>
      </c>
      <c r="J20" s="46" t="n">
        <f aca="false">T20</f>
        <v>2621.2216</v>
      </c>
      <c r="K20" s="46" t="n">
        <f aca="false">W20</f>
        <v>42.5949</v>
      </c>
      <c r="L20" s="47" t="n">
        <v>2652.4112</v>
      </c>
      <c r="M20" s="47" t="n">
        <v>39.5073</v>
      </c>
      <c r="N20" s="47" t="n">
        <v>41.6399</v>
      </c>
      <c r="O20" s="47" t="n">
        <v>42.8248</v>
      </c>
      <c r="P20" s="47" t="n">
        <v>13395.2</v>
      </c>
      <c r="Q20" s="48" t="n">
        <v>28.1</v>
      </c>
      <c r="R20" s="47" t="n">
        <f aca="false">P20/3600</f>
        <v>3.72088888888889</v>
      </c>
      <c r="S20" s="49"/>
      <c r="T20" s="47" t="n">
        <v>2621.2216</v>
      </c>
      <c r="U20" s="47" t="n">
        <v>39.5051</v>
      </c>
      <c r="V20" s="47" t="n">
        <v>41.4564</v>
      </c>
      <c r="W20" s="47" t="n">
        <v>42.5949</v>
      </c>
      <c r="X20" s="47" t="n">
        <v>13443.7</v>
      </c>
      <c r="Y20" s="47" t="n">
        <v>25.84</v>
      </c>
      <c r="Z20" s="47" t="n">
        <f aca="false">X20/3600</f>
        <v>3.73436111111111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66.0336</v>
      </c>
      <c r="E21" s="46" t="n">
        <f aca="false">N21</f>
        <v>40.2986</v>
      </c>
      <c r="F21" s="46" t="n">
        <f aca="false">L21</f>
        <v>1266.0336</v>
      </c>
      <c r="G21" s="46" t="n">
        <f aca="false">O21</f>
        <v>41.44</v>
      </c>
      <c r="H21" s="46" t="n">
        <f aca="false">T21</f>
        <v>1233.4856</v>
      </c>
      <c r="I21" s="46" t="n">
        <f aca="false">V21</f>
        <v>39.9632</v>
      </c>
      <c r="J21" s="46" t="n">
        <f aca="false">T21</f>
        <v>1233.4856</v>
      </c>
      <c r="K21" s="46" t="n">
        <f aca="false">W21</f>
        <v>41.1088</v>
      </c>
      <c r="L21" s="47" t="n">
        <v>1266.0336</v>
      </c>
      <c r="M21" s="47" t="n">
        <v>37.0166</v>
      </c>
      <c r="N21" s="47" t="n">
        <v>40.2986</v>
      </c>
      <c r="O21" s="47" t="n">
        <v>41.44</v>
      </c>
      <c r="P21" s="47" t="n">
        <v>12441.4</v>
      </c>
      <c r="Q21" s="48" t="n">
        <v>24.9</v>
      </c>
      <c r="R21" s="47" t="n">
        <f aca="false">P21/3600</f>
        <v>3.45594444444444</v>
      </c>
      <c r="S21" s="49"/>
      <c r="T21" s="47" t="n">
        <v>1233.4856</v>
      </c>
      <c r="U21" s="47" t="n">
        <v>37.0107</v>
      </c>
      <c r="V21" s="47" t="n">
        <v>39.9632</v>
      </c>
      <c r="W21" s="47" t="n">
        <v>41.1088</v>
      </c>
      <c r="X21" s="47" t="n">
        <v>12440</v>
      </c>
      <c r="Y21" s="47" t="n">
        <v>22.86</v>
      </c>
      <c r="Z21" s="47" t="n">
        <f aca="false">X21/3600</f>
        <v>3.45555555555556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3.284</v>
      </c>
      <c r="E22" s="53" t="n">
        <f aca="false">N22</f>
        <v>39.1601</v>
      </c>
      <c r="F22" s="53" t="n">
        <f aca="false">L22</f>
        <v>613.284</v>
      </c>
      <c r="G22" s="53" t="n">
        <f aca="false">O22</f>
        <v>40.49</v>
      </c>
      <c r="H22" s="53" t="n">
        <f aca="false">T22</f>
        <v>587.1976</v>
      </c>
      <c r="I22" s="53" t="n">
        <f aca="false">V22</f>
        <v>38.4075</v>
      </c>
      <c r="J22" s="53" t="n">
        <f aca="false">T22</f>
        <v>587.1976</v>
      </c>
      <c r="K22" s="53" t="n">
        <f aca="false">W22</f>
        <v>39.8091</v>
      </c>
      <c r="L22" s="54" t="n">
        <v>613.284</v>
      </c>
      <c r="M22" s="54" t="n">
        <v>34.4807</v>
      </c>
      <c r="N22" s="54" t="n">
        <v>39.1601</v>
      </c>
      <c r="O22" s="54" t="n">
        <v>40.49</v>
      </c>
      <c r="P22" s="54" t="n">
        <v>11939.7</v>
      </c>
      <c r="Q22" s="54" t="n">
        <v>22.9</v>
      </c>
      <c r="R22" s="54" t="n">
        <f aca="false">P22/3600</f>
        <v>3.31658333333333</v>
      </c>
      <c r="S22" s="52"/>
      <c r="T22" s="54" t="n">
        <v>587.1976</v>
      </c>
      <c r="U22" s="54" t="n">
        <v>34.4421</v>
      </c>
      <c r="V22" s="54" t="n">
        <v>38.4075</v>
      </c>
      <c r="W22" s="54" t="n">
        <v>39.8091</v>
      </c>
      <c r="X22" s="54" t="n">
        <v>11947</v>
      </c>
      <c r="Y22" s="54" t="n">
        <v>21.18</v>
      </c>
      <c r="Z22" s="54" t="n">
        <f aca="false">X22/3600</f>
        <v>3.31861111111111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620.5</v>
      </c>
      <c r="E23" s="56" t="n">
        <f aca="false">N23</f>
        <v>41.9044</v>
      </c>
      <c r="F23" s="56" t="n">
        <f aca="false">L23</f>
        <v>8620.5</v>
      </c>
      <c r="G23" s="56" t="n">
        <f aca="false">O23</f>
        <v>43.0031</v>
      </c>
      <c r="H23" s="56" t="n">
        <f aca="false">T23</f>
        <v>8585.3656</v>
      </c>
      <c r="I23" s="56" t="n">
        <f aca="false">V23</f>
        <v>41.7393</v>
      </c>
      <c r="J23" s="56" t="n">
        <f aca="false">T23</f>
        <v>8585.3656</v>
      </c>
      <c r="K23" s="56" t="n">
        <f aca="false">W23</f>
        <v>42.7364</v>
      </c>
      <c r="L23" s="55" t="n">
        <v>8620.5</v>
      </c>
      <c r="M23" s="55" t="n">
        <v>39.7726</v>
      </c>
      <c r="N23" s="55" t="n">
        <v>41.9044</v>
      </c>
      <c r="O23" s="55" t="n">
        <v>43.0031</v>
      </c>
      <c r="P23" s="55" t="n">
        <v>14282.7</v>
      </c>
      <c r="Q23" s="48" t="n">
        <v>36</v>
      </c>
      <c r="R23" s="55" t="n">
        <f aca="false">P23/3600</f>
        <v>3.96741666666667</v>
      </c>
      <c r="S23" s="57"/>
      <c r="T23" s="55" t="n">
        <v>8585.3656</v>
      </c>
      <c r="U23" s="55" t="n">
        <v>39.7548</v>
      </c>
      <c r="V23" s="55" t="n">
        <v>41.7393</v>
      </c>
      <c r="W23" s="55" t="n">
        <v>42.7364</v>
      </c>
      <c r="X23" s="55" t="n">
        <v>14305.6</v>
      </c>
      <c r="Y23" s="55" t="n">
        <v>33.98</v>
      </c>
      <c r="Z23" s="55" t="n">
        <f aca="false">X23/3600</f>
        <v>3.97377777777778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93.1832</v>
      </c>
      <c r="E24" s="46" t="n">
        <f aca="false">N24</f>
        <v>39.8657</v>
      </c>
      <c r="F24" s="46" t="n">
        <f aca="false">L24</f>
        <v>3493.1832</v>
      </c>
      <c r="G24" s="46" t="n">
        <f aca="false">O24</f>
        <v>40.8314</v>
      </c>
      <c r="H24" s="46" t="n">
        <f aca="false">T24</f>
        <v>3435.5976</v>
      </c>
      <c r="I24" s="46" t="n">
        <f aca="false">V24</f>
        <v>39.6344</v>
      </c>
      <c r="J24" s="46" t="n">
        <f aca="false">T24</f>
        <v>3435.5976</v>
      </c>
      <c r="K24" s="46" t="n">
        <f aca="false">W24</f>
        <v>40.524</v>
      </c>
      <c r="L24" s="47" t="n">
        <v>3493.1832</v>
      </c>
      <c r="M24" s="47" t="n">
        <v>36.8579</v>
      </c>
      <c r="N24" s="47" t="n">
        <v>39.8657</v>
      </c>
      <c r="O24" s="47" t="n">
        <v>40.8314</v>
      </c>
      <c r="P24" s="47" t="n">
        <v>12694</v>
      </c>
      <c r="Q24" s="48" t="n">
        <v>28.3</v>
      </c>
      <c r="R24" s="47" t="n">
        <f aca="false">P24/3600</f>
        <v>3.52611111111111</v>
      </c>
      <c r="S24" s="49"/>
      <c r="T24" s="47" t="n">
        <v>3435.5976</v>
      </c>
      <c r="U24" s="47" t="n">
        <v>36.7718</v>
      </c>
      <c r="V24" s="47" t="n">
        <v>39.6344</v>
      </c>
      <c r="W24" s="47" t="n">
        <v>40.524</v>
      </c>
      <c r="X24" s="47" t="n">
        <v>12845.6</v>
      </c>
      <c r="Y24" s="47" t="n">
        <v>26.83</v>
      </c>
      <c r="Z24" s="47" t="n">
        <f aca="false">X24/3600</f>
        <v>3.56822222222222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75.6504</v>
      </c>
      <c r="E25" s="46" t="n">
        <f aca="false">N25</f>
        <v>38.0403</v>
      </c>
      <c r="F25" s="46" t="n">
        <f aca="false">L25</f>
        <v>1475.6504</v>
      </c>
      <c r="G25" s="46" t="n">
        <f aca="false">O25</f>
        <v>39.2832</v>
      </c>
      <c r="H25" s="46" t="n">
        <f aca="false">T25</f>
        <v>1426.5608</v>
      </c>
      <c r="I25" s="46" t="n">
        <f aca="false">V25</f>
        <v>37.7084</v>
      </c>
      <c r="J25" s="46" t="n">
        <f aca="false">T25</f>
        <v>1426.5608</v>
      </c>
      <c r="K25" s="46" t="n">
        <f aca="false">W25</f>
        <v>38.9383</v>
      </c>
      <c r="L25" s="47" t="n">
        <v>1475.6504</v>
      </c>
      <c r="M25" s="47" t="n">
        <v>34.088</v>
      </c>
      <c r="N25" s="47" t="n">
        <v>38.0403</v>
      </c>
      <c r="O25" s="47" t="n">
        <v>39.2832</v>
      </c>
      <c r="P25" s="47" t="n">
        <v>11898.8</v>
      </c>
      <c r="Q25" s="48" t="n">
        <v>24</v>
      </c>
      <c r="R25" s="47" t="n">
        <f aca="false">P25/3600</f>
        <v>3.30522222222222</v>
      </c>
      <c r="S25" s="49"/>
      <c r="T25" s="47" t="n">
        <v>1426.5608</v>
      </c>
      <c r="U25" s="47" t="n">
        <v>33.9542</v>
      </c>
      <c r="V25" s="47" t="n">
        <v>37.7084</v>
      </c>
      <c r="W25" s="47" t="n">
        <v>38.9383</v>
      </c>
      <c r="X25" s="47" t="n">
        <v>12008.1</v>
      </c>
      <c r="Y25" s="47" t="n">
        <v>22.56</v>
      </c>
      <c r="Z25" s="47" t="n">
        <f aca="false">X25/3600</f>
        <v>3.33558333333333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8.5464</v>
      </c>
      <c r="E26" s="53" t="n">
        <f aca="false">N26</f>
        <v>36.5109</v>
      </c>
      <c r="F26" s="53" t="n">
        <f aca="false">L26</f>
        <v>628.5464</v>
      </c>
      <c r="G26" s="53" t="n">
        <f aca="false">O26</f>
        <v>38.2854</v>
      </c>
      <c r="H26" s="53" t="n">
        <f aca="false">T26</f>
        <v>594.2824</v>
      </c>
      <c r="I26" s="53" t="n">
        <f aca="false">V26</f>
        <v>35.9349</v>
      </c>
      <c r="J26" s="53" t="n">
        <f aca="false">T26</f>
        <v>594.2824</v>
      </c>
      <c r="K26" s="53" t="n">
        <f aca="false">W26</f>
        <v>37.6397</v>
      </c>
      <c r="L26" s="54" t="n">
        <v>628.5464</v>
      </c>
      <c r="M26" s="54" t="n">
        <v>31.5106</v>
      </c>
      <c r="N26" s="54" t="n">
        <v>36.5109</v>
      </c>
      <c r="O26" s="54" t="n">
        <v>38.2854</v>
      </c>
      <c r="P26" s="54" t="n">
        <v>11380.3</v>
      </c>
      <c r="Q26" s="54" t="n">
        <v>21.5</v>
      </c>
      <c r="R26" s="54" t="n">
        <f aca="false">P26/3600</f>
        <v>3.16119444444444</v>
      </c>
      <c r="S26" s="52"/>
      <c r="T26" s="54" t="n">
        <v>594.2824</v>
      </c>
      <c r="U26" s="54" t="n">
        <v>31.3763</v>
      </c>
      <c r="V26" s="54" t="n">
        <v>35.9349</v>
      </c>
      <c r="W26" s="54" t="n">
        <v>37.6397</v>
      </c>
      <c r="X26" s="54" t="n">
        <v>11537.1</v>
      </c>
      <c r="Y26" s="54" t="n">
        <v>20.27</v>
      </c>
      <c r="Z26" s="54" t="n">
        <f aca="false">X26/3600</f>
        <v>3.20475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0351.5832</v>
      </c>
      <c r="E27" s="56" t="n">
        <f aca="false">N27</f>
        <v>40.009</v>
      </c>
      <c r="F27" s="56" t="n">
        <f aca="false">L27</f>
        <v>20351.5832</v>
      </c>
      <c r="G27" s="56" t="n">
        <f aca="false">O27</f>
        <v>43.1631</v>
      </c>
      <c r="H27" s="56" t="n">
        <f aca="false">T27</f>
        <v>20320.568</v>
      </c>
      <c r="I27" s="56" t="n">
        <f aca="false">V27</f>
        <v>39.9279</v>
      </c>
      <c r="J27" s="56" t="n">
        <f aca="false">T27</f>
        <v>20320.568</v>
      </c>
      <c r="K27" s="56" t="n">
        <f aca="false">W27</f>
        <v>42.9906</v>
      </c>
      <c r="L27" s="55" t="n">
        <v>20351.5832</v>
      </c>
      <c r="M27" s="55" t="n">
        <v>38.5761</v>
      </c>
      <c r="N27" s="55" t="n">
        <v>40.009</v>
      </c>
      <c r="O27" s="55" t="n">
        <v>43.1631</v>
      </c>
      <c r="P27" s="55" t="n">
        <v>29513.8</v>
      </c>
      <c r="Q27" s="48" t="n">
        <v>67.3</v>
      </c>
      <c r="R27" s="55" t="n">
        <f aca="false">P27/3600</f>
        <v>8.19827777777778</v>
      </c>
      <c r="S27" s="57"/>
      <c r="T27" s="55" t="n">
        <v>20320.568</v>
      </c>
      <c r="U27" s="55" t="n">
        <v>38.5906</v>
      </c>
      <c r="V27" s="55" t="n">
        <v>39.9279</v>
      </c>
      <c r="W27" s="55" t="n">
        <v>42.9906</v>
      </c>
      <c r="X27" s="55" t="n">
        <v>30509.6</v>
      </c>
      <c r="Y27" s="55" t="n">
        <v>62.93</v>
      </c>
      <c r="Z27" s="55" t="n">
        <f aca="false">X27/3600</f>
        <v>8.47488888888889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550.484</v>
      </c>
      <c r="E28" s="46" t="n">
        <f aca="false">N28</f>
        <v>38.8272</v>
      </c>
      <c r="F28" s="46" t="n">
        <f aca="false">L28</f>
        <v>6550.484</v>
      </c>
      <c r="G28" s="46" t="n">
        <f aca="false">O28</f>
        <v>41.2829</v>
      </c>
      <c r="H28" s="46" t="n">
        <f aca="false">T28</f>
        <v>6409.5976</v>
      </c>
      <c r="I28" s="46" t="n">
        <f aca="false">V28</f>
        <v>38.7064</v>
      </c>
      <c r="J28" s="46" t="n">
        <f aca="false">T28</f>
        <v>6409.5976</v>
      </c>
      <c r="K28" s="46" t="n">
        <f aca="false">W28</f>
        <v>41.0223</v>
      </c>
      <c r="L28" s="47" t="n">
        <v>6550.484</v>
      </c>
      <c r="M28" s="47" t="n">
        <v>36.5797</v>
      </c>
      <c r="N28" s="47" t="n">
        <v>38.8272</v>
      </c>
      <c r="O28" s="47" t="n">
        <v>41.2829</v>
      </c>
      <c r="P28" s="47" t="n">
        <v>25637.6</v>
      </c>
      <c r="Q28" s="48" t="n">
        <v>52.4</v>
      </c>
      <c r="R28" s="47" t="n">
        <f aca="false">P28/3600</f>
        <v>7.12155555555556</v>
      </c>
      <c r="S28" s="49"/>
      <c r="T28" s="47" t="n">
        <v>6409.5976</v>
      </c>
      <c r="U28" s="47" t="n">
        <v>36.5461</v>
      </c>
      <c r="V28" s="47" t="n">
        <v>38.7064</v>
      </c>
      <c r="W28" s="47" t="n">
        <v>41.0223</v>
      </c>
      <c r="X28" s="47" t="n">
        <v>25950.1</v>
      </c>
      <c r="Y28" s="47" t="n">
        <v>48.22</v>
      </c>
      <c r="Z28" s="47" t="n">
        <f aca="false">X28/3600</f>
        <v>7.20836111111111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44.2352</v>
      </c>
      <c r="E29" s="46" t="n">
        <f aca="false">N29</f>
        <v>37.8312</v>
      </c>
      <c r="F29" s="46" t="n">
        <f aca="false">L29</f>
        <v>2944.2352</v>
      </c>
      <c r="G29" s="46" t="n">
        <f aca="false">O29</f>
        <v>39.5013</v>
      </c>
      <c r="H29" s="46" t="n">
        <f aca="false">T29</f>
        <v>2843.212</v>
      </c>
      <c r="I29" s="46" t="n">
        <f aca="false">V29</f>
        <v>37.5453</v>
      </c>
      <c r="J29" s="46" t="n">
        <f aca="false">T29</f>
        <v>2843.212</v>
      </c>
      <c r="K29" s="46" t="n">
        <f aca="false">W29</f>
        <v>39.0977</v>
      </c>
      <c r="L29" s="47" t="n">
        <v>2944.2352</v>
      </c>
      <c r="M29" s="47" t="n">
        <v>34.4245</v>
      </c>
      <c r="N29" s="47" t="n">
        <v>37.8312</v>
      </c>
      <c r="O29" s="47" t="n">
        <v>39.5013</v>
      </c>
      <c r="P29" s="47" t="n">
        <v>23942</v>
      </c>
      <c r="Q29" s="48" t="n">
        <v>45.8</v>
      </c>
      <c r="R29" s="47" t="n">
        <f aca="false">P29/3600</f>
        <v>6.65055555555556</v>
      </c>
      <c r="S29" s="49"/>
      <c r="T29" s="47" t="n">
        <v>2843.212</v>
      </c>
      <c r="U29" s="47" t="n">
        <v>34.3824</v>
      </c>
      <c r="V29" s="47" t="n">
        <v>37.5453</v>
      </c>
      <c r="W29" s="47" t="n">
        <v>39.0977</v>
      </c>
      <c r="X29" s="47" t="n">
        <v>23867.4</v>
      </c>
      <c r="Y29" s="47" t="n">
        <v>42.36</v>
      </c>
      <c r="Z29" s="47" t="n">
        <f aca="false">X29/3600</f>
        <v>6.62983333333333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0.8264</v>
      </c>
      <c r="E30" s="53" t="n">
        <f aca="false">N30</f>
        <v>36.7242</v>
      </c>
      <c r="F30" s="53" t="n">
        <f aca="false">L30</f>
        <v>1420.8264</v>
      </c>
      <c r="G30" s="53" t="n">
        <f aca="false">O30</f>
        <v>37.7369</v>
      </c>
      <c r="H30" s="53" t="n">
        <f aca="false">T30</f>
        <v>1355.8128</v>
      </c>
      <c r="I30" s="53" t="n">
        <f aca="false">V30</f>
        <v>36.1531</v>
      </c>
      <c r="J30" s="53" t="n">
        <f aca="false">T30</f>
        <v>1355.8128</v>
      </c>
      <c r="K30" s="53" t="n">
        <f aca="false">W30</f>
        <v>37.024</v>
      </c>
      <c r="L30" s="54" t="n">
        <v>1420.8264</v>
      </c>
      <c r="M30" s="54" t="n">
        <v>32.133</v>
      </c>
      <c r="N30" s="54" t="n">
        <v>36.7242</v>
      </c>
      <c r="O30" s="54" t="n">
        <v>37.7369</v>
      </c>
      <c r="P30" s="54" t="n">
        <v>22940.9</v>
      </c>
      <c r="Q30" s="54" t="n">
        <v>41.6</v>
      </c>
      <c r="R30" s="54" t="n">
        <f aca="false">P30/3600</f>
        <v>6.37247222222222</v>
      </c>
      <c r="S30" s="52"/>
      <c r="T30" s="54" t="n">
        <v>1355.8128</v>
      </c>
      <c r="U30" s="54" t="n">
        <v>32.0756</v>
      </c>
      <c r="V30" s="54" t="n">
        <v>36.1531</v>
      </c>
      <c r="W30" s="54" t="n">
        <v>37.024</v>
      </c>
      <c r="X30" s="54" t="n">
        <v>22913.7</v>
      </c>
      <c r="Y30" s="54" t="n">
        <v>38.45</v>
      </c>
      <c r="Z30" s="54" t="n">
        <f aca="false">X30/3600</f>
        <v>6.36491666666667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1023.5616</v>
      </c>
      <c r="E31" s="58" t="n">
        <f aca="false">N31</f>
        <v>43.525</v>
      </c>
      <c r="F31" s="58" t="n">
        <f aca="false">L31</f>
        <v>21023.5616</v>
      </c>
      <c r="G31" s="58" t="n">
        <f aca="false">O31</f>
        <v>44.7021</v>
      </c>
      <c r="H31" s="58" t="n">
        <f aca="false">T31</f>
        <v>21642.952</v>
      </c>
      <c r="I31" s="58" t="n">
        <f aca="false">V31</f>
        <v>43.3504</v>
      </c>
      <c r="J31" s="58" t="n">
        <f aca="false">T31</f>
        <v>21642.952</v>
      </c>
      <c r="K31" s="58" t="n">
        <f aca="false">W31</f>
        <v>44.4474</v>
      </c>
      <c r="L31" s="55" t="n">
        <v>21023.5616</v>
      </c>
      <c r="M31" s="55" t="n">
        <v>39.2935</v>
      </c>
      <c r="N31" s="55" t="n">
        <v>43.525</v>
      </c>
      <c r="O31" s="55" t="n">
        <v>44.7021</v>
      </c>
      <c r="P31" s="55" t="n">
        <v>32820.9</v>
      </c>
      <c r="Q31" s="48" t="n">
        <v>76</v>
      </c>
      <c r="R31" s="55" t="n">
        <f aca="false">P31/3600</f>
        <v>9.11691666666667</v>
      </c>
      <c r="S31" s="57"/>
      <c r="T31" s="55" t="n">
        <v>21642.952</v>
      </c>
      <c r="U31" s="55" t="n">
        <v>39.3039</v>
      </c>
      <c r="V31" s="55" t="n">
        <v>43.3504</v>
      </c>
      <c r="W31" s="55" t="n">
        <v>44.4474</v>
      </c>
      <c r="X31" s="55" t="n">
        <v>33134.9</v>
      </c>
      <c r="Y31" s="55" t="n">
        <v>72.25</v>
      </c>
      <c r="Z31" s="55" t="n">
        <f aca="false">X31/3600</f>
        <v>9.20413888888889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565.568</v>
      </c>
      <c r="E32" s="59" t="n">
        <f aca="false">N32</f>
        <v>42.108</v>
      </c>
      <c r="F32" s="59" t="n">
        <f aca="false">L32</f>
        <v>7565.568</v>
      </c>
      <c r="G32" s="59" t="n">
        <f aca="false">O32</f>
        <v>42.5957</v>
      </c>
      <c r="H32" s="59" t="n">
        <f aca="false">T32</f>
        <v>7450.324</v>
      </c>
      <c r="I32" s="59" t="n">
        <f aca="false">V32</f>
        <v>41.8144</v>
      </c>
      <c r="J32" s="59" t="n">
        <f aca="false">T32</f>
        <v>7450.324</v>
      </c>
      <c r="K32" s="59" t="n">
        <f aca="false">W32</f>
        <v>42.2086</v>
      </c>
      <c r="L32" s="47" t="n">
        <v>7565.568</v>
      </c>
      <c r="M32" s="47" t="n">
        <v>37.3821</v>
      </c>
      <c r="N32" s="47" t="n">
        <v>42.108</v>
      </c>
      <c r="O32" s="47" t="n">
        <v>42.5957</v>
      </c>
      <c r="P32" s="47" t="n">
        <v>28893.4</v>
      </c>
      <c r="Q32" s="48" t="n">
        <v>61.6</v>
      </c>
      <c r="R32" s="47" t="n">
        <f aca="false">P32/3600</f>
        <v>8.02594444444445</v>
      </c>
      <c r="S32" s="49"/>
      <c r="T32" s="47" t="n">
        <v>7450.324</v>
      </c>
      <c r="U32" s="47" t="n">
        <v>37.2955</v>
      </c>
      <c r="V32" s="47" t="n">
        <v>41.8144</v>
      </c>
      <c r="W32" s="47" t="n">
        <v>42.2086</v>
      </c>
      <c r="X32" s="47" t="n">
        <v>29341.3</v>
      </c>
      <c r="Y32" s="47" t="n">
        <v>57.21</v>
      </c>
      <c r="Z32" s="47" t="n">
        <f aca="false">X32/3600</f>
        <v>8.15036111111111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482.9704</v>
      </c>
      <c r="E33" s="59" t="n">
        <f aca="false">N33</f>
        <v>40.6114</v>
      </c>
      <c r="F33" s="59" t="n">
        <f aca="false">L33</f>
        <v>3482.9704</v>
      </c>
      <c r="G33" s="59" t="n">
        <f aca="false">O33</f>
        <v>40.4257</v>
      </c>
      <c r="H33" s="59" t="n">
        <f aca="false">T33</f>
        <v>3359.664</v>
      </c>
      <c r="I33" s="59" t="n">
        <f aca="false">V33</f>
        <v>40.1491</v>
      </c>
      <c r="J33" s="59" t="n">
        <f aca="false">T33</f>
        <v>3359.664</v>
      </c>
      <c r="K33" s="59" t="n">
        <f aca="false">W33</f>
        <v>39.8686</v>
      </c>
      <c r="L33" s="47" t="n">
        <v>3482.9704</v>
      </c>
      <c r="M33" s="47" t="n">
        <v>35.388</v>
      </c>
      <c r="N33" s="47" t="n">
        <v>40.6114</v>
      </c>
      <c r="O33" s="47" t="n">
        <v>40.4257</v>
      </c>
      <c r="P33" s="47" t="n">
        <v>27545.4</v>
      </c>
      <c r="Q33" s="48" t="n">
        <v>53.6</v>
      </c>
      <c r="R33" s="47" t="n">
        <f aca="false">P33/3600</f>
        <v>7.6515</v>
      </c>
      <c r="S33" s="49"/>
      <c r="T33" s="47" t="n">
        <v>3359.664</v>
      </c>
      <c r="U33" s="47" t="n">
        <v>35.2896</v>
      </c>
      <c r="V33" s="47" t="n">
        <v>40.1491</v>
      </c>
      <c r="W33" s="47" t="n">
        <v>39.8686</v>
      </c>
      <c r="X33" s="47" t="n">
        <v>27622</v>
      </c>
      <c r="Y33" s="47" t="n">
        <v>49.73</v>
      </c>
      <c r="Z33" s="47" t="n">
        <f aca="false">X33/3600</f>
        <v>7.67277777777778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24.6944</v>
      </c>
      <c r="E34" s="60" t="n">
        <f aca="false">N34</f>
        <v>39.1228</v>
      </c>
      <c r="F34" s="60" t="n">
        <f aca="false">L34</f>
        <v>1724.6944</v>
      </c>
      <c r="G34" s="60" t="n">
        <f aca="false">O34</f>
        <v>38.3143</v>
      </c>
      <c r="H34" s="60" t="n">
        <f aca="false">T34</f>
        <v>1647.1448</v>
      </c>
      <c r="I34" s="60" t="n">
        <f aca="false">V34</f>
        <v>38.1884</v>
      </c>
      <c r="J34" s="60" t="n">
        <f aca="false">T34</f>
        <v>1647.1448</v>
      </c>
      <c r="K34" s="60" t="n">
        <f aca="false">W34</f>
        <v>37.3983</v>
      </c>
      <c r="L34" s="54" t="n">
        <v>1724.6944</v>
      </c>
      <c r="M34" s="54" t="n">
        <v>33.2459</v>
      </c>
      <c r="N34" s="54" t="n">
        <v>39.1228</v>
      </c>
      <c r="O34" s="54" t="n">
        <v>38.3143</v>
      </c>
      <c r="P34" s="54" t="n">
        <v>25910.5</v>
      </c>
      <c r="Q34" s="54" t="n">
        <v>48.5</v>
      </c>
      <c r="R34" s="54" t="n">
        <f aca="false">P34/3600</f>
        <v>7.19736111111111</v>
      </c>
      <c r="S34" s="52"/>
      <c r="T34" s="54" t="n">
        <v>1647.1448</v>
      </c>
      <c r="U34" s="54" t="n">
        <v>33.1296</v>
      </c>
      <c r="V34" s="54" t="n">
        <v>38.1884</v>
      </c>
      <c r="W34" s="54" t="n">
        <v>37.3983</v>
      </c>
      <c r="X34" s="54" t="n">
        <v>25772.2</v>
      </c>
      <c r="Y34" s="54" t="n">
        <v>45.24</v>
      </c>
      <c r="Z34" s="54" t="n">
        <f aca="false">X34/3600</f>
        <v>7.15894444444445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47635.4104</v>
      </c>
      <c r="E35" s="58" t="n">
        <f aca="false">N35</f>
        <v>41.8546</v>
      </c>
      <c r="F35" s="58" t="n">
        <f aca="false">L35</f>
        <v>47635.4104</v>
      </c>
      <c r="G35" s="58" t="n">
        <f aca="false">O35</f>
        <v>43.9424</v>
      </c>
      <c r="H35" s="58" t="n">
        <f aca="false">T35</f>
        <v>50974.4536</v>
      </c>
      <c r="I35" s="58" t="n">
        <f aca="false">V35</f>
        <v>41.5696</v>
      </c>
      <c r="J35" s="58" t="n">
        <f aca="false">T35</f>
        <v>50974.4536</v>
      </c>
      <c r="K35" s="58" t="n">
        <f aca="false">W35</f>
        <v>43.6974</v>
      </c>
      <c r="L35" s="55" t="n">
        <v>47635.4104</v>
      </c>
      <c r="M35" s="55" t="n">
        <v>37.8169</v>
      </c>
      <c r="N35" s="55" t="n">
        <v>41.8546</v>
      </c>
      <c r="O35" s="55" t="n">
        <v>43.9424</v>
      </c>
      <c r="P35" s="55" t="n">
        <v>39288</v>
      </c>
      <c r="Q35" s="48" t="n">
        <v>102.9</v>
      </c>
      <c r="R35" s="55" t="n">
        <f aca="false">P35/3600</f>
        <v>10.9133333333333</v>
      </c>
      <c r="S35" s="57"/>
      <c r="T35" s="55" t="n">
        <v>50974.4536</v>
      </c>
      <c r="U35" s="55" t="n">
        <v>37.9789</v>
      </c>
      <c r="V35" s="55" t="n">
        <v>41.5696</v>
      </c>
      <c r="W35" s="55" t="n">
        <v>43.6974</v>
      </c>
      <c r="X35" s="55" t="n">
        <v>39195.7</v>
      </c>
      <c r="Y35" s="55" t="n">
        <v>96.84</v>
      </c>
      <c r="Z35" s="55" t="n">
        <f aca="false">X35/3600</f>
        <v>10.8876944444444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076.3232</v>
      </c>
      <c r="E36" s="59" t="n">
        <f aca="false">N36</f>
        <v>40.3876</v>
      </c>
      <c r="F36" s="59" t="n">
        <f aca="false">L36</f>
        <v>8076.3232</v>
      </c>
      <c r="G36" s="59" t="n">
        <f aca="false">O36</f>
        <v>42.7523</v>
      </c>
      <c r="H36" s="59" t="n">
        <f aca="false">T36</f>
        <v>7953.88</v>
      </c>
      <c r="I36" s="59" t="n">
        <f aca="false">V36</f>
        <v>40.0979</v>
      </c>
      <c r="J36" s="59" t="n">
        <f aca="false">T36</f>
        <v>7953.88</v>
      </c>
      <c r="K36" s="59" t="n">
        <f aca="false">W36</f>
        <v>42.527</v>
      </c>
      <c r="L36" s="47" t="n">
        <v>8076.3232</v>
      </c>
      <c r="M36" s="47" t="n">
        <v>35.2463</v>
      </c>
      <c r="N36" s="47" t="n">
        <v>40.3876</v>
      </c>
      <c r="O36" s="47" t="n">
        <v>42.7523</v>
      </c>
      <c r="P36" s="47" t="n">
        <v>31043.9</v>
      </c>
      <c r="Q36" s="48" t="n">
        <v>63.7</v>
      </c>
      <c r="R36" s="47" t="n">
        <f aca="false">P36/3600</f>
        <v>8.62330555555556</v>
      </c>
      <c r="S36" s="49"/>
      <c r="T36" s="47" t="n">
        <v>7953.88</v>
      </c>
      <c r="U36" s="47" t="n">
        <v>35.1743</v>
      </c>
      <c r="V36" s="47" t="n">
        <v>40.0979</v>
      </c>
      <c r="W36" s="47" t="n">
        <v>42.527</v>
      </c>
      <c r="X36" s="47" t="n">
        <v>31997.6</v>
      </c>
      <c r="Y36" s="47" t="n">
        <v>60.42</v>
      </c>
      <c r="Z36" s="47" t="n">
        <f aca="false">X36/3600</f>
        <v>8.88822222222222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03.888</v>
      </c>
      <c r="E37" s="59" t="n">
        <f aca="false">N37</f>
        <v>38.9613</v>
      </c>
      <c r="F37" s="59" t="n">
        <f aca="false">L37</f>
        <v>2303.888</v>
      </c>
      <c r="G37" s="59" t="n">
        <f aca="false">O37</f>
        <v>41.5728</v>
      </c>
      <c r="H37" s="59" t="n">
        <f aca="false">T37</f>
        <v>2227.048</v>
      </c>
      <c r="I37" s="59" t="n">
        <f aca="false">V37</f>
        <v>38.6577</v>
      </c>
      <c r="J37" s="59" t="n">
        <f aca="false">T37</f>
        <v>2227.048</v>
      </c>
      <c r="K37" s="59" t="n">
        <f aca="false">W37</f>
        <v>41.2952</v>
      </c>
      <c r="L37" s="47" t="n">
        <v>2303.888</v>
      </c>
      <c r="M37" s="47" t="n">
        <v>33.3987</v>
      </c>
      <c r="N37" s="47" t="n">
        <v>38.9613</v>
      </c>
      <c r="O37" s="47" t="n">
        <v>41.5728</v>
      </c>
      <c r="P37" s="47" t="n">
        <v>28689</v>
      </c>
      <c r="Q37" s="48" t="n">
        <v>52.8</v>
      </c>
      <c r="R37" s="47" t="n">
        <f aca="false">P37/3600</f>
        <v>7.96916666666667</v>
      </c>
      <c r="S37" s="49"/>
      <c r="T37" s="47" t="n">
        <v>2227.048</v>
      </c>
      <c r="U37" s="47" t="n">
        <v>33.2149</v>
      </c>
      <c r="V37" s="47" t="n">
        <v>38.6577</v>
      </c>
      <c r="W37" s="47" t="n">
        <v>41.2952</v>
      </c>
      <c r="X37" s="47" t="n">
        <v>29272.2</v>
      </c>
      <c r="Y37" s="47" t="n">
        <v>49.72</v>
      </c>
      <c r="Z37" s="47" t="n">
        <f aca="false">X37/3600</f>
        <v>8.13116666666667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94.9608</v>
      </c>
      <c r="E38" s="60" t="n">
        <f aca="false">N38</f>
        <v>37.7438</v>
      </c>
      <c r="F38" s="60" t="n">
        <f aca="false">L38</f>
        <v>894.9608</v>
      </c>
      <c r="G38" s="60" t="n">
        <f aca="false">O38</f>
        <v>40.5568</v>
      </c>
      <c r="H38" s="60" t="n">
        <f aca="false">T38</f>
        <v>845.2288</v>
      </c>
      <c r="I38" s="60" t="n">
        <f aca="false">V38</f>
        <v>37.1756</v>
      </c>
      <c r="J38" s="60" t="n">
        <f aca="false">T38</f>
        <v>845.2288</v>
      </c>
      <c r="K38" s="60" t="n">
        <f aca="false">W38</f>
        <v>39.7582</v>
      </c>
      <c r="L38" s="54" t="n">
        <v>894.9608</v>
      </c>
      <c r="M38" s="54" t="n">
        <v>31.2065</v>
      </c>
      <c r="N38" s="54" t="n">
        <v>37.7438</v>
      </c>
      <c r="O38" s="54" t="n">
        <v>40.5568</v>
      </c>
      <c r="P38" s="54" t="n">
        <v>28087.4</v>
      </c>
      <c r="Q38" s="54" t="n">
        <v>48.5</v>
      </c>
      <c r="R38" s="54" t="n">
        <f aca="false">P38/3600</f>
        <v>7.80205555555556</v>
      </c>
      <c r="S38" s="52"/>
      <c r="T38" s="54" t="n">
        <v>845.2288</v>
      </c>
      <c r="U38" s="54" t="n">
        <v>30.9751</v>
      </c>
      <c r="V38" s="54" t="n">
        <v>37.1756</v>
      </c>
      <c r="W38" s="54" t="n">
        <v>39.7582</v>
      </c>
      <c r="X38" s="54" t="n">
        <v>28370.9</v>
      </c>
      <c r="Y38" s="54" t="n">
        <v>45.59</v>
      </c>
      <c r="Z38" s="54" t="n">
        <f aca="false">X38/3600</f>
        <v>7.88080555555556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78.008</v>
      </c>
      <c r="E39" s="58" t="n">
        <f aca="false">N39</f>
        <v>42.3321</v>
      </c>
      <c r="F39" s="58" t="n">
        <f aca="false">L39</f>
        <v>4178.008</v>
      </c>
      <c r="G39" s="58" t="n">
        <f aca="false">O39</f>
        <v>42.816</v>
      </c>
      <c r="H39" s="58" t="n">
        <f aca="false">T39</f>
        <v>4192.6168</v>
      </c>
      <c r="I39" s="58" t="n">
        <f aca="false">V39</f>
        <v>42.1836</v>
      </c>
      <c r="J39" s="58" t="n">
        <f aca="false">T39</f>
        <v>4192.6168</v>
      </c>
      <c r="K39" s="58" t="n">
        <f aca="false">W39</f>
        <v>42.631</v>
      </c>
      <c r="L39" s="55" t="n">
        <v>4178.008</v>
      </c>
      <c r="M39" s="55" t="n">
        <v>39.9129</v>
      </c>
      <c r="N39" s="55" t="n">
        <v>42.3321</v>
      </c>
      <c r="O39" s="55" t="n">
        <v>42.816</v>
      </c>
      <c r="P39" s="55" t="n">
        <v>6049.3</v>
      </c>
      <c r="Q39" s="48" t="n">
        <v>14.5</v>
      </c>
      <c r="R39" s="55" t="n">
        <f aca="false">P39/3600</f>
        <v>1.68036111111111</v>
      </c>
      <c r="S39" s="57"/>
      <c r="T39" s="55" t="n">
        <v>4192.6168</v>
      </c>
      <c r="U39" s="55" t="n">
        <v>39.7931</v>
      </c>
      <c r="V39" s="55" t="n">
        <v>42.1836</v>
      </c>
      <c r="W39" s="55" t="n">
        <v>42.631</v>
      </c>
      <c r="X39" s="55" t="n">
        <v>6059.6</v>
      </c>
      <c r="Y39" s="55" t="n">
        <v>13.61</v>
      </c>
      <c r="Z39" s="55" t="n">
        <f aca="false">X39/3600</f>
        <v>1.68322222222222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65.8304</v>
      </c>
      <c r="E40" s="59" t="n">
        <f aca="false">N40</f>
        <v>39.844</v>
      </c>
      <c r="F40" s="59" t="n">
        <f aca="false">L40</f>
        <v>1965.8304</v>
      </c>
      <c r="G40" s="59" t="n">
        <f aca="false">O40</f>
        <v>39.9516</v>
      </c>
      <c r="H40" s="59" t="n">
        <f aca="false">T40</f>
        <v>1922.376</v>
      </c>
      <c r="I40" s="59" t="n">
        <f aca="false">V40</f>
        <v>39.509</v>
      </c>
      <c r="J40" s="59" t="n">
        <f aca="false">T40</f>
        <v>1922.376</v>
      </c>
      <c r="K40" s="59" t="n">
        <f aca="false">W40</f>
        <v>39.5855</v>
      </c>
      <c r="L40" s="47" t="n">
        <v>1965.8304</v>
      </c>
      <c r="M40" s="47" t="n">
        <v>36.6679</v>
      </c>
      <c r="N40" s="47" t="n">
        <v>39.844</v>
      </c>
      <c r="O40" s="47" t="n">
        <v>39.9516</v>
      </c>
      <c r="P40" s="47" t="n">
        <v>5402.1</v>
      </c>
      <c r="Q40" s="48" t="n">
        <v>12.4</v>
      </c>
      <c r="R40" s="47" t="n">
        <f aca="false">P40/3600</f>
        <v>1.50058333333333</v>
      </c>
      <c r="S40" s="49"/>
      <c r="T40" s="47" t="n">
        <v>1922.376</v>
      </c>
      <c r="U40" s="47" t="n">
        <v>36.572</v>
      </c>
      <c r="V40" s="47" t="n">
        <v>39.509</v>
      </c>
      <c r="W40" s="47" t="n">
        <v>39.5855</v>
      </c>
      <c r="X40" s="47" t="n">
        <v>5438</v>
      </c>
      <c r="Y40" s="47" t="n">
        <v>11.27</v>
      </c>
      <c r="Z40" s="47" t="n">
        <f aca="false">X40/3600</f>
        <v>1.51055555555556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28.7912</v>
      </c>
      <c r="E41" s="59" t="n">
        <f aca="false">N41</f>
        <v>37.6114</v>
      </c>
      <c r="F41" s="59" t="n">
        <f aca="false">L41</f>
        <v>928.7912</v>
      </c>
      <c r="G41" s="59" t="n">
        <f aca="false">O41</f>
        <v>37.4339</v>
      </c>
      <c r="H41" s="59" t="n">
        <f aca="false">T41</f>
        <v>894.464</v>
      </c>
      <c r="I41" s="59" t="n">
        <f aca="false">V41</f>
        <v>37.1346</v>
      </c>
      <c r="J41" s="59" t="n">
        <f aca="false">T41</f>
        <v>894.464</v>
      </c>
      <c r="K41" s="59" t="n">
        <f aca="false">W41</f>
        <v>36.9378</v>
      </c>
      <c r="L41" s="47" t="n">
        <v>928.7912</v>
      </c>
      <c r="M41" s="47" t="n">
        <v>33.8346</v>
      </c>
      <c r="N41" s="47" t="n">
        <v>37.6114</v>
      </c>
      <c r="O41" s="47" t="n">
        <v>37.4339</v>
      </c>
      <c r="P41" s="47" t="n">
        <v>4981.8</v>
      </c>
      <c r="Q41" s="48" t="n">
        <v>10.4</v>
      </c>
      <c r="R41" s="47" t="n">
        <f aca="false">P41/3600</f>
        <v>1.38383333333333</v>
      </c>
      <c r="S41" s="49"/>
      <c r="T41" s="47" t="n">
        <v>894.464</v>
      </c>
      <c r="U41" s="47" t="n">
        <v>33.7743</v>
      </c>
      <c r="V41" s="47" t="n">
        <v>37.1346</v>
      </c>
      <c r="W41" s="47" t="n">
        <v>36.9378</v>
      </c>
      <c r="X41" s="47" t="n">
        <v>5009.1</v>
      </c>
      <c r="Y41" s="47" t="n">
        <v>9.55</v>
      </c>
      <c r="Z41" s="47" t="n">
        <f aca="false">X41/3600</f>
        <v>1.39141666666667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55.668</v>
      </c>
      <c r="E42" s="60" t="n">
        <f aca="false">N42</f>
        <v>35.5666</v>
      </c>
      <c r="F42" s="60" t="n">
        <f aca="false">L42</f>
        <v>455.668</v>
      </c>
      <c r="G42" s="60" t="n">
        <f aca="false">O42</f>
        <v>35.1012</v>
      </c>
      <c r="H42" s="60" t="n">
        <f aca="false">T42</f>
        <v>434.5888</v>
      </c>
      <c r="I42" s="60" t="n">
        <f aca="false">V42</f>
        <v>34.9018</v>
      </c>
      <c r="J42" s="60" t="n">
        <f aca="false">T42</f>
        <v>434.5888</v>
      </c>
      <c r="K42" s="60" t="n">
        <f aca="false">W42</f>
        <v>34.37</v>
      </c>
      <c r="L42" s="54" t="n">
        <v>455.668</v>
      </c>
      <c r="M42" s="54" t="n">
        <v>31.3509</v>
      </c>
      <c r="N42" s="54" t="n">
        <v>35.5666</v>
      </c>
      <c r="O42" s="54" t="n">
        <v>35.1012</v>
      </c>
      <c r="P42" s="54" t="n">
        <v>4712.9</v>
      </c>
      <c r="Q42" s="54" t="n">
        <v>9.2</v>
      </c>
      <c r="R42" s="54" t="n">
        <f aca="false">P42/3600</f>
        <v>1.30913888888889</v>
      </c>
      <c r="S42" s="52"/>
      <c r="T42" s="54" t="n">
        <v>434.5888</v>
      </c>
      <c r="U42" s="54" t="n">
        <v>31.2701</v>
      </c>
      <c r="V42" s="54" t="n">
        <v>34.9018</v>
      </c>
      <c r="W42" s="54" t="n">
        <v>34.37</v>
      </c>
      <c r="X42" s="54" t="n">
        <v>4750.8</v>
      </c>
      <c r="Y42" s="54" t="n">
        <v>8.41</v>
      </c>
      <c r="Z42" s="54" t="n">
        <f aca="false">X42/3600</f>
        <v>1.31966666666667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03.0848</v>
      </c>
      <c r="E43" s="58" t="n">
        <f aca="false">N43</f>
        <v>42.942</v>
      </c>
      <c r="F43" s="58" t="n">
        <f aca="false">L43</f>
        <v>4503.0848</v>
      </c>
      <c r="G43" s="58" t="n">
        <f aca="false">O43</f>
        <v>44.2483</v>
      </c>
      <c r="H43" s="58" t="n">
        <f aca="false">T43</f>
        <v>4519.2024</v>
      </c>
      <c r="I43" s="58" t="n">
        <f aca="false">V43</f>
        <v>42.7635</v>
      </c>
      <c r="J43" s="58" t="n">
        <f aca="false">T43</f>
        <v>4519.2024</v>
      </c>
      <c r="K43" s="58" t="n">
        <f aca="false">W43</f>
        <v>44.0128</v>
      </c>
      <c r="L43" s="55" t="n">
        <v>4503.0848</v>
      </c>
      <c r="M43" s="55" t="n">
        <v>39.9849</v>
      </c>
      <c r="N43" s="55" t="n">
        <v>42.942</v>
      </c>
      <c r="O43" s="55" t="n">
        <v>44.2483</v>
      </c>
      <c r="P43" s="55" t="n">
        <v>6883.3</v>
      </c>
      <c r="Q43" s="48" t="n">
        <v>17</v>
      </c>
      <c r="R43" s="55" t="n">
        <f aca="false">P43/3600</f>
        <v>1.91202777777778</v>
      </c>
      <c r="S43" s="57"/>
      <c r="T43" s="55" t="n">
        <v>4519.2024</v>
      </c>
      <c r="U43" s="55" t="n">
        <v>39.9726</v>
      </c>
      <c r="V43" s="55" t="n">
        <v>42.7635</v>
      </c>
      <c r="W43" s="55" t="n">
        <v>44.0128</v>
      </c>
      <c r="X43" s="55" t="n">
        <v>6882.1</v>
      </c>
      <c r="Y43" s="55" t="n">
        <v>15.92</v>
      </c>
      <c r="Z43" s="55" t="n">
        <f aca="false">X43/3600</f>
        <v>1.91169444444444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025.1408</v>
      </c>
      <c r="E44" s="59" t="n">
        <f aca="false">N44</f>
        <v>40.8913</v>
      </c>
      <c r="F44" s="59" t="n">
        <f aca="false">L44</f>
        <v>2025.1408</v>
      </c>
      <c r="G44" s="59" t="n">
        <f aca="false">O44</f>
        <v>41.9415</v>
      </c>
      <c r="H44" s="59" t="n">
        <f aca="false">T44</f>
        <v>1993.052</v>
      </c>
      <c r="I44" s="59" t="n">
        <f aca="false">V44</f>
        <v>40.6163</v>
      </c>
      <c r="J44" s="59" t="n">
        <f aca="false">T44</f>
        <v>1993.052</v>
      </c>
      <c r="K44" s="59" t="n">
        <f aca="false">W44</f>
        <v>41.5893</v>
      </c>
      <c r="L44" s="47" t="n">
        <v>2025.1408</v>
      </c>
      <c r="M44" s="47" t="n">
        <v>37.1</v>
      </c>
      <c r="N44" s="47" t="n">
        <v>40.8913</v>
      </c>
      <c r="O44" s="47" t="n">
        <v>41.9415</v>
      </c>
      <c r="P44" s="47" t="n">
        <v>6333</v>
      </c>
      <c r="Q44" s="48" t="n">
        <v>14</v>
      </c>
      <c r="R44" s="47" t="n">
        <f aca="false">P44/3600</f>
        <v>1.75916666666667</v>
      </c>
      <c r="S44" s="49"/>
      <c r="T44" s="47" t="n">
        <v>1993.052</v>
      </c>
      <c r="U44" s="47" t="n">
        <v>37.0096</v>
      </c>
      <c r="V44" s="47" t="n">
        <v>40.6163</v>
      </c>
      <c r="W44" s="47" t="n">
        <v>41.5893</v>
      </c>
      <c r="X44" s="47" t="n">
        <v>6230</v>
      </c>
      <c r="Y44" s="47" t="n">
        <v>12.96</v>
      </c>
      <c r="Z44" s="47" t="n">
        <f aca="false">X44/3600</f>
        <v>1.73055555555556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73.8656</v>
      </c>
      <c r="E45" s="59" t="n">
        <f aca="false">N45</f>
        <v>38.9379</v>
      </c>
      <c r="F45" s="59" t="n">
        <f aca="false">L45</f>
        <v>973.8656</v>
      </c>
      <c r="G45" s="59" t="n">
        <f aca="false">O45</f>
        <v>39.7834</v>
      </c>
      <c r="H45" s="59" t="n">
        <f aca="false">T45</f>
        <v>944.7536</v>
      </c>
      <c r="I45" s="59" t="n">
        <f aca="false">V45</f>
        <v>38.5063</v>
      </c>
      <c r="J45" s="59" t="n">
        <f aca="false">T45</f>
        <v>944.7536</v>
      </c>
      <c r="K45" s="59" t="n">
        <f aca="false">W45</f>
        <v>39.2812</v>
      </c>
      <c r="L45" s="47" t="n">
        <v>973.8656</v>
      </c>
      <c r="M45" s="47" t="n">
        <v>34.1496</v>
      </c>
      <c r="N45" s="47" t="n">
        <v>38.9379</v>
      </c>
      <c r="O45" s="47" t="n">
        <v>39.7834</v>
      </c>
      <c r="P45" s="47" t="n">
        <v>5682.7</v>
      </c>
      <c r="Q45" s="48" t="n">
        <v>12.2</v>
      </c>
      <c r="R45" s="47" t="n">
        <f aca="false">P45/3600</f>
        <v>1.57852777777778</v>
      </c>
      <c r="S45" s="49"/>
      <c r="T45" s="47" t="n">
        <v>944.7536</v>
      </c>
      <c r="U45" s="47" t="n">
        <v>34.0261</v>
      </c>
      <c r="V45" s="47" t="n">
        <v>38.5063</v>
      </c>
      <c r="W45" s="47" t="n">
        <v>39.2812</v>
      </c>
      <c r="X45" s="47" t="n">
        <v>5772.9</v>
      </c>
      <c r="Y45" s="47" t="n">
        <v>11.21</v>
      </c>
      <c r="Z45" s="47" t="n">
        <f aca="false">X45/3600</f>
        <v>1.60358333333333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5.5792</v>
      </c>
      <c r="E46" s="60" t="n">
        <f aca="false">N46</f>
        <v>37.0859</v>
      </c>
      <c r="F46" s="60" t="n">
        <f aca="false">L46</f>
        <v>485.5792</v>
      </c>
      <c r="G46" s="60" t="n">
        <f aca="false">O46</f>
        <v>37.7047</v>
      </c>
      <c r="H46" s="60" t="n">
        <f aca="false">T46</f>
        <v>465.6592</v>
      </c>
      <c r="I46" s="60" t="n">
        <f aca="false">V46</f>
        <v>36.2157</v>
      </c>
      <c r="J46" s="60" t="n">
        <f aca="false">T46</f>
        <v>465.6592</v>
      </c>
      <c r="K46" s="60" t="n">
        <f aca="false">W46</f>
        <v>36.7853</v>
      </c>
      <c r="L46" s="54" t="n">
        <v>485.5792</v>
      </c>
      <c r="M46" s="54" t="n">
        <v>31.2664</v>
      </c>
      <c r="N46" s="54" t="n">
        <v>37.0859</v>
      </c>
      <c r="O46" s="54" t="n">
        <v>37.7047</v>
      </c>
      <c r="P46" s="54" t="n">
        <v>5498.9</v>
      </c>
      <c r="Q46" s="54" t="n">
        <v>10.9</v>
      </c>
      <c r="R46" s="54" t="n">
        <f aca="false">P46/3600</f>
        <v>1.52747222222222</v>
      </c>
      <c r="S46" s="52"/>
      <c r="T46" s="54" t="n">
        <v>465.6592</v>
      </c>
      <c r="U46" s="54" t="n">
        <v>31.1291</v>
      </c>
      <c r="V46" s="54" t="n">
        <v>36.2157</v>
      </c>
      <c r="W46" s="54" t="n">
        <v>36.7853</v>
      </c>
      <c r="X46" s="54" t="n">
        <v>5486.7</v>
      </c>
      <c r="Y46" s="54" t="n">
        <v>10.07</v>
      </c>
      <c r="Z46" s="54" t="n">
        <f aca="false">X46/3600</f>
        <v>1.52408333333333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858.9312</v>
      </c>
      <c r="E47" s="58" t="n">
        <f aca="false">N47</f>
        <v>40.7603</v>
      </c>
      <c r="F47" s="58" t="n">
        <f aca="false">L47</f>
        <v>8858.9312</v>
      </c>
      <c r="G47" s="58" t="n">
        <f aca="false">O47</f>
        <v>41.6397</v>
      </c>
      <c r="H47" s="58" t="n">
        <f aca="false">T47</f>
        <v>8980.0976</v>
      </c>
      <c r="I47" s="58" t="n">
        <f aca="false">V47</f>
        <v>40.4855</v>
      </c>
      <c r="J47" s="58" t="n">
        <f aca="false">T47</f>
        <v>8980.0976</v>
      </c>
      <c r="K47" s="58" t="n">
        <f aca="false">W47</f>
        <v>41.3354</v>
      </c>
      <c r="L47" s="55" t="n">
        <v>8858.9312</v>
      </c>
      <c r="M47" s="55" t="n">
        <v>38.0672</v>
      </c>
      <c r="N47" s="55" t="n">
        <v>40.7603</v>
      </c>
      <c r="O47" s="55" t="n">
        <v>41.6397</v>
      </c>
      <c r="P47" s="55" t="n">
        <v>6660.8</v>
      </c>
      <c r="Q47" s="48" t="n">
        <v>18.9</v>
      </c>
      <c r="R47" s="55" t="n">
        <f aca="false">P47/3600</f>
        <v>1.85022222222222</v>
      </c>
      <c r="S47" s="57"/>
      <c r="T47" s="55" t="n">
        <v>8980.0976</v>
      </c>
      <c r="U47" s="55" t="n">
        <v>38.0661</v>
      </c>
      <c r="V47" s="55" t="n">
        <v>40.4855</v>
      </c>
      <c r="W47" s="55" t="n">
        <v>41.3354</v>
      </c>
      <c r="X47" s="55" t="n">
        <v>6710</v>
      </c>
      <c r="Y47" s="55" t="n">
        <v>18.06</v>
      </c>
      <c r="Z47" s="55" t="n">
        <f aca="false">X47/3600</f>
        <v>1.86388888888889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785.8008</v>
      </c>
      <c r="E48" s="59" t="n">
        <f aca="false">N48</f>
        <v>38.1829</v>
      </c>
      <c r="F48" s="59" t="n">
        <f aca="false">L48</f>
        <v>3785.8008</v>
      </c>
      <c r="G48" s="59" t="n">
        <f aca="false">O48</f>
        <v>39.0333</v>
      </c>
      <c r="H48" s="59" t="n">
        <f aca="false">T48</f>
        <v>3781.0784</v>
      </c>
      <c r="I48" s="59" t="n">
        <f aca="false">V48</f>
        <v>37.8102</v>
      </c>
      <c r="J48" s="59" t="n">
        <f aca="false">T48</f>
        <v>3781.0784</v>
      </c>
      <c r="K48" s="59" t="n">
        <f aca="false">W48</f>
        <v>38.597</v>
      </c>
      <c r="L48" s="47" t="n">
        <v>3785.8008</v>
      </c>
      <c r="M48" s="47" t="n">
        <v>34.233</v>
      </c>
      <c r="N48" s="47" t="n">
        <v>38.1829</v>
      </c>
      <c r="O48" s="47" t="n">
        <v>39.0333</v>
      </c>
      <c r="P48" s="47" t="n">
        <v>5832</v>
      </c>
      <c r="Q48" s="48" t="n">
        <v>14.6</v>
      </c>
      <c r="R48" s="47" t="n">
        <f aca="false">P48/3600</f>
        <v>1.62</v>
      </c>
      <c r="S48" s="49"/>
      <c r="T48" s="47" t="n">
        <v>3781.0784</v>
      </c>
      <c r="U48" s="47" t="n">
        <v>34.1435</v>
      </c>
      <c r="V48" s="47" t="n">
        <v>37.8102</v>
      </c>
      <c r="W48" s="47" t="n">
        <v>38.597</v>
      </c>
      <c r="X48" s="47" t="n">
        <v>5817.5</v>
      </c>
      <c r="Y48" s="47" t="n">
        <v>13.77</v>
      </c>
      <c r="Z48" s="47" t="n">
        <f aca="false">X48/3600</f>
        <v>1.61597222222222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44.4536</v>
      </c>
      <c r="E49" s="59" t="n">
        <f aca="false">N49</f>
        <v>35.9805</v>
      </c>
      <c r="F49" s="59" t="n">
        <f aca="false">L49</f>
        <v>1644.4536</v>
      </c>
      <c r="G49" s="59" t="n">
        <f aca="false">O49</f>
        <v>36.7974</v>
      </c>
      <c r="H49" s="59" t="n">
        <f aca="false">T49</f>
        <v>1602.5944</v>
      </c>
      <c r="I49" s="59" t="n">
        <f aca="false">V49</f>
        <v>35.5359</v>
      </c>
      <c r="J49" s="59" t="n">
        <f aca="false">T49</f>
        <v>1602.5944</v>
      </c>
      <c r="K49" s="59" t="n">
        <f aca="false">W49</f>
        <v>36.2544</v>
      </c>
      <c r="L49" s="47" t="n">
        <v>1644.4536</v>
      </c>
      <c r="M49" s="47" t="n">
        <v>30.835</v>
      </c>
      <c r="N49" s="47" t="n">
        <v>35.9805</v>
      </c>
      <c r="O49" s="47" t="n">
        <v>36.7974</v>
      </c>
      <c r="P49" s="47" t="n">
        <v>5200.5</v>
      </c>
      <c r="Q49" s="48" t="n">
        <v>11.9</v>
      </c>
      <c r="R49" s="47" t="n">
        <f aca="false">P49/3600</f>
        <v>1.44458333333333</v>
      </c>
      <c r="S49" s="49"/>
      <c r="T49" s="47" t="n">
        <v>1602.5944</v>
      </c>
      <c r="U49" s="47" t="n">
        <v>30.6136</v>
      </c>
      <c r="V49" s="47" t="n">
        <v>35.5359</v>
      </c>
      <c r="W49" s="47" t="n">
        <v>36.2544</v>
      </c>
      <c r="X49" s="47" t="n">
        <v>5248</v>
      </c>
      <c r="Y49" s="47" t="n">
        <v>11.11</v>
      </c>
      <c r="Z49" s="47" t="n">
        <f aca="false">X49/3600</f>
        <v>1.45777777777778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6.2664</v>
      </c>
      <c r="E50" s="60" t="n">
        <f aca="false">N50</f>
        <v>34.0342</v>
      </c>
      <c r="F50" s="60" t="n">
        <f aca="false">L50</f>
        <v>686.2664</v>
      </c>
      <c r="G50" s="60" t="n">
        <f aca="false">O50</f>
        <v>34.7794</v>
      </c>
      <c r="H50" s="60" t="n">
        <f aca="false">T50</f>
        <v>654.7664</v>
      </c>
      <c r="I50" s="60" t="n">
        <f aca="false">V50</f>
        <v>33.3642</v>
      </c>
      <c r="J50" s="60" t="n">
        <f aca="false">T50</f>
        <v>654.7664</v>
      </c>
      <c r="K50" s="60" t="n">
        <f aca="false">W50</f>
        <v>34.021</v>
      </c>
      <c r="L50" s="54" t="n">
        <v>686.2664</v>
      </c>
      <c r="M50" s="54" t="n">
        <v>27.6218</v>
      </c>
      <c r="N50" s="54" t="n">
        <v>34.0342</v>
      </c>
      <c r="O50" s="54" t="n">
        <v>34.7794</v>
      </c>
      <c r="P50" s="54" t="n">
        <v>4914.9</v>
      </c>
      <c r="Q50" s="54" t="n">
        <v>10.2</v>
      </c>
      <c r="R50" s="54" t="n">
        <f aca="false">P50/3600</f>
        <v>1.36525</v>
      </c>
      <c r="S50" s="52"/>
      <c r="T50" s="54" t="n">
        <v>654.7664</v>
      </c>
      <c r="U50" s="54" t="n">
        <v>27.3729</v>
      </c>
      <c r="V50" s="54" t="n">
        <v>33.3642</v>
      </c>
      <c r="W50" s="54" t="n">
        <v>34.021</v>
      </c>
      <c r="X50" s="54" t="n">
        <v>4874.2</v>
      </c>
      <c r="Y50" s="54" t="n">
        <v>9.48</v>
      </c>
      <c r="Z50" s="54" t="n">
        <f aca="false">X50/3600</f>
        <v>1.35394444444444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931.6736</v>
      </c>
      <c r="E51" s="58" t="n">
        <f aca="false">N51</f>
        <v>41.3804</v>
      </c>
      <c r="F51" s="58" t="n">
        <f aca="false">L51</f>
        <v>5931.6736</v>
      </c>
      <c r="G51" s="58" t="n">
        <f aca="false">O51</f>
        <v>42.6955</v>
      </c>
      <c r="H51" s="58" t="n">
        <f aca="false">T51</f>
        <v>6070.6432</v>
      </c>
      <c r="I51" s="58" t="n">
        <f aca="false">V51</f>
        <v>41.164</v>
      </c>
      <c r="J51" s="58" t="n">
        <f aca="false">T51</f>
        <v>6070.6432</v>
      </c>
      <c r="K51" s="58" t="n">
        <f aca="false">W51</f>
        <v>42.4462</v>
      </c>
      <c r="L51" s="55" t="n">
        <v>5931.6736</v>
      </c>
      <c r="M51" s="55" t="n">
        <v>39.6295</v>
      </c>
      <c r="N51" s="55" t="n">
        <v>41.3804</v>
      </c>
      <c r="O51" s="55" t="n">
        <v>42.6955</v>
      </c>
      <c r="P51" s="55" t="n">
        <v>4440.6</v>
      </c>
      <c r="Q51" s="48" t="n">
        <v>11.9</v>
      </c>
      <c r="R51" s="55" t="n">
        <f aca="false">P51/3600</f>
        <v>1.2335</v>
      </c>
      <c r="S51" s="57"/>
      <c r="T51" s="55" t="n">
        <v>6070.6432</v>
      </c>
      <c r="U51" s="55" t="n">
        <v>39.7719</v>
      </c>
      <c r="V51" s="55" t="n">
        <v>41.164</v>
      </c>
      <c r="W51" s="55" t="n">
        <v>42.4462</v>
      </c>
      <c r="X51" s="55" t="n">
        <v>4423.1</v>
      </c>
      <c r="Y51" s="55" t="n">
        <v>11.42</v>
      </c>
      <c r="Z51" s="55" t="n">
        <f aca="false">X51/3600</f>
        <v>1.22863888888889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24.216</v>
      </c>
      <c r="E52" s="59" t="n">
        <f aca="false">N52</f>
        <v>38.7703</v>
      </c>
      <c r="F52" s="59" t="n">
        <f aca="false">L52</f>
        <v>2424.216</v>
      </c>
      <c r="G52" s="59" t="n">
        <f aca="false">O52</f>
        <v>40.3113</v>
      </c>
      <c r="H52" s="59" t="n">
        <f aca="false">T52</f>
        <v>2409.8608</v>
      </c>
      <c r="I52" s="59" t="n">
        <f aca="false">V52</f>
        <v>38.4423</v>
      </c>
      <c r="J52" s="59" t="n">
        <f aca="false">T52</f>
        <v>2409.8608</v>
      </c>
      <c r="K52" s="59" t="n">
        <f aca="false">W52</f>
        <v>39.945</v>
      </c>
      <c r="L52" s="47" t="n">
        <v>2424.216</v>
      </c>
      <c r="M52" s="47" t="n">
        <v>36.0447</v>
      </c>
      <c r="N52" s="47" t="n">
        <v>38.7703</v>
      </c>
      <c r="O52" s="47" t="n">
        <v>40.3113</v>
      </c>
      <c r="P52" s="47" t="n">
        <v>3972</v>
      </c>
      <c r="Q52" s="48" t="n">
        <v>9.5</v>
      </c>
      <c r="R52" s="47" t="n">
        <f aca="false">P52/3600</f>
        <v>1.10333333333333</v>
      </c>
      <c r="S52" s="49"/>
      <c r="T52" s="47" t="n">
        <v>2409.8608</v>
      </c>
      <c r="U52" s="47" t="n">
        <v>36.0878</v>
      </c>
      <c r="V52" s="47" t="n">
        <v>38.4423</v>
      </c>
      <c r="W52" s="47" t="n">
        <v>39.945</v>
      </c>
      <c r="X52" s="47" t="n">
        <v>3852.4</v>
      </c>
      <c r="Y52" s="47" t="n">
        <v>8.83</v>
      </c>
      <c r="Z52" s="47" t="n">
        <f aca="false">X52/3600</f>
        <v>1.07011111111111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85.8696</v>
      </c>
      <c r="E53" s="59" t="n">
        <f aca="false">N53</f>
        <v>36.5996</v>
      </c>
      <c r="F53" s="59" t="n">
        <f aca="false">L53</f>
        <v>1085.8696</v>
      </c>
      <c r="G53" s="59" t="n">
        <f aca="false">O53</f>
        <v>38.2276</v>
      </c>
      <c r="H53" s="59" t="n">
        <f aca="false">T53</f>
        <v>1054.0336</v>
      </c>
      <c r="I53" s="59" t="n">
        <f aca="false">V53</f>
        <v>36.1559</v>
      </c>
      <c r="J53" s="59" t="n">
        <f aca="false">T53</f>
        <v>1054.0336</v>
      </c>
      <c r="K53" s="59" t="n">
        <f aca="false">W53</f>
        <v>37.7132</v>
      </c>
      <c r="L53" s="47" t="n">
        <v>1085.8696</v>
      </c>
      <c r="M53" s="47" t="n">
        <v>32.9173</v>
      </c>
      <c r="N53" s="47" t="n">
        <v>36.5996</v>
      </c>
      <c r="O53" s="47" t="n">
        <v>38.2276</v>
      </c>
      <c r="P53" s="47" t="n">
        <v>3455.2</v>
      </c>
      <c r="Q53" s="48" t="n">
        <v>7.9</v>
      </c>
      <c r="R53" s="47" t="n">
        <f aca="false">P53/3600</f>
        <v>0.959777777777778</v>
      </c>
      <c r="S53" s="49"/>
      <c r="T53" s="47" t="n">
        <v>1054.0336</v>
      </c>
      <c r="U53" s="47" t="n">
        <v>32.8881</v>
      </c>
      <c r="V53" s="47" t="n">
        <v>36.1559</v>
      </c>
      <c r="W53" s="47" t="n">
        <v>37.7132</v>
      </c>
      <c r="X53" s="47" t="n">
        <v>3467.5</v>
      </c>
      <c r="Y53" s="47" t="n">
        <v>7.29</v>
      </c>
      <c r="Z53" s="47" t="n">
        <f aca="false">X53/3600</f>
        <v>0.963194444444445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2.9512</v>
      </c>
      <c r="E54" s="60" t="n">
        <f aca="false">N54</f>
        <v>34.7541</v>
      </c>
      <c r="F54" s="60" t="n">
        <f aca="false">L54</f>
        <v>482.9512</v>
      </c>
      <c r="G54" s="60" t="n">
        <f aca="false">O54</f>
        <v>36.282</v>
      </c>
      <c r="H54" s="60" t="n">
        <f aca="false">T54</f>
        <v>461.1136</v>
      </c>
      <c r="I54" s="60" t="n">
        <f aca="false">V54</f>
        <v>34.1034</v>
      </c>
      <c r="J54" s="60" t="n">
        <f aca="false">T54</f>
        <v>461.1136</v>
      </c>
      <c r="K54" s="60" t="n">
        <f aca="false">W54</f>
        <v>35.4355</v>
      </c>
      <c r="L54" s="54" t="n">
        <v>482.9512</v>
      </c>
      <c r="M54" s="54" t="n">
        <v>30.069</v>
      </c>
      <c r="N54" s="54" t="n">
        <v>34.7541</v>
      </c>
      <c r="O54" s="54" t="n">
        <v>36.282</v>
      </c>
      <c r="P54" s="54" t="n">
        <v>3199.3</v>
      </c>
      <c r="Q54" s="54" t="n">
        <v>6.7</v>
      </c>
      <c r="R54" s="54" t="n">
        <f aca="false">P54/3600</f>
        <v>0.888694444444445</v>
      </c>
      <c r="S54" s="52"/>
      <c r="T54" s="54" t="n">
        <v>461.1136</v>
      </c>
      <c r="U54" s="54" t="n">
        <v>29.9776</v>
      </c>
      <c r="V54" s="54" t="n">
        <v>34.1034</v>
      </c>
      <c r="W54" s="54" t="n">
        <v>35.4355</v>
      </c>
      <c r="X54" s="54" t="n">
        <v>3324.4</v>
      </c>
      <c r="Y54" s="54" t="n">
        <v>6.19</v>
      </c>
      <c r="Z54" s="54" t="n">
        <f aca="false">X54/3600</f>
        <v>0.923444444444445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57.8</v>
      </c>
      <c r="E55" s="58" t="n">
        <f aca="false">N55</f>
        <v>43.4364</v>
      </c>
      <c r="F55" s="58" t="n">
        <f aca="false">L55</f>
        <v>1857.8</v>
      </c>
      <c r="G55" s="58" t="n">
        <f aca="false">O55</f>
        <v>42.8279</v>
      </c>
      <c r="H55" s="58" t="n">
        <f aca="false">T55</f>
        <v>1878.0368</v>
      </c>
      <c r="I55" s="58" t="n">
        <f aca="false">V55</f>
        <v>43.1737</v>
      </c>
      <c r="J55" s="58" t="n">
        <f aca="false">T55</f>
        <v>1878.0368</v>
      </c>
      <c r="K55" s="58" t="n">
        <f aca="false">W55</f>
        <v>42.5745</v>
      </c>
      <c r="L55" s="55" t="n">
        <v>1857.8</v>
      </c>
      <c r="M55" s="55" t="n">
        <v>40.6592</v>
      </c>
      <c r="N55" s="55" t="n">
        <v>43.4364</v>
      </c>
      <c r="O55" s="55" t="n">
        <v>42.8279</v>
      </c>
      <c r="P55" s="55" t="n">
        <v>1547.9</v>
      </c>
      <c r="Q55" s="48" t="n">
        <v>4.4</v>
      </c>
      <c r="R55" s="55" t="n">
        <f aca="false">P55/3600</f>
        <v>0.429972222222222</v>
      </c>
      <c r="S55" s="57"/>
      <c r="T55" s="55" t="n">
        <v>1878.0368</v>
      </c>
      <c r="U55" s="55" t="n">
        <v>40.6743</v>
      </c>
      <c r="V55" s="55" t="n">
        <v>43.1737</v>
      </c>
      <c r="W55" s="55" t="n">
        <v>42.5745</v>
      </c>
      <c r="X55" s="55" t="n">
        <v>1568.7</v>
      </c>
      <c r="Y55" s="55" t="n">
        <v>4.23</v>
      </c>
      <c r="Z55" s="55" t="n">
        <f aca="false">X55/3600</f>
        <v>0.43575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26.6208</v>
      </c>
      <c r="E56" s="59" t="n">
        <f aca="false">N56</f>
        <v>40.809</v>
      </c>
      <c r="F56" s="59" t="n">
        <f aca="false">L56</f>
        <v>926.6208</v>
      </c>
      <c r="G56" s="59" t="n">
        <f aca="false">O56</f>
        <v>39.7191</v>
      </c>
      <c r="H56" s="59" t="n">
        <f aca="false">T56</f>
        <v>913.2912</v>
      </c>
      <c r="I56" s="59" t="n">
        <f aca="false">V56</f>
        <v>40.3533</v>
      </c>
      <c r="J56" s="59" t="n">
        <f aca="false">T56</f>
        <v>913.2912</v>
      </c>
      <c r="K56" s="59" t="n">
        <f aca="false">W56</f>
        <v>39.3187</v>
      </c>
      <c r="L56" s="47" t="n">
        <v>926.6208</v>
      </c>
      <c r="M56" s="47" t="n">
        <v>36.8115</v>
      </c>
      <c r="N56" s="47" t="n">
        <v>40.809</v>
      </c>
      <c r="O56" s="47" t="n">
        <v>39.7191</v>
      </c>
      <c r="P56" s="47" t="n">
        <v>1404.4</v>
      </c>
      <c r="Q56" s="48" t="n">
        <v>3.8</v>
      </c>
      <c r="R56" s="47" t="n">
        <f aca="false">P56/3600</f>
        <v>0.390111111111111</v>
      </c>
      <c r="S56" s="49"/>
      <c r="T56" s="47" t="n">
        <v>913.2912</v>
      </c>
      <c r="U56" s="47" t="n">
        <v>36.7712</v>
      </c>
      <c r="V56" s="47" t="n">
        <v>40.3533</v>
      </c>
      <c r="W56" s="47" t="n">
        <v>39.3187</v>
      </c>
      <c r="X56" s="47" t="n">
        <v>1407.6</v>
      </c>
      <c r="Y56" s="47" t="n">
        <v>3.53</v>
      </c>
      <c r="Z56" s="47" t="n">
        <f aca="false">X56/3600</f>
        <v>0.391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49.5256</v>
      </c>
      <c r="E57" s="59" t="n">
        <f aca="false">N57</f>
        <v>38.4625</v>
      </c>
      <c r="F57" s="59" t="n">
        <f aca="false">L57</f>
        <v>449.5256</v>
      </c>
      <c r="G57" s="59" t="n">
        <f aca="false">O57</f>
        <v>36.9866</v>
      </c>
      <c r="H57" s="59" t="n">
        <f aca="false">T57</f>
        <v>433.0704</v>
      </c>
      <c r="I57" s="59" t="n">
        <f aca="false">V57</f>
        <v>37.8463</v>
      </c>
      <c r="J57" s="59" t="n">
        <f aca="false">T57</f>
        <v>433.0704</v>
      </c>
      <c r="K57" s="59" t="n">
        <f aca="false">W57</f>
        <v>36.462</v>
      </c>
      <c r="L57" s="47" t="n">
        <v>449.5256</v>
      </c>
      <c r="M57" s="47" t="n">
        <v>33.3594</v>
      </c>
      <c r="N57" s="47" t="n">
        <v>38.4625</v>
      </c>
      <c r="O57" s="47" t="n">
        <v>36.9866</v>
      </c>
      <c r="P57" s="47" t="n">
        <v>1267.5</v>
      </c>
      <c r="Q57" s="48" t="n">
        <v>3.2</v>
      </c>
      <c r="R57" s="47" t="n">
        <f aca="false">P57/3600</f>
        <v>0.352083333333333</v>
      </c>
      <c r="S57" s="49"/>
      <c r="T57" s="47" t="n">
        <v>433.0704</v>
      </c>
      <c r="U57" s="47" t="n">
        <v>33.2798</v>
      </c>
      <c r="V57" s="47" t="n">
        <v>37.8463</v>
      </c>
      <c r="W57" s="47" t="n">
        <v>36.462</v>
      </c>
      <c r="X57" s="47" t="n">
        <v>1285</v>
      </c>
      <c r="Y57" s="47" t="n">
        <v>3.03</v>
      </c>
      <c r="Z57" s="47" t="n">
        <f aca="false">X57/3600</f>
        <v>0.356944444444444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19.9856</v>
      </c>
      <c r="E58" s="60" t="n">
        <f aca="false">N58</f>
        <v>36.3639</v>
      </c>
      <c r="F58" s="60" t="n">
        <f aca="false">L58</f>
        <v>219.9856</v>
      </c>
      <c r="G58" s="60" t="n">
        <f aca="false">O58</f>
        <v>34.5405</v>
      </c>
      <c r="H58" s="60" t="n">
        <f aca="false">T58</f>
        <v>209.8416</v>
      </c>
      <c r="I58" s="60" t="n">
        <f aca="false">V58</f>
        <v>35.3728</v>
      </c>
      <c r="J58" s="60" t="n">
        <f aca="false">T58</f>
        <v>209.8416</v>
      </c>
      <c r="K58" s="60" t="n">
        <f aca="false">W58</f>
        <v>33.7799</v>
      </c>
      <c r="L58" s="54" t="n">
        <v>219.9856</v>
      </c>
      <c r="M58" s="54" t="n">
        <v>30.4472</v>
      </c>
      <c r="N58" s="54" t="n">
        <v>36.3639</v>
      </c>
      <c r="O58" s="54" t="n">
        <v>34.5405</v>
      </c>
      <c r="P58" s="54" t="n">
        <v>1193.3</v>
      </c>
      <c r="Q58" s="54" t="n">
        <v>2.8</v>
      </c>
      <c r="R58" s="54" t="n">
        <f aca="false">P58/3600</f>
        <v>0.331472222222222</v>
      </c>
      <c r="S58" s="52"/>
      <c r="T58" s="54" t="n">
        <v>209.8416</v>
      </c>
      <c r="U58" s="54" t="n">
        <v>30.3481</v>
      </c>
      <c r="V58" s="54" t="n">
        <v>35.3728</v>
      </c>
      <c r="W58" s="54" t="n">
        <v>33.7799</v>
      </c>
      <c r="X58" s="54" t="n">
        <v>1223.9</v>
      </c>
      <c r="Y58" s="54" t="n">
        <v>2.65</v>
      </c>
      <c r="Z58" s="54" t="n">
        <f aca="false">X58/3600</f>
        <v>0.339972222222222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380.9784</v>
      </c>
      <c r="E59" s="56" t="n">
        <f aca="false">N59</f>
        <v>42.4188</v>
      </c>
      <c r="F59" s="56" t="n">
        <f aca="false">L59</f>
        <v>2380.9784</v>
      </c>
      <c r="G59" s="56" t="n">
        <f aca="false">O59</f>
        <v>43.287</v>
      </c>
      <c r="H59" s="56" t="n">
        <f aca="false">T59</f>
        <v>2408.5784</v>
      </c>
      <c r="I59" s="56" t="n">
        <f aca="false">V59</f>
        <v>42.0798</v>
      </c>
      <c r="J59" s="56" t="n">
        <f aca="false">T59</f>
        <v>2408.5784</v>
      </c>
      <c r="K59" s="56" t="n">
        <f aca="false">W59</f>
        <v>42.9325</v>
      </c>
      <c r="L59" s="55" t="n">
        <v>2380.9784</v>
      </c>
      <c r="M59" s="55" t="n">
        <v>37.9402</v>
      </c>
      <c r="N59" s="55" t="n">
        <v>42.4188</v>
      </c>
      <c r="O59" s="55" t="n">
        <v>43.287</v>
      </c>
      <c r="P59" s="55" t="n">
        <v>1854.7</v>
      </c>
      <c r="Q59" s="48" t="n">
        <v>5.8</v>
      </c>
      <c r="R59" s="55" t="n">
        <f aca="false">P59/3600</f>
        <v>0.515194444444445</v>
      </c>
      <c r="S59" s="57"/>
      <c r="T59" s="55" t="n">
        <v>2408.5784</v>
      </c>
      <c r="U59" s="55" t="n">
        <v>37.977</v>
      </c>
      <c r="V59" s="55" t="n">
        <v>42.0798</v>
      </c>
      <c r="W59" s="55" t="n">
        <v>42.9325</v>
      </c>
      <c r="X59" s="55" t="n">
        <v>1878.4</v>
      </c>
      <c r="Y59" s="55" t="n">
        <v>5.44</v>
      </c>
      <c r="Z59" s="55" t="n">
        <f aca="false">X59/3600</f>
        <v>0.521777777777778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6.1768</v>
      </c>
      <c r="E60" s="46" t="n">
        <f aca="false">N60</f>
        <v>40.6109</v>
      </c>
      <c r="F60" s="46" t="n">
        <f aca="false">L60</f>
        <v>846.1768</v>
      </c>
      <c r="G60" s="46" t="n">
        <f aca="false">O60</f>
        <v>41.4289</v>
      </c>
      <c r="H60" s="46" t="n">
        <f aca="false">T60</f>
        <v>854.736</v>
      </c>
      <c r="I60" s="46" t="n">
        <f aca="false">V60</f>
        <v>40.2313</v>
      </c>
      <c r="J60" s="46" t="n">
        <f aca="false">T60</f>
        <v>854.736</v>
      </c>
      <c r="K60" s="46" t="n">
        <f aca="false">W60</f>
        <v>40.98</v>
      </c>
      <c r="L60" s="47" t="n">
        <v>846.1768</v>
      </c>
      <c r="M60" s="47" t="n">
        <v>34.0032</v>
      </c>
      <c r="N60" s="47" t="n">
        <v>40.6109</v>
      </c>
      <c r="O60" s="47" t="n">
        <v>41.4289</v>
      </c>
      <c r="P60" s="47" t="n">
        <v>1557.4</v>
      </c>
      <c r="Q60" s="48" t="n">
        <v>4.1</v>
      </c>
      <c r="R60" s="47" t="n">
        <f aca="false">P60/3600</f>
        <v>0.432611111111111</v>
      </c>
      <c r="S60" s="49"/>
      <c r="T60" s="47" t="n">
        <v>854.736</v>
      </c>
      <c r="U60" s="47" t="n">
        <v>33.9461</v>
      </c>
      <c r="V60" s="47" t="n">
        <v>40.2313</v>
      </c>
      <c r="W60" s="47" t="n">
        <v>40.98</v>
      </c>
      <c r="X60" s="47" t="n">
        <v>1651.2</v>
      </c>
      <c r="Y60" s="47" t="n">
        <v>3.93</v>
      </c>
      <c r="Z60" s="47" t="n">
        <f aca="false">X60/3600</f>
        <v>0.458666666666667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41.7064</v>
      </c>
      <c r="E61" s="46" t="n">
        <f aca="false">N61</f>
        <v>39.0103</v>
      </c>
      <c r="F61" s="46" t="n">
        <f aca="false">L61</f>
        <v>341.7064</v>
      </c>
      <c r="G61" s="46" t="n">
        <f aca="false">O61</f>
        <v>39.8177</v>
      </c>
      <c r="H61" s="46" t="n">
        <f aca="false">T61</f>
        <v>341.2152</v>
      </c>
      <c r="I61" s="46" t="n">
        <f aca="false">V61</f>
        <v>38.6428</v>
      </c>
      <c r="J61" s="46" t="n">
        <f aca="false">T61</f>
        <v>341.2152</v>
      </c>
      <c r="K61" s="46" t="n">
        <f aca="false">W61</f>
        <v>39.3608</v>
      </c>
      <c r="L61" s="47" t="n">
        <v>341.7064</v>
      </c>
      <c r="M61" s="47" t="n">
        <v>30.957</v>
      </c>
      <c r="N61" s="47" t="n">
        <v>39.0103</v>
      </c>
      <c r="O61" s="47" t="n">
        <v>39.8177</v>
      </c>
      <c r="P61" s="47" t="n">
        <v>1426.3</v>
      </c>
      <c r="Q61" s="48" t="n">
        <v>3.3</v>
      </c>
      <c r="R61" s="47" t="n">
        <f aca="false">P61/3600</f>
        <v>0.396194444444444</v>
      </c>
      <c r="S61" s="49"/>
      <c r="T61" s="47" t="n">
        <v>341.2152</v>
      </c>
      <c r="U61" s="47" t="n">
        <v>30.7436</v>
      </c>
      <c r="V61" s="47" t="n">
        <v>38.6428</v>
      </c>
      <c r="W61" s="47" t="n">
        <v>39.3608</v>
      </c>
      <c r="X61" s="47" t="n">
        <v>1464.7</v>
      </c>
      <c r="Y61" s="47" t="n">
        <v>3.16</v>
      </c>
      <c r="Z61" s="47" t="n">
        <f aca="false">X61/3600</f>
        <v>0.406861111111111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0.2664</v>
      </c>
      <c r="E62" s="53" t="n">
        <f aca="false">N62</f>
        <v>37.6876</v>
      </c>
      <c r="F62" s="53" t="n">
        <f aca="false">L62</f>
        <v>140.2664</v>
      </c>
      <c r="G62" s="53" t="n">
        <f aca="false">O62</f>
        <v>38.3256</v>
      </c>
      <c r="H62" s="53" t="n">
        <f aca="false">T62</f>
        <v>133.9896</v>
      </c>
      <c r="I62" s="53" t="n">
        <f aca="false">V62</f>
        <v>36.757</v>
      </c>
      <c r="J62" s="53" t="n">
        <f aca="false">T62</f>
        <v>133.9896</v>
      </c>
      <c r="K62" s="53" t="n">
        <f aca="false">W62</f>
        <v>37.2623</v>
      </c>
      <c r="L62" s="54" t="n">
        <v>140.2664</v>
      </c>
      <c r="M62" s="54" t="n">
        <v>27.9347</v>
      </c>
      <c r="N62" s="54" t="n">
        <v>37.6876</v>
      </c>
      <c r="O62" s="54" t="n">
        <v>38.3256</v>
      </c>
      <c r="P62" s="54" t="n">
        <v>1344</v>
      </c>
      <c r="Q62" s="54" t="n">
        <v>2.9</v>
      </c>
      <c r="R62" s="54" t="n">
        <f aca="false">P62/3600</f>
        <v>0.373333333333333</v>
      </c>
      <c r="S62" s="52"/>
      <c r="T62" s="54" t="n">
        <v>133.9896</v>
      </c>
      <c r="U62" s="54" t="n">
        <v>27.6407</v>
      </c>
      <c r="V62" s="54" t="n">
        <v>36.757</v>
      </c>
      <c r="W62" s="54" t="n">
        <v>37.2623</v>
      </c>
      <c r="X62" s="54" t="n">
        <v>1375.1</v>
      </c>
      <c r="Y62" s="54" t="n">
        <v>2.8</v>
      </c>
      <c r="Z62" s="54" t="n">
        <f aca="false">X62/3600</f>
        <v>0.381972222222222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064.7952</v>
      </c>
      <c r="E63" s="58" t="n">
        <f aca="false">N63</f>
        <v>40.5173</v>
      </c>
      <c r="F63" s="58" t="n">
        <f aca="false">L63</f>
        <v>2064.7952</v>
      </c>
      <c r="G63" s="58" t="n">
        <f aca="false">O63</f>
        <v>41.2136</v>
      </c>
      <c r="H63" s="58" t="n">
        <f aca="false">T63</f>
        <v>2085.9552</v>
      </c>
      <c r="I63" s="58" t="n">
        <f aca="false">V63</f>
        <v>40.2773</v>
      </c>
      <c r="J63" s="58" t="n">
        <f aca="false">T63</f>
        <v>2085.9552</v>
      </c>
      <c r="K63" s="58" t="n">
        <f aca="false">W63</f>
        <v>40.9226</v>
      </c>
      <c r="L63" s="55" t="n">
        <v>2064.7952</v>
      </c>
      <c r="M63" s="55" t="n">
        <v>37.8246</v>
      </c>
      <c r="N63" s="55" t="n">
        <v>40.5173</v>
      </c>
      <c r="O63" s="55" t="n">
        <v>41.2136</v>
      </c>
      <c r="P63" s="55" t="n">
        <v>1541.9</v>
      </c>
      <c r="Q63" s="48" t="n">
        <v>4.8</v>
      </c>
      <c r="R63" s="55" t="n">
        <f aca="false">P63/3600</f>
        <v>0.428305555555556</v>
      </c>
      <c r="S63" s="57"/>
      <c r="T63" s="55" t="n">
        <v>2085.9552</v>
      </c>
      <c r="U63" s="55" t="n">
        <v>37.8643</v>
      </c>
      <c r="V63" s="55" t="n">
        <v>40.2773</v>
      </c>
      <c r="W63" s="55" t="n">
        <v>40.9226</v>
      </c>
      <c r="X63" s="55" t="n">
        <v>1554</v>
      </c>
      <c r="Y63" s="55" t="n">
        <v>4.54</v>
      </c>
      <c r="Z63" s="55" t="n">
        <f aca="false">X63/3600</f>
        <v>0.431666666666667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85.9096</v>
      </c>
      <c r="E64" s="59" t="n">
        <f aca="false">N64</f>
        <v>37.851</v>
      </c>
      <c r="F64" s="59" t="n">
        <f aca="false">L64</f>
        <v>885.9096</v>
      </c>
      <c r="G64" s="59" t="n">
        <f aca="false">O64</f>
        <v>38.5018</v>
      </c>
      <c r="H64" s="59" t="n">
        <f aca="false">T64</f>
        <v>877.7592</v>
      </c>
      <c r="I64" s="59" t="n">
        <f aca="false">V64</f>
        <v>37.4994</v>
      </c>
      <c r="J64" s="59" t="n">
        <f aca="false">T64</f>
        <v>877.7592</v>
      </c>
      <c r="K64" s="59" t="n">
        <f aca="false">W64</f>
        <v>38.0722</v>
      </c>
      <c r="L64" s="47" t="n">
        <v>885.9096</v>
      </c>
      <c r="M64" s="47" t="n">
        <v>34.1052</v>
      </c>
      <c r="N64" s="47" t="n">
        <v>37.851</v>
      </c>
      <c r="O64" s="47" t="n">
        <v>38.5018</v>
      </c>
      <c r="P64" s="47" t="n">
        <v>1321.3</v>
      </c>
      <c r="Q64" s="48" t="n">
        <v>3.6</v>
      </c>
      <c r="R64" s="47" t="n">
        <f aca="false">P64/3600</f>
        <v>0.367027777777778</v>
      </c>
      <c r="S64" s="49"/>
      <c r="T64" s="47" t="n">
        <v>877.7592</v>
      </c>
      <c r="U64" s="47" t="n">
        <v>34.0259</v>
      </c>
      <c r="V64" s="47" t="n">
        <v>37.4994</v>
      </c>
      <c r="W64" s="47" t="n">
        <v>38.0722</v>
      </c>
      <c r="X64" s="47" t="n">
        <v>1344.1</v>
      </c>
      <c r="Y64" s="47" t="n">
        <v>3.42</v>
      </c>
      <c r="Z64" s="47" t="n">
        <f aca="false">X64/3600</f>
        <v>0.373361111111111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7.9928</v>
      </c>
      <c r="E65" s="59" t="n">
        <f aca="false">N65</f>
        <v>35.5274</v>
      </c>
      <c r="F65" s="59" t="n">
        <f aca="false">L65</f>
        <v>377.9928</v>
      </c>
      <c r="G65" s="59" t="n">
        <f aca="false">O65</f>
        <v>36.1947</v>
      </c>
      <c r="H65" s="59" t="n">
        <f aca="false">T65</f>
        <v>366.7568</v>
      </c>
      <c r="I65" s="59" t="n">
        <f aca="false">V65</f>
        <v>35.0956</v>
      </c>
      <c r="J65" s="59" t="n">
        <f aca="false">T65</f>
        <v>366.7568</v>
      </c>
      <c r="K65" s="59" t="n">
        <f aca="false">W65</f>
        <v>35.6224</v>
      </c>
      <c r="L65" s="47" t="n">
        <v>377.9928</v>
      </c>
      <c r="M65" s="47" t="n">
        <v>30.696</v>
      </c>
      <c r="N65" s="47" t="n">
        <v>35.5274</v>
      </c>
      <c r="O65" s="47" t="n">
        <v>36.1947</v>
      </c>
      <c r="P65" s="47" t="n">
        <v>1186.6</v>
      </c>
      <c r="Q65" s="48" t="n">
        <v>2.9</v>
      </c>
      <c r="R65" s="47" t="n">
        <f aca="false">P65/3600</f>
        <v>0.329611111111111</v>
      </c>
      <c r="S65" s="49"/>
      <c r="T65" s="47" t="n">
        <v>366.7568</v>
      </c>
      <c r="U65" s="47" t="n">
        <v>30.5034</v>
      </c>
      <c r="V65" s="47" t="n">
        <v>35.0956</v>
      </c>
      <c r="W65" s="47" t="n">
        <v>35.6224</v>
      </c>
      <c r="X65" s="47" t="n">
        <v>1259.5</v>
      </c>
      <c r="Y65" s="47" t="n">
        <v>2.73</v>
      </c>
      <c r="Z65" s="47" t="n">
        <f aca="false">X65/3600</f>
        <v>0.349861111111111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6.568</v>
      </c>
      <c r="E66" s="60" t="n">
        <f aca="false">N66</f>
        <v>33.5196</v>
      </c>
      <c r="F66" s="60" t="n">
        <f aca="false">L66</f>
        <v>156.568</v>
      </c>
      <c r="G66" s="60" t="n">
        <f aca="false">O66</f>
        <v>34.0894</v>
      </c>
      <c r="H66" s="60" t="n">
        <f aca="false">T66</f>
        <v>149.2288</v>
      </c>
      <c r="I66" s="60" t="n">
        <f aca="false">V66</f>
        <v>32.9029</v>
      </c>
      <c r="J66" s="60" t="n">
        <f aca="false">T66</f>
        <v>149.2288</v>
      </c>
      <c r="K66" s="60" t="n">
        <f aca="false">W66</f>
        <v>33.3756</v>
      </c>
      <c r="L66" s="54" t="n">
        <v>156.568</v>
      </c>
      <c r="M66" s="54" t="n">
        <v>27.6628</v>
      </c>
      <c r="N66" s="54" t="n">
        <v>33.5196</v>
      </c>
      <c r="O66" s="54" t="n">
        <v>34.0894</v>
      </c>
      <c r="P66" s="54" t="n">
        <v>1103.6</v>
      </c>
      <c r="Q66" s="54" t="n">
        <v>2.5</v>
      </c>
      <c r="R66" s="54" t="n">
        <f aca="false">P66/3600</f>
        <v>0.306555555555556</v>
      </c>
      <c r="S66" s="52"/>
      <c r="T66" s="54" t="n">
        <v>149.2288</v>
      </c>
      <c r="U66" s="54" t="n">
        <v>27.4623</v>
      </c>
      <c r="V66" s="54" t="n">
        <v>32.9029</v>
      </c>
      <c r="W66" s="54" t="n">
        <v>33.3756</v>
      </c>
      <c r="X66" s="54" t="n">
        <v>1132.8</v>
      </c>
      <c r="Y66" s="54" t="n">
        <v>2.3</v>
      </c>
      <c r="Z66" s="54" t="n">
        <f aca="false">X66/3600</f>
        <v>0.314666666666667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21.132</v>
      </c>
      <c r="E67" s="56" t="n">
        <f aca="false">N67</f>
        <v>41.237</v>
      </c>
      <c r="F67" s="56" t="n">
        <f aca="false">L67</f>
        <v>1421.132</v>
      </c>
      <c r="G67" s="56" t="n">
        <f aca="false">O67</f>
        <v>42.2378</v>
      </c>
      <c r="H67" s="56" t="n">
        <f aca="false">T67</f>
        <v>1424.8808</v>
      </c>
      <c r="I67" s="56" t="n">
        <f aca="false">V67</f>
        <v>40.9808</v>
      </c>
      <c r="J67" s="56" t="n">
        <f aca="false">T67</f>
        <v>1424.8808</v>
      </c>
      <c r="K67" s="56" t="n">
        <f aca="false">W67</f>
        <v>41.9721</v>
      </c>
      <c r="L67" s="55" t="n">
        <v>1421.132</v>
      </c>
      <c r="M67" s="55" t="n">
        <v>39.6893</v>
      </c>
      <c r="N67" s="55" t="n">
        <v>41.237</v>
      </c>
      <c r="O67" s="55" t="n">
        <v>42.2378</v>
      </c>
      <c r="P67" s="55" t="n">
        <v>1045.5</v>
      </c>
      <c r="Q67" s="48" t="n">
        <v>3.3</v>
      </c>
      <c r="R67" s="55" t="n">
        <f aca="false">P67/3600</f>
        <v>0.290416666666667</v>
      </c>
      <c r="S67" s="57"/>
      <c r="T67" s="55" t="n">
        <v>1424.8808</v>
      </c>
      <c r="U67" s="55" t="n">
        <v>39.7719</v>
      </c>
      <c r="V67" s="55" t="n">
        <v>40.9808</v>
      </c>
      <c r="W67" s="55" t="n">
        <v>41.9721</v>
      </c>
      <c r="X67" s="55" t="n">
        <v>1082</v>
      </c>
      <c r="Y67" s="55" t="n">
        <v>3.12</v>
      </c>
      <c r="Z67" s="55" t="n">
        <f aca="false">X67/3600</f>
        <v>0.300555555555556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2.2184</v>
      </c>
      <c r="E68" s="46" t="n">
        <f aca="false">N68</f>
        <v>38.3928</v>
      </c>
      <c r="F68" s="46" t="n">
        <f aca="false">L68</f>
        <v>682.2184</v>
      </c>
      <c r="G68" s="46" t="n">
        <f aca="false">O68</f>
        <v>39.504</v>
      </c>
      <c r="H68" s="46" t="n">
        <f aca="false">T68</f>
        <v>671.1664</v>
      </c>
      <c r="I68" s="46" t="n">
        <f aca="false">V68</f>
        <v>38.0472</v>
      </c>
      <c r="J68" s="46" t="n">
        <f aca="false">T68</f>
        <v>671.1664</v>
      </c>
      <c r="K68" s="46" t="n">
        <f aca="false">W68</f>
        <v>39.1181</v>
      </c>
      <c r="L68" s="47" t="n">
        <v>682.2184</v>
      </c>
      <c r="M68" s="47" t="n">
        <v>35.6626</v>
      </c>
      <c r="N68" s="47" t="n">
        <v>38.3928</v>
      </c>
      <c r="O68" s="47" t="n">
        <v>39.504</v>
      </c>
      <c r="P68" s="47" t="n">
        <v>925.7</v>
      </c>
      <c r="Q68" s="48" t="n">
        <v>2.7</v>
      </c>
      <c r="R68" s="47" t="n">
        <f aca="false">P68/3600</f>
        <v>0.257138888888889</v>
      </c>
      <c r="S68" s="49"/>
      <c r="T68" s="47" t="n">
        <v>671.1664</v>
      </c>
      <c r="U68" s="47" t="n">
        <v>35.6713</v>
      </c>
      <c r="V68" s="47" t="n">
        <v>38.0472</v>
      </c>
      <c r="W68" s="47" t="n">
        <v>39.1181</v>
      </c>
      <c r="X68" s="47" t="n">
        <v>921.3</v>
      </c>
      <c r="Y68" s="47" t="n">
        <v>2.52</v>
      </c>
      <c r="Z68" s="47" t="n">
        <f aca="false">X68/3600</f>
        <v>0.255916666666667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0.296</v>
      </c>
      <c r="E69" s="46" t="n">
        <f aca="false">N69</f>
        <v>36.0705</v>
      </c>
      <c r="F69" s="46" t="n">
        <f aca="false">L69</f>
        <v>320.296</v>
      </c>
      <c r="G69" s="46" t="n">
        <f aca="false">O69</f>
        <v>37.1608</v>
      </c>
      <c r="H69" s="46" t="n">
        <f aca="false">T69</f>
        <v>310.3032</v>
      </c>
      <c r="I69" s="46" t="n">
        <f aca="false">V69</f>
        <v>35.5953</v>
      </c>
      <c r="J69" s="46" t="n">
        <f aca="false">T69</f>
        <v>310.3032</v>
      </c>
      <c r="K69" s="46" t="n">
        <f aca="false">W69</f>
        <v>36.6089</v>
      </c>
      <c r="L69" s="47" t="n">
        <v>320.296</v>
      </c>
      <c r="M69" s="47" t="n">
        <v>32.1202</v>
      </c>
      <c r="N69" s="47" t="n">
        <v>36.0705</v>
      </c>
      <c r="O69" s="47" t="n">
        <v>37.1608</v>
      </c>
      <c r="P69" s="47" t="n">
        <v>831.5</v>
      </c>
      <c r="Q69" s="48" t="n">
        <v>2.2</v>
      </c>
      <c r="R69" s="47" t="n">
        <f aca="false">P69/3600</f>
        <v>0.230972222222222</v>
      </c>
      <c r="S69" s="49"/>
      <c r="T69" s="47" t="n">
        <v>310.3032</v>
      </c>
      <c r="U69" s="47" t="n">
        <v>32.0603</v>
      </c>
      <c r="V69" s="47" t="n">
        <v>35.5953</v>
      </c>
      <c r="W69" s="47" t="n">
        <v>36.6089</v>
      </c>
      <c r="X69" s="47" t="n">
        <v>826.2</v>
      </c>
      <c r="Y69" s="47" t="n">
        <v>2.06</v>
      </c>
      <c r="Z69" s="47" t="n">
        <f aca="false">X69/3600</f>
        <v>0.2295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9.1896</v>
      </c>
      <c r="E70" s="61" t="n">
        <f aca="false">N70</f>
        <v>33.975</v>
      </c>
      <c r="F70" s="61" t="n">
        <f aca="false">L70</f>
        <v>149.1896</v>
      </c>
      <c r="G70" s="61" t="n">
        <f aca="false">O70</f>
        <v>34.9365</v>
      </c>
      <c r="H70" s="61" t="n">
        <f aca="false">T70</f>
        <v>142.5816</v>
      </c>
      <c r="I70" s="61" t="n">
        <f aca="false">V70</f>
        <v>33.2514</v>
      </c>
      <c r="J70" s="61" t="n">
        <f aca="false">T70</f>
        <v>142.5816</v>
      </c>
      <c r="K70" s="61" t="n">
        <f aca="false">W70</f>
        <v>34.1342</v>
      </c>
      <c r="L70" s="54" t="n">
        <v>149.1896</v>
      </c>
      <c r="M70" s="54" t="n">
        <v>29.2833</v>
      </c>
      <c r="N70" s="54" t="n">
        <v>33.975</v>
      </c>
      <c r="O70" s="54" t="n">
        <v>34.9365</v>
      </c>
      <c r="P70" s="54" t="n">
        <v>755.9</v>
      </c>
      <c r="Q70" s="54" t="n">
        <v>1.9</v>
      </c>
      <c r="R70" s="54" t="n">
        <f aca="false">P70/3600</f>
        <v>0.209972222222222</v>
      </c>
      <c r="S70" s="52"/>
      <c r="T70" s="54" t="n">
        <v>142.5816</v>
      </c>
      <c r="U70" s="54" t="n">
        <v>29.1947</v>
      </c>
      <c r="V70" s="54" t="n">
        <v>33.2514</v>
      </c>
      <c r="W70" s="54" t="n">
        <v>34.1342</v>
      </c>
      <c r="X70" s="54" t="n">
        <v>789.3</v>
      </c>
      <c r="Y70" s="54" t="n">
        <v>1.74</v>
      </c>
      <c r="Z70" s="54" t="n">
        <f aca="false">X70/3600</f>
        <v>0.21925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44.3704</v>
      </c>
      <c r="E71" s="58" t="n">
        <f aca="false">N71</f>
        <v>46.4498</v>
      </c>
      <c r="F71" s="58" t="n">
        <f aca="false">L71</f>
        <v>2144.3704</v>
      </c>
      <c r="G71" s="58" t="n">
        <f aca="false">O71</f>
        <v>47.421</v>
      </c>
      <c r="H71" s="58" t="n">
        <f aca="false">T71</f>
        <v>2178.2224</v>
      </c>
      <c r="I71" s="58" t="n">
        <f aca="false">V71</f>
        <v>46.402</v>
      </c>
      <c r="J71" s="58" t="n">
        <f aca="false">T71</f>
        <v>2178.2224</v>
      </c>
      <c r="K71" s="58" t="n">
        <f aca="false">W71</f>
        <v>47.3575</v>
      </c>
      <c r="L71" s="55" t="n">
        <v>2144.3704</v>
      </c>
      <c r="M71" s="55" t="n">
        <v>43.2264</v>
      </c>
      <c r="N71" s="55" t="n">
        <v>46.4498</v>
      </c>
      <c r="O71" s="55" t="n">
        <v>47.421</v>
      </c>
      <c r="P71" s="55" t="n">
        <v>12397.3</v>
      </c>
      <c r="Q71" s="48" t="n">
        <v>24.3</v>
      </c>
      <c r="R71" s="55" t="n">
        <f aca="false">P71/3600</f>
        <v>3.44369444444444</v>
      </c>
      <c r="S71" s="57"/>
      <c r="T71" s="55" t="n">
        <v>2178.2224</v>
      </c>
      <c r="U71" s="55" t="n">
        <v>43.1532</v>
      </c>
      <c r="V71" s="55" t="n">
        <v>46.402</v>
      </c>
      <c r="W71" s="55" t="n">
        <v>47.3575</v>
      </c>
      <c r="X71" s="55" t="n">
        <v>12515.3</v>
      </c>
      <c r="Y71" s="55" t="n">
        <v>22.58</v>
      </c>
      <c r="Z71" s="55" t="n">
        <f aca="false">X71/3600</f>
        <v>3.47647222222222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03.4288</v>
      </c>
      <c r="E72" s="59" t="n">
        <f aca="false">N72</f>
        <v>45.2685</v>
      </c>
      <c r="F72" s="59" t="n">
        <f aca="false">L72</f>
        <v>803.4288</v>
      </c>
      <c r="G72" s="59" t="n">
        <f aca="false">O72</f>
        <v>45.9497</v>
      </c>
      <c r="H72" s="59" t="n">
        <f aca="false">T72</f>
        <v>803.4152</v>
      </c>
      <c r="I72" s="59" t="n">
        <f aca="false">V72</f>
        <v>45.1315</v>
      </c>
      <c r="J72" s="59" t="n">
        <f aca="false">T72</f>
        <v>803.4152</v>
      </c>
      <c r="K72" s="59" t="n">
        <f aca="false">W72</f>
        <v>45.749</v>
      </c>
      <c r="L72" s="47" t="n">
        <v>803.4288</v>
      </c>
      <c r="M72" s="47" t="n">
        <v>40.9185</v>
      </c>
      <c r="N72" s="47" t="n">
        <v>45.2685</v>
      </c>
      <c r="O72" s="47" t="n">
        <v>45.9497</v>
      </c>
      <c r="P72" s="47" t="n">
        <v>11715</v>
      </c>
      <c r="Q72" s="48" t="n">
        <v>20.6</v>
      </c>
      <c r="R72" s="47" t="n">
        <f aca="false">P72/3600</f>
        <v>3.25416666666667</v>
      </c>
      <c r="S72" s="49"/>
      <c r="T72" s="47" t="n">
        <v>803.4152</v>
      </c>
      <c r="U72" s="47" t="n">
        <v>40.7993</v>
      </c>
      <c r="V72" s="47" t="n">
        <v>45.1315</v>
      </c>
      <c r="W72" s="47" t="n">
        <v>45.749</v>
      </c>
      <c r="X72" s="47" t="n">
        <v>11698.7</v>
      </c>
      <c r="Y72" s="47" t="n">
        <v>18.88</v>
      </c>
      <c r="Z72" s="47" t="n">
        <f aca="false">X72/3600</f>
        <v>3.24963888888889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82.092</v>
      </c>
      <c r="E73" s="59" t="n">
        <f aca="false">N73</f>
        <v>43.9332</v>
      </c>
      <c r="F73" s="59" t="n">
        <f aca="false">L73</f>
        <v>382.092</v>
      </c>
      <c r="G73" s="59" t="n">
        <f aca="false">O73</f>
        <v>44.2604</v>
      </c>
      <c r="H73" s="59" t="n">
        <f aca="false">T73</f>
        <v>377.3576</v>
      </c>
      <c r="I73" s="59" t="n">
        <f aca="false">V73</f>
        <v>43.5406</v>
      </c>
      <c r="J73" s="59" t="n">
        <f aca="false">T73</f>
        <v>377.3576</v>
      </c>
      <c r="K73" s="59" t="n">
        <f aca="false">W73</f>
        <v>43.8124</v>
      </c>
      <c r="L73" s="47" t="n">
        <v>382.092</v>
      </c>
      <c r="M73" s="47" t="n">
        <v>38.4088</v>
      </c>
      <c r="N73" s="47" t="n">
        <v>43.9332</v>
      </c>
      <c r="O73" s="47" t="n">
        <v>44.2604</v>
      </c>
      <c r="P73" s="47" t="n">
        <v>11266.4</v>
      </c>
      <c r="Q73" s="48" t="n">
        <v>18.7</v>
      </c>
      <c r="R73" s="47" t="n">
        <f aca="false">P73/3600</f>
        <v>3.12955555555556</v>
      </c>
      <c r="S73" s="49"/>
      <c r="T73" s="47" t="n">
        <v>377.3576</v>
      </c>
      <c r="U73" s="47" t="n">
        <v>38.316</v>
      </c>
      <c r="V73" s="47" t="n">
        <v>43.5406</v>
      </c>
      <c r="W73" s="47" t="n">
        <v>43.8124</v>
      </c>
      <c r="X73" s="47" t="n">
        <v>11501.4</v>
      </c>
      <c r="Y73" s="47" t="n">
        <v>17.32</v>
      </c>
      <c r="Z73" s="47" t="n">
        <f aca="false">X73/3600</f>
        <v>3.19483333333333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3.0272</v>
      </c>
      <c r="E74" s="60" t="n">
        <f aca="false">N74</f>
        <v>42.4838</v>
      </c>
      <c r="F74" s="60" t="n">
        <f aca="false">L74</f>
        <v>203.0272</v>
      </c>
      <c r="G74" s="60" t="n">
        <f aca="false">O74</f>
        <v>42.6172</v>
      </c>
      <c r="H74" s="60" t="n">
        <f aca="false">T74</f>
        <v>194.8312</v>
      </c>
      <c r="I74" s="60" t="n">
        <f aca="false">V74</f>
        <v>41.4961</v>
      </c>
      <c r="J74" s="60" t="n">
        <f aca="false">T74</f>
        <v>194.8312</v>
      </c>
      <c r="K74" s="60" t="n">
        <f aca="false">W74</f>
        <v>41.5252</v>
      </c>
      <c r="L74" s="54" t="n">
        <v>203.0272</v>
      </c>
      <c r="M74" s="54" t="n">
        <v>35.7023</v>
      </c>
      <c r="N74" s="54" t="n">
        <v>42.4838</v>
      </c>
      <c r="O74" s="54" t="n">
        <v>42.6172</v>
      </c>
      <c r="P74" s="54" t="n">
        <v>11254.5</v>
      </c>
      <c r="Q74" s="54" t="n">
        <v>17.8</v>
      </c>
      <c r="R74" s="54" t="n">
        <f aca="false">P74/3600</f>
        <v>3.12625</v>
      </c>
      <c r="S74" s="52"/>
      <c r="T74" s="54" t="n">
        <v>194.8312</v>
      </c>
      <c r="U74" s="54" t="n">
        <v>35.6239</v>
      </c>
      <c r="V74" s="54" t="n">
        <v>41.4961</v>
      </c>
      <c r="W74" s="54" t="n">
        <v>41.5252</v>
      </c>
      <c r="X74" s="54" t="n">
        <v>11170</v>
      </c>
      <c r="Y74" s="54" t="n">
        <v>16.45</v>
      </c>
      <c r="Z74" s="54" t="n">
        <f aca="false">X74/3600</f>
        <v>3.10277777777778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845.1456</v>
      </c>
      <c r="E75" s="56" t="n">
        <f aca="false">N75</f>
        <v>48.0528</v>
      </c>
      <c r="F75" s="56" t="n">
        <f aca="false">L75</f>
        <v>2845.1456</v>
      </c>
      <c r="G75" s="56" t="n">
        <f aca="false">O75</f>
        <v>47.6672</v>
      </c>
      <c r="H75" s="56" t="n">
        <f aca="false">T75</f>
        <v>2914.2032</v>
      </c>
      <c r="I75" s="56" t="n">
        <f aca="false">V75</f>
        <v>47.9733</v>
      </c>
      <c r="J75" s="56" t="n">
        <f aca="false">T75</f>
        <v>2914.2032</v>
      </c>
      <c r="K75" s="56" t="n">
        <f aca="false">W75</f>
        <v>47.6118</v>
      </c>
      <c r="L75" s="55" t="n">
        <v>2845.1456</v>
      </c>
      <c r="M75" s="55" t="n">
        <v>42.9898</v>
      </c>
      <c r="N75" s="55" t="n">
        <v>48.0528</v>
      </c>
      <c r="O75" s="55" t="n">
        <v>47.6672</v>
      </c>
      <c r="P75" s="55" t="n">
        <v>12486.3</v>
      </c>
      <c r="Q75" s="48" t="n">
        <v>23.6</v>
      </c>
      <c r="R75" s="55" t="n">
        <f aca="false">P75/3600</f>
        <v>3.46841666666667</v>
      </c>
      <c r="S75" s="57"/>
      <c r="T75" s="55" t="n">
        <v>2914.2032</v>
      </c>
      <c r="U75" s="55" t="n">
        <v>42.9485</v>
      </c>
      <c r="V75" s="55" t="n">
        <v>47.9733</v>
      </c>
      <c r="W75" s="55" t="n">
        <v>47.6118</v>
      </c>
      <c r="X75" s="55" t="n">
        <v>12638.7</v>
      </c>
      <c r="Y75" s="55" t="n">
        <v>21.98</v>
      </c>
      <c r="Z75" s="55" t="n">
        <f aca="false">X75/3600</f>
        <v>3.51075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93.7872</v>
      </c>
      <c r="E76" s="46" t="n">
        <f aca="false">N76</f>
        <v>46.6428</v>
      </c>
      <c r="F76" s="46" t="n">
        <f aca="false">L76</f>
        <v>993.7872</v>
      </c>
      <c r="G76" s="46" t="n">
        <f aca="false">O76</f>
        <v>45.9055</v>
      </c>
      <c r="H76" s="46" t="n">
        <f aca="false">T76</f>
        <v>1001.9504</v>
      </c>
      <c r="I76" s="46" t="n">
        <f aca="false">V76</f>
        <v>46.4901</v>
      </c>
      <c r="J76" s="46" t="n">
        <f aca="false">T76</f>
        <v>1001.9504</v>
      </c>
      <c r="K76" s="46" t="n">
        <f aca="false">W76</f>
        <v>45.7542</v>
      </c>
      <c r="L76" s="47" t="n">
        <v>993.7872</v>
      </c>
      <c r="M76" s="47" t="n">
        <v>40.589</v>
      </c>
      <c r="N76" s="47" t="n">
        <v>46.6428</v>
      </c>
      <c r="O76" s="47" t="n">
        <v>45.9055</v>
      </c>
      <c r="P76" s="47" t="n">
        <v>11815.1</v>
      </c>
      <c r="Q76" s="48" t="n">
        <v>20.1</v>
      </c>
      <c r="R76" s="47" t="n">
        <f aca="false">P76/3600</f>
        <v>3.28197222222222</v>
      </c>
      <c r="S76" s="49"/>
      <c r="T76" s="47" t="n">
        <v>1001.9504</v>
      </c>
      <c r="U76" s="47" t="n">
        <v>40.4964</v>
      </c>
      <c r="V76" s="47" t="n">
        <v>46.4901</v>
      </c>
      <c r="W76" s="47" t="n">
        <v>45.7542</v>
      </c>
      <c r="X76" s="47" t="n">
        <v>11909.5</v>
      </c>
      <c r="Y76" s="47" t="n">
        <v>18.67</v>
      </c>
      <c r="Z76" s="47" t="n">
        <f aca="false">X76/3600</f>
        <v>3.30819444444444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67.5584</v>
      </c>
      <c r="E77" s="46" t="n">
        <f aca="false">N77</f>
        <v>45.4845</v>
      </c>
      <c r="F77" s="46" t="n">
        <f aca="false">L77</f>
        <v>467.5584</v>
      </c>
      <c r="G77" s="46" t="n">
        <f aca="false">O77</f>
        <v>44.1436</v>
      </c>
      <c r="H77" s="46" t="n">
        <f aca="false">T77</f>
        <v>461.748</v>
      </c>
      <c r="I77" s="46" t="n">
        <f aca="false">V77</f>
        <v>45.0871</v>
      </c>
      <c r="J77" s="46" t="n">
        <f aca="false">T77</f>
        <v>461.748</v>
      </c>
      <c r="K77" s="46" t="n">
        <f aca="false">W77</f>
        <v>43.5922</v>
      </c>
      <c r="L77" s="47" t="n">
        <v>467.5584</v>
      </c>
      <c r="M77" s="47" t="n">
        <v>37.9992</v>
      </c>
      <c r="N77" s="47" t="n">
        <v>45.4845</v>
      </c>
      <c r="O77" s="47" t="n">
        <v>44.1436</v>
      </c>
      <c r="P77" s="47" t="n">
        <v>11473.5</v>
      </c>
      <c r="Q77" s="48" t="n">
        <v>18.5</v>
      </c>
      <c r="R77" s="47" t="n">
        <f aca="false">P77/3600</f>
        <v>3.18708333333333</v>
      </c>
      <c r="S77" s="49"/>
      <c r="T77" s="47" t="n">
        <v>461.748</v>
      </c>
      <c r="U77" s="47" t="n">
        <v>37.8633</v>
      </c>
      <c r="V77" s="47" t="n">
        <v>45.0871</v>
      </c>
      <c r="W77" s="47" t="n">
        <v>43.5922</v>
      </c>
      <c r="X77" s="47" t="n">
        <v>11469</v>
      </c>
      <c r="Y77" s="47" t="n">
        <v>17.25</v>
      </c>
      <c r="Z77" s="47" t="n">
        <f aca="false">X77/3600</f>
        <v>3.18583333333333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6.712</v>
      </c>
      <c r="E78" s="53" t="n">
        <f aca="false">N78</f>
        <v>44.2813</v>
      </c>
      <c r="F78" s="53" t="n">
        <f aca="false">L78</f>
        <v>246.712</v>
      </c>
      <c r="G78" s="53" t="n">
        <f aca="false">O78</f>
        <v>42.5165</v>
      </c>
      <c r="H78" s="53" t="n">
        <f aca="false">T78</f>
        <v>236.9096</v>
      </c>
      <c r="I78" s="53" t="n">
        <f aca="false">V78</f>
        <v>43.1882</v>
      </c>
      <c r="J78" s="53" t="n">
        <f aca="false">T78</f>
        <v>236.9096</v>
      </c>
      <c r="K78" s="53" t="n">
        <f aca="false">W78</f>
        <v>41.3215</v>
      </c>
      <c r="L78" s="54" t="n">
        <v>246.712</v>
      </c>
      <c r="M78" s="54" t="n">
        <v>35.1273</v>
      </c>
      <c r="N78" s="54" t="n">
        <v>44.2813</v>
      </c>
      <c r="O78" s="54" t="n">
        <v>42.5165</v>
      </c>
      <c r="P78" s="54" t="n">
        <v>11121.6</v>
      </c>
      <c r="Q78" s="54" t="n">
        <v>17.5</v>
      </c>
      <c r="R78" s="54" t="n">
        <f aca="false">P78/3600</f>
        <v>3.08933333333333</v>
      </c>
      <c r="S78" s="52"/>
      <c r="T78" s="54" t="n">
        <v>236.9096</v>
      </c>
      <c r="U78" s="54" t="n">
        <v>34.9918</v>
      </c>
      <c r="V78" s="54" t="n">
        <v>43.1882</v>
      </c>
      <c r="W78" s="54" t="n">
        <v>41.3215</v>
      </c>
      <c r="X78" s="54" t="n">
        <v>11226.6</v>
      </c>
      <c r="Y78" s="54" t="n">
        <v>16.19</v>
      </c>
      <c r="Z78" s="54" t="n">
        <f aca="false">X78/3600</f>
        <v>3.1185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59.5936</v>
      </c>
      <c r="E79" s="56" t="n">
        <f aca="false">N79</f>
        <v>47.7186</v>
      </c>
      <c r="F79" s="56" t="n">
        <f aca="false">L79</f>
        <v>2359.5936</v>
      </c>
      <c r="G79" s="56" t="n">
        <f aca="false">O79</f>
        <v>47.8867</v>
      </c>
      <c r="H79" s="56" t="n">
        <f aca="false">T79</f>
        <v>2418.292</v>
      </c>
      <c r="I79" s="56" t="n">
        <f aca="false">V79</f>
        <v>47.6319</v>
      </c>
      <c r="J79" s="56" t="n">
        <f aca="false">T79</f>
        <v>2418.292</v>
      </c>
      <c r="K79" s="56" t="n">
        <f aca="false">W79</f>
        <v>47.7713</v>
      </c>
      <c r="L79" s="55" t="n">
        <v>2359.5936</v>
      </c>
      <c r="M79" s="55" t="n">
        <v>42.9837</v>
      </c>
      <c r="N79" s="55" t="n">
        <v>47.7186</v>
      </c>
      <c r="O79" s="55" t="n">
        <v>47.8867</v>
      </c>
      <c r="P79" s="55" t="n">
        <v>12350.6</v>
      </c>
      <c r="Q79" s="48" t="n">
        <v>23</v>
      </c>
      <c r="R79" s="55" t="n">
        <f aca="false">P79/3600</f>
        <v>3.43072222222222</v>
      </c>
      <c r="S79" s="57"/>
      <c r="T79" s="55" t="n">
        <v>2418.292</v>
      </c>
      <c r="U79" s="55" t="n">
        <v>42.9032</v>
      </c>
      <c r="V79" s="55" t="n">
        <v>47.6319</v>
      </c>
      <c r="W79" s="55" t="n">
        <v>47.7713</v>
      </c>
      <c r="X79" s="55" t="n">
        <v>12615.3</v>
      </c>
      <c r="Y79" s="55" t="n">
        <v>21.36</v>
      </c>
      <c r="Z79" s="55" t="n">
        <f aca="false">X79/3600</f>
        <v>3.50425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06.6176</v>
      </c>
      <c r="E80" s="46" t="n">
        <f aca="false">N80</f>
        <v>46.096</v>
      </c>
      <c r="F80" s="46" t="n">
        <f aca="false">L80</f>
        <v>806.6176</v>
      </c>
      <c r="G80" s="46" t="n">
        <f aca="false">O80</f>
        <v>46.145</v>
      </c>
      <c r="H80" s="46" t="n">
        <f aca="false">T80</f>
        <v>803.4872</v>
      </c>
      <c r="I80" s="46" t="n">
        <f aca="false">V80</f>
        <v>45.8537</v>
      </c>
      <c r="J80" s="46" t="n">
        <f aca="false">T80</f>
        <v>803.4872</v>
      </c>
      <c r="K80" s="46" t="n">
        <f aca="false">W80</f>
        <v>45.872</v>
      </c>
      <c r="L80" s="47" t="n">
        <v>806.6176</v>
      </c>
      <c r="M80" s="47" t="n">
        <v>40.5666</v>
      </c>
      <c r="N80" s="47" t="n">
        <v>46.096</v>
      </c>
      <c r="O80" s="47" t="n">
        <v>46.145</v>
      </c>
      <c r="P80" s="47" t="n">
        <v>11651.2</v>
      </c>
      <c r="Q80" s="48" t="n">
        <v>19.6</v>
      </c>
      <c r="R80" s="47" t="n">
        <f aca="false">P80/3600</f>
        <v>3.23644444444444</v>
      </c>
      <c r="S80" s="49"/>
      <c r="T80" s="47" t="n">
        <v>803.4872</v>
      </c>
      <c r="U80" s="47" t="n">
        <v>40.4258</v>
      </c>
      <c r="V80" s="47" t="n">
        <v>45.8537</v>
      </c>
      <c r="W80" s="47" t="n">
        <v>45.872</v>
      </c>
      <c r="X80" s="47" t="n">
        <v>11697.5</v>
      </c>
      <c r="Y80" s="47" t="n">
        <v>18.12</v>
      </c>
      <c r="Z80" s="47" t="n">
        <f aca="false">X80/3600</f>
        <v>3.24930555555556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7.3784</v>
      </c>
      <c r="E81" s="46" t="n">
        <f aca="false">N81</f>
        <v>44.2977</v>
      </c>
      <c r="F81" s="46" t="n">
        <f aca="false">L81</f>
        <v>357.3784</v>
      </c>
      <c r="G81" s="46" t="n">
        <f aca="false">O81</f>
        <v>44.2405</v>
      </c>
      <c r="H81" s="46" t="n">
        <f aca="false">T81</f>
        <v>348.4976</v>
      </c>
      <c r="I81" s="46" t="n">
        <f aca="false">V81</f>
        <v>43.9055</v>
      </c>
      <c r="J81" s="46" t="n">
        <f aca="false">T81</f>
        <v>348.4976</v>
      </c>
      <c r="K81" s="46" t="n">
        <f aca="false">W81</f>
        <v>43.8108</v>
      </c>
      <c r="L81" s="47" t="n">
        <v>357.3784</v>
      </c>
      <c r="M81" s="47" t="n">
        <v>38.0407</v>
      </c>
      <c r="N81" s="47" t="n">
        <v>44.2977</v>
      </c>
      <c r="O81" s="47" t="n">
        <v>44.2405</v>
      </c>
      <c r="P81" s="47" t="n">
        <v>11236.5</v>
      </c>
      <c r="Q81" s="48" t="n">
        <v>18.1</v>
      </c>
      <c r="R81" s="47" t="n">
        <f aca="false">P81/3600</f>
        <v>3.12125</v>
      </c>
      <c r="S81" s="49"/>
      <c r="T81" s="47" t="n">
        <v>348.4976</v>
      </c>
      <c r="U81" s="47" t="n">
        <v>37.9083</v>
      </c>
      <c r="V81" s="47" t="n">
        <v>43.9055</v>
      </c>
      <c r="W81" s="47" t="n">
        <v>43.8108</v>
      </c>
      <c r="X81" s="47" t="n">
        <v>11307.1</v>
      </c>
      <c r="Y81" s="47" t="n">
        <v>16.77</v>
      </c>
      <c r="Z81" s="47" t="n">
        <f aca="false">X81/3600</f>
        <v>3.14086111111111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84.8056</v>
      </c>
      <c r="E82" s="61" t="n">
        <f aca="false">N82</f>
        <v>42.8484</v>
      </c>
      <c r="F82" s="61" t="n">
        <f aca="false">L82</f>
        <v>184.8056</v>
      </c>
      <c r="G82" s="61" t="n">
        <f aca="false">O82</f>
        <v>42.4923</v>
      </c>
      <c r="H82" s="61" t="n">
        <f aca="false">T82</f>
        <v>175.3064</v>
      </c>
      <c r="I82" s="61" t="n">
        <f aca="false">V82</f>
        <v>41.6563</v>
      </c>
      <c r="J82" s="61" t="n">
        <f aca="false">T82</f>
        <v>175.3064</v>
      </c>
      <c r="K82" s="61" t="n">
        <f aca="false">W82</f>
        <v>41.4077</v>
      </c>
      <c r="L82" s="54" t="n">
        <v>184.8056</v>
      </c>
      <c r="M82" s="54" t="n">
        <v>35.4348</v>
      </c>
      <c r="N82" s="54" t="n">
        <v>42.8484</v>
      </c>
      <c r="O82" s="54" t="n">
        <v>42.4923</v>
      </c>
      <c r="P82" s="54" t="n">
        <v>10935.8</v>
      </c>
      <c r="Q82" s="54" t="n">
        <v>17.4</v>
      </c>
      <c r="R82" s="54" t="n">
        <f aca="false">P82/3600</f>
        <v>3.03772222222222</v>
      </c>
      <c r="S82" s="52"/>
      <c r="T82" s="54" t="n">
        <v>175.3064</v>
      </c>
      <c r="U82" s="54" t="n">
        <v>35.2972</v>
      </c>
      <c r="V82" s="54" t="n">
        <v>41.6563</v>
      </c>
      <c r="W82" s="54" t="n">
        <v>41.4077</v>
      </c>
      <c r="X82" s="54" t="n">
        <v>11042</v>
      </c>
      <c r="Y82" s="54" t="n">
        <v>16.12</v>
      </c>
      <c r="Z82" s="54" t="n">
        <f aca="false">X82/3600</f>
        <v>3.06722222222222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4.0126718260559</v>
      </c>
      <c r="R89" s="66" t="n">
        <f aca="false">GEOMEAN(R19:R82)</f>
        <v>1.79458715398043</v>
      </c>
      <c r="S89" s="66"/>
      <c r="T89" s="66"/>
      <c r="U89" s="66"/>
      <c r="V89" s="66"/>
      <c r="W89" s="66"/>
      <c r="X89" s="66"/>
      <c r="Y89" s="66" t="n">
        <f aca="false">GEOMEAN(Y19:Y82)</f>
        <v>13.0870233769104</v>
      </c>
      <c r="Z89" s="66" t="n">
        <f aca="false">GEOMEAN(Z19:Z82)</f>
        <v>1.8128079437492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33942044698124</v>
      </c>
      <c r="Z90" s="76" t="n">
        <f aca="false">Z89/R89</f>
        <v>1.01015319302178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394083333333333</v>
      </c>
      <c r="R91" s="65" t="n">
        <f aca="false">SUM(R19:R82)</f>
        <v>191.698861111111</v>
      </c>
      <c r="X91" s="65"/>
      <c r="Y91" s="65" t="n">
        <f aca="false">SUM(Y19:Y82)/3600</f>
        <v>0.368047222222222</v>
      </c>
      <c r="Z91" s="65" t="n">
        <f aca="false">SUM(Z19:Z82)</f>
        <v>193.34744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19" activeCellId="0" sqref="L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8"/>
      <c r="R19" s="47"/>
      <c r="S19" s="49"/>
      <c r="T19" s="47"/>
      <c r="U19" s="47"/>
      <c r="V19" s="47"/>
      <c r="W19" s="47"/>
      <c r="X19" s="47"/>
      <c r="Y19" s="47"/>
      <c r="Z19" s="47"/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8"/>
      <c r="R20" s="47"/>
      <c r="S20" s="49"/>
      <c r="T20" s="47"/>
      <c r="U20" s="47"/>
      <c r="V20" s="47"/>
      <c r="W20" s="47"/>
      <c r="X20" s="47"/>
      <c r="Y20" s="47"/>
      <c r="Z20" s="47"/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8"/>
      <c r="R21" s="47"/>
      <c r="S21" s="49"/>
      <c r="T21" s="47"/>
      <c r="U21" s="47"/>
      <c r="V21" s="47"/>
      <c r="W21" s="47"/>
      <c r="X21" s="47"/>
      <c r="Y21" s="47"/>
      <c r="Z21" s="47"/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/>
      <c r="S22" s="52"/>
      <c r="T22" s="54"/>
      <c r="U22" s="54"/>
      <c r="V22" s="54"/>
      <c r="W22" s="54"/>
      <c r="X22" s="54"/>
      <c r="Y22" s="54"/>
      <c r="Z22" s="54"/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48"/>
      <c r="R23" s="55"/>
      <c r="S23" s="57"/>
      <c r="T23" s="55"/>
      <c r="U23" s="55"/>
      <c r="V23" s="55"/>
      <c r="W23" s="55"/>
      <c r="X23" s="55"/>
      <c r="Y23" s="55"/>
      <c r="Z23" s="55"/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8"/>
      <c r="R24" s="47"/>
      <c r="S24" s="49"/>
      <c r="T24" s="47"/>
      <c r="U24" s="47"/>
      <c r="V24" s="47"/>
      <c r="W24" s="47"/>
      <c r="X24" s="47"/>
      <c r="Y24" s="47"/>
      <c r="Z24" s="47"/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8"/>
      <c r="R25" s="47"/>
      <c r="S25" s="49"/>
      <c r="T25" s="47"/>
      <c r="U25" s="47"/>
      <c r="V25" s="47"/>
      <c r="W25" s="47"/>
      <c r="X25" s="47"/>
      <c r="Y25" s="47"/>
      <c r="Z25" s="47"/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/>
      <c r="S26" s="52"/>
      <c r="T26" s="54"/>
      <c r="U26" s="54"/>
      <c r="V26" s="54"/>
      <c r="W26" s="54"/>
      <c r="X26" s="54"/>
      <c r="Y26" s="54"/>
      <c r="Z26" s="54"/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48"/>
      <c r="R27" s="55"/>
      <c r="S27" s="57"/>
      <c r="T27" s="55"/>
      <c r="U27" s="55"/>
      <c r="V27" s="55"/>
      <c r="W27" s="55"/>
      <c r="X27" s="55"/>
      <c r="Y27" s="55"/>
      <c r="Z27" s="55"/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8"/>
      <c r="R28" s="47"/>
      <c r="S28" s="49"/>
      <c r="T28" s="47"/>
      <c r="U28" s="47"/>
      <c r="V28" s="47"/>
      <c r="W28" s="47"/>
      <c r="X28" s="47"/>
      <c r="Y28" s="47"/>
      <c r="Z28" s="47"/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8"/>
      <c r="R29" s="47"/>
      <c r="S29" s="49"/>
      <c r="T29" s="47"/>
      <c r="U29" s="47"/>
      <c r="V29" s="47"/>
      <c r="W29" s="47"/>
      <c r="X29" s="47"/>
      <c r="Y29" s="47"/>
      <c r="Z29" s="47"/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/>
      <c r="S30" s="52"/>
      <c r="T30" s="54"/>
      <c r="U30" s="54"/>
      <c r="V30" s="54"/>
      <c r="W30" s="54"/>
      <c r="X30" s="54"/>
      <c r="Y30" s="54"/>
      <c r="Z30" s="54"/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48"/>
      <c r="R31" s="55"/>
      <c r="S31" s="57"/>
      <c r="T31" s="55"/>
      <c r="U31" s="55"/>
      <c r="V31" s="55"/>
      <c r="W31" s="55"/>
      <c r="X31" s="55"/>
      <c r="Y31" s="55"/>
      <c r="Z31" s="55"/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/>
      <c r="M32" s="47"/>
      <c r="N32" s="47"/>
      <c r="O32" s="47"/>
      <c r="P32" s="47"/>
      <c r="Q32" s="48"/>
      <c r="R32" s="47"/>
      <c r="S32" s="49"/>
      <c r="T32" s="47"/>
      <c r="U32" s="47"/>
      <c r="V32" s="47"/>
      <c r="W32" s="47"/>
      <c r="X32" s="47"/>
      <c r="Y32" s="47"/>
      <c r="Z32" s="47"/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/>
      <c r="M33" s="47"/>
      <c r="N33" s="47"/>
      <c r="O33" s="47"/>
      <c r="P33" s="47"/>
      <c r="Q33" s="48"/>
      <c r="R33" s="47"/>
      <c r="S33" s="49"/>
      <c r="T33" s="47"/>
      <c r="U33" s="47"/>
      <c r="V33" s="47"/>
      <c r="W33" s="47"/>
      <c r="X33" s="47"/>
      <c r="Y33" s="47"/>
      <c r="Z33" s="47"/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/>
      <c r="S34" s="52"/>
      <c r="T34" s="54"/>
      <c r="U34" s="54"/>
      <c r="V34" s="54"/>
      <c r="W34" s="54"/>
      <c r="X34" s="54"/>
      <c r="Y34" s="54"/>
      <c r="Z34" s="54"/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48"/>
      <c r="R35" s="55"/>
      <c r="S35" s="57"/>
      <c r="T35" s="55"/>
      <c r="U35" s="55"/>
      <c r="V35" s="55"/>
      <c r="W35" s="55"/>
      <c r="X35" s="55"/>
      <c r="Y35" s="55"/>
      <c r="Z35" s="55"/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/>
      <c r="M36" s="47"/>
      <c r="N36" s="47"/>
      <c r="O36" s="47"/>
      <c r="P36" s="47"/>
      <c r="Q36" s="48"/>
      <c r="R36" s="47"/>
      <c r="S36" s="49"/>
      <c r="T36" s="47"/>
      <c r="U36" s="47"/>
      <c r="V36" s="47"/>
      <c r="W36" s="47"/>
      <c r="X36" s="47"/>
      <c r="Y36" s="47"/>
      <c r="Z36" s="47"/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/>
      <c r="M37" s="47"/>
      <c r="N37" s="47"/>
      <c r="O37" s="47"/>
      <c r="P37" s="47"/>
      <c r="Q37" s="48"/>
      <c r="R37" s="47"/>
      <c r="S37" s="49"/>
      <c r="T37" s="47"/>
      <c r="U37" s="47"/>
      <c r="V37" s="47"/>
      <c r="W37" s="47"/>
      <c r="X37" s="47"/>
      <c r="Y37" s="47"/>
      <c r="Z37" s="47"/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/>
      <c r="S38" s="52"/>
      <c r="T38" s="54"/>
      <c r="U38" s="54"/>
      <c r="V38" s="54"/>
      <c r="W38" s="54"/>
      <c r="X38" s="54"/>
      <c r="Y38" s="54"/>
      <c r="Z38" s="54"/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48"/>
      <c r="R39" s="55"/>
      <c r="S39" s="57"/>
      <c r="T39" s="55"/>
      <c r="U39" s="55"/>
      <c r="V39" s="55"/>
      <c r="W39" s="55"/>
      <c r="X39" s="55"/>
      <c r="Y39" s="55"/>
      <c r="Z39" s="55"/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/>
      <c r="M40" s="47"/>
      <c r="N40" s="47"/>
      <c r="O40" s="47"/>
      <c r="P40" s="47"/>
      <c r="Q40" s="48"/>
      <c r="R40" s="47"/>
      <c r="S40" s="49"/>
      <c r="T40" s="47"/>
      <c r="U40" s="47"/>
      <c r="V40" s="47"/>
      <c r="W40" s="47"/>
      <c r="X40" s="47"/>
      <c r="Y40" s="47"/>
      <c r="Z40" s="47"/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/>
      <c r="M41" s="47"/>
      <c r="N41" s="47"/>
      <c r="O41" s="47"/>
      <c r="P41" s="47"/>
      <c r="Q41" s="48"/>
      <c r="R41" s="47"/>
      <c r="S41" s="49"/>
      <c r="T41" s="47"/>
      <c r="U41" s="47"/>
      <c r="V41" s="47"/>
      <c r="W41" s="47"/>
      <c r="X41" s="47"/>
      <c r="Y41" s="47"/>
      <c r="Z41" s="47"/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/>
      <c r="S42" s="52"/>
      <c r="T42" s="54"/>
      <c r="U42" s="54"/>
      <c r="V42" s="54"/>
      <c r="W42" s="54"/>
      <c r="X42" s="54"/>
      <c r="Y42" s="54"/>
      <c r="Z42" s="54"/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48"/>
      <c r="R43" s="55"/>
      <c r="S43" s="57"/>
      <c r="T43" s="55"/>
      <c r="U43" s="55"/>
      <c r="V43" s="55"/>
      <c r="W43" s="55"/>
      <c r="X43" s="55"/>
      <c r="Y43" s="55"/>
      <c r="Z43" s="55"/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/>
      <c r="M44" s="47"/>
      <c r="N44" s="47"/>
      <c r="O44" s="47"/>
      <c r="P44" s="47"/>
      <c r="Q44" s="48"/>
      <c r="R44" s="47"/>
      <c r="S44" s="49"/>
      <c r="T44" s="47"/>
      <c r="U44" s="47"/>
      <c r="V44" s="47"/>
      <c r="W44" s="47"/>
      <c r="X44" s="47"/>
      <c r="Y44" s="47"/>
      <c r="Z44" s="47"/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/>
      <c r="M45" s="47"/>
      <c r="N45" s="47"/>
      <c r="O45" s="47"/>
      <c r="P45" s="47"/>
      <c r="Q45" s="48"/>
      <c r="R45" s="47"/>
      <c r="S45" s="49"/>
      <c r="T45" s="47"/>
      <c r="U45" s="47"/>
      <c r="V45" s="47"/>
      <c r="W45" s="47"/>
      <c r="X45" s="47"/>
      <c r="Y45" s="47"/>
      <c r="Z45" s="47"/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/>
      <c r="S46" s="52"/>
      <c r="T46" s="54"/>
      <c r="U46" s="54"/>
      <c r="V46" s="54"/>
      <c r="W46" s="54"/>
      <c r="X46" s="54"/>
      <c r="Y46" s="54"/>
      <c r="Z46" s="54"/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48"/>
      <c r="R47" s="55"/>
      <c r="S47" s="57"/>
      <c r="T47" s="55"/>
      <c r="U47" s="55"/>
      <c r="V47" s="55"/>
      <c r="W47" s="55"/>
      <c r="X47" s="55"/>
      <c r="Y47" s="55"/>
      <c r="Z47" s="55"/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/>
      <c r="M48" s="47"/>
      <c r="N48" s="47"/>
      <c r="O48" s="47"/>
      <c r="P48" s="47"/>
      <c r="Q48" s="48"/>
      <c r="R48" s="47"/>
      <c r="S48" s="49"/>
      <c r="T48" s="47"/>
      <c r="U48" s="47"/>
      <c r="V48" s="47"/>
      <c r="W48" s="47"/>
      <c r="X48" s="47"/>
      <c r="Y48" s="47"/>
      <c r="Z48" s="47"/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/>
      <c r="M49" s="47"/>
      <c r="N49" s="47"/>
      <c r="O49" s="47"/>
      <c r="P49" s="47"/>
      <c r="Q49" s="48"/>
      <c r="R49" s="47"/>
      <c r="S49" s="49"/>
      <c r="T49" s="47"/>
      <c r="U49" s="47"/>
      <c r="V49" s="47"/>
      <c r="W49" s="47"/>
      <c r="X49" s="47"/>
      <c r="Y49" s="47"/>
      <c r="Z49" s="47"/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/>
      <c r="S50" s="52"/>
      <c r="T50" s="54"/>
      <c r="U50" s="54"/>
      <c r="V50" s="54"/>
      <c r="W50" s="54"/>
      <c r="X50" s="54"/>
      <c r="Y50" s="54"/>
      <c r="Z50" s="54"/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48"/>
      <c r="R51" s="55"/>
      <c r="S51" s="57"/>
      <c r="T51" s="55"/>
      <c r="U51" s="55"/>
      <c r="V51" s="55"/>
      <c r="W51" s="55"/>
      <c r="X51" s="55"/>
      <c r="Y51" s="55"/>
      <c r="Z51" s="55"/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/>
      <c r="M52" s="47"/>
      <c r="N52" s="47"/>
      <c r="O52" s="47"/>
      <c r="P52" s="47"/>
      <c r="Q52" s="48"/>
      <c r="R52" s="47"/>
      <c r="S52" s="49"/>
      <c r="T52" s="47"/>
      <c r="U52" s="47"/>
      <c r="V52" s="47"/>
      <c r="W52" s="47"/>
      <c r="X52" s="47"/>
      <c r="Y52" s="47"/>
      <c r="Z52" s="47"/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/>
      <c r="M53" s="47"/>
      <c r="N53" s="47"/>
      <c r="O53" s="47"/>
      <c r="P53" s="47"/>
      <c r="Q53" s="48"/>
      <c r="R53" s="47"/>
      <c r="S53" s="49"/>
      <c r="T53" s="47"/>
      <c r="U53" s="47"/>
      <c r="V53" s="47"/>
      <c r="W53" s="47"/>
      <c r="X53" s="47"/>
      <c r="Y53" s="47"/>
      <c r="Z53" s="47"/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/>
      <c r="S54" s="52"/>
      <c r="T54" s="54"/>
      <c r="U54" s="54"/>
      <c r="V54" s="54"/>
      <c r="W54" s="54"/>
      <c r="X54" s="54"/>
      <c r="Y54" s="54"/>
      <c r="Z54" s="54"/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48"/>
      <c r="R55" s="55"/>
      <c r="S55" s="57"/>
      <c r="T55" s="55"/>
      <c r="U55" s="55"/>
      <c r="V55" s="55"/>
      <c r="W55" s="55"/>
      <c r="X55" s="55"/>
      <c r="Y55" s="55"/>
      <c r="Z55" s="55"/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/>
      <c r="M56" s="47"/>
      <c r="N56" s="47"/>
      <c r="O56" s="47"/>
      <c r="P56" s="47"/>
      <c r="Q56" s="48"/>
      <c r="R56" s="47"/>
      <c r="S56" s="49"/>
      <c r="T56" s="47"/>
      <c r="U56" s="47"/>
      <c r="V56" s="47"/>
      <c r="W56" s="47"/>
      <c r="X56" s="47"/>
      <c r="Y56" s="47"/>
      <c r="Z56" s="47"/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/>
      <c r="M57" s="47"/>
      <c r="N57" s="47"/>
      <c r="O57" s="47"/>
      <c r="P57" s="47"/>
      <c r="Q57" s="48"/>
      <c r="R57" s="47"/>
      <c r="S57" s="49"/>
      <c r="T57" s="47"/>
      <c r="U57" s="47"/>
      <c r="V57" s="47"/>
      <c r="W57" s="47"/>
      <c r="X57" s="47"/>
      <c r="Y57" s="47"/>
      <c r="Z57" s="47"/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/>
      <c r="S58" s="52"/>
      <c r="T58" s="54"/>
      <c r="U58" s="54"/>
      <c r="V58" s="54"/>
      <c r="W58" s="54"/>
      <c r="X58" s="54"/>
      <c r="Y58" s="54"/>
      <c r="Z58" s="54"/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48"/>
      <c r="R59" s="55"/>
      <c r="S59" s="57"/>
      <c r="T59" s="55"/>
      <c r="U59" s="55"/>
      <c r="V59" s="55"/>
      <c r="W59" s="55"/>
      <c r="X59" s="55"/>
      <c r="Y59" s="55"/>
      <c r="Z59" s="55"/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8"/>
      <c r="R60" s="47"/>
      <c r="S60" s="49"/>
      <c r="T60" s="47"/>
      <c r="U60" s="47"/>
      <c r="V60" s="47"/>
      <c r="W60" s="47"/>
      <c r="X60" s="47"/>
      <c r="Y60" s="47"/>
      <c r="Z60" s="47"/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8"/>
      <c r="R61" s="47"/>
      <c r="S61" s="49"/>
      <c r="T61" s="47"/>
      <c r="U61" s="47"/>
      <c r="V61" s="47"/>
      <c r="W61" s="47"/>
      <c r="X61" s="47"/>
      <c r="Y61" s="47"/>
      <c r="Z61" s="47"/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/>
      <c r="S62" s="52"/>
      <c r="T62" s="54"/>
      <c r="U62" s="54"/>
      <c r="V62" s="54"/>
      <c r="W62" s="54"/>
      <c r="X62" s="54"/>
      <c r="Y62" s="54"/>
      <c r="Z62" s="54"/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48"/>
      <c r="R63" s="55"/>
      <c r="S63" s="57"/>
      <c r="T63" s="55"/>
      <c r="U63" s="55"/>
      <c r="V63" s="55"/>
      <c r="W63" s="55"/>
      <c r="X63" s="55"/>
      <c r="Y63" s="55"/>
      <c r="Z63" s="55"/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/>
      <c r="M64" s="47"/>
      <c r="N64" s="47"/>
      <c r="O64" s="47"/>
      <c r="P64" s="47"/>
      <c r="Q64" s="48"/>
      <c r="R64" s="47"/>
      <c r="S64" s="49"/>
      <c r="T64" s="47"/>
      <c r="U64" s="47"/>
      <c r="V64" s="47"/>
      <c r="W64" s="47"/>
      <c r="X64" s="47"/>
      <c r="Y64" s="47"/>
      <c r="Z64" s="47"/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/>
      <c r="M65" s="47"/>
      <c r="N65" s="47"/>
      <c r="O65" s="47"/>
      <c r="P65" s="47"/>
      <c r="Q65" s="48"/>
      <c r="R65" s="47"/>
      <c r="S65" s="49"/>
      <c r="T65" s="47"/>
      <c r="U65" s="47"/>
      <c r="V65" s="47"/>
      <c r="W65" s="47"/>
      <c r="X65" s="47"/>
      <c r="Y65" s="47"/>
      <c r="Z65" s="47"/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/>
      <c r="S66" s="52"/>
      <c r="T66" s="54"/>
      <c r="U66" s="54"/>
      <c r="V66" s="54"/>
      <c r="W66" s="54"/>
      <c r="X66" s="54"/>
      <c r="Y66" s="54"/>
      <c r="Z66" s="54"/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48"/>
      <c r="R67" s="55"/>
      <c r="S67" s="57"/>
      <c r="T67" s="55"/>
      <c r="U67" s="55"/>
      <c r="V67" s="55"/>
      <c r="W67" s="55"/>
      <c r="X67" s="55"/>
      <c r="Y67" s="55"/>
      <c r="Z67" s="55"/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8"/>
      <c r="R68" s="47"/>
      <c r="S68" s="49"/>
      <c r="T68" s="47"/>
      <c r="U68" s="47"/>
      <c r="V68" s="47"/>
      <c r="W68" s="47"/>
      <c r="X68" s="47"/>
      <c r="Y68" s="47"/>
      <c r="Z68" s="47"/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8"/>
      <c r="R69" s="47"/>
      <c r="S69" s="49"/>
      <c r="T69" s="47"/>
      <c r="U69" s="47"/>
      <c r="V69" s="47"/>
      <c r="W69" s="47"/>
      <c r="X69" s="47"/>
      <c r="Y69" s="47"/>
      <c r="Z69" s="47"/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/>
      <c r="S70" s="52"/>
      <c r="T70" s="54"/>
      <c r="U70" s="54"/>
      <c r="V70" s="54"/>
      <c r="W70" s="54"/>
      <c r="X70" s="54"/>
      <c r="Y70" s="54"/>
      <c r="Z70" s="54"/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/>
      <c r="M71" s="55"/>
      <c r="N71" s="55"/>
      <c r="O71" s="55"/>
      <c r="P71" s="55"/>
      <c r="Q71" s="48"/>
      <c r="R71" s="55"/>
      <c r="S71" s="57"/>
      <c r="T71" s="55"/>
      <c r="U71" s="55"/>
      <c r="V71" s="55"/>
      <c r="W71" s="55"/>
      <c r="X71" s="55"/>
      <c r="Y71" s="55"/>
      <c r="Z71" s="55"/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/>
      <c r="M72" s="47"/>
      <c r="N72" s="47"/>
      <c r="O72" s="47"/>
      <c r="P72" s="47"/>
      <c r="Q72" s="48"/>
      <c r="R72" s="47"/>
      <c r="S72" s="49"/>
      <c r="T72" s="47"/>
      <c r="U72" s="47"/>
      <c r="V72" s="47"/>
      <c r="W72" s="47"/>
      <c r="X72" s="47"/>
      <c r="Y72" s="47"/>
      <c r="Z72" s="47"/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/>
      <c r="M73" s="47"/>
      <c r="N73" s="47"/>
      <c r="O73" s="47"/>
      <c r="P73" s="47"/>
      <c r="Q73" s="48"/>
      <c r="R73" s="47"/>
      <c r="S73" s="49"/>
      <c r="T73" s="47"/>
      <c r="U73" s="47"/>
      <c r="V73" s="47"/>
      <c r="W73" s="47"/>
      <c r="X73" s="47"/>
      <c r="Y73" s="47"/>
      <c r="Z73" s="47"/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/>
      <c r="S74" s="52"/>
      <c r="T74" s="54"/>
      <c r="U74" s="54"/>
      <c r="V74" s="54"/>
      <c r="W74" s="54"/>
      <c r="X74" s="54"/>
      <c r="Y74" s="54"/>
      <c r="Z74" s="54"/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0</v>
      </c>
      <c r="E75" s="56" t="n">
        <f aca="false">N75</f>
        <v>0</v>
      </c>
      <c r="F75" s="56" t="n">
        <f aca="false">L75</f>
        <v>0</v>
      </c>
      <c r="G75" s="56" t="n">
        <f aca="false">O75</f>
        <v>0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/>
      <c r="M75" s="55"/>
      <c r="N75" s="55"/>
      <c r="O75" s="55"/>
      <c r="P75" s="55"/>
      <c r="Q75" s="48"/>
      <c r="R75" s="55"/>
      <c r="S75" s="57"/>
      <c r="T75" s="55"/>
      <c r="U75" s="55"/>
      <c r="V75" s="55"/>
      <c r="W75" s="55"/>
      <c r="X75" s="55"/>
      <c r="Y75" s="55"/>
      <c r="Z75" s="55"/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8"/>
      <c r="R76" s="47"/>
      <c r="S76" s="49"/>
      <c r="T76" s="47"/>
      <c r="U76" s="47"/>
      <c r="V76" s="47"/>
      <c r="W76" s="47"/>
      <c r="X76" s="47"/>
      <c r="Y76" s="47"/>
      <c r="Z76" s="47"/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8"/>
      <c r="R77" s="47"/>
      <c r="S77" s="49"/>
      <c r="T77" s="47"/>
      <c r="U77" s="47"/>
      <c r="V77" s="47"/>
      <c r="W77" s="47"/>
      <c r="X77" s="47"/>
      <c r="Y77" s="47"/>
      <c r="Z77" s="47"/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/>
      <c r="S78" s="52"/>
      <c r="T78" s="54"/>
      <c r="U78" s="54"/>
      <c r="V78" s="54"/>
      <c r="W78" s="54"/>
      <c r="X78" s="54"/>
      <c r="Y78" s="54"/>
      <c r="Z78" s="54"/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0</v>
      </c>
      <c r="E79" s="56" t="n">
        <f aca="false">N79</f>
        <v>0</v>
      </c>
      <c r="F79" s="56" t="n">
        <f aca="false">L79</f>
        <v>0</v>
      </c>
      <c r="G79" s="56" t="n">
        <f aca="false">O79</f>
        <v>0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/>
      <c r="M79" s="55"/>
      <c r="N79" s="55"/>
      <c r="O79" s="55"/>
      <c r="P79" s="55"/>
      <c r="Q79" s="48"/>
      <c r="R79" s="55"/>
      <c r="S79" s="57"/>
      <c r="T79" s="55"/>
      <c r="U79" s="55"/>
      <c r="V79" s="55"/>
      <c r="W79" s="55"/>
      <c r="X79" s="55"/>
      <c r="Y79" s="55"/>
      <c r="Z79" s="55"/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8"/>
      <c r="R80" s="47"/>
      <c r="S80" s="49"/>
      <c r="T80" s="47"/>
      <c r="U80" s="47"/>
      <c r="V80" s="47"/>
      <c r="W80" s="47"/>
      <c r="X80" s="47"/>
      <c r="Y80" s="47"/>
      <c r="Z80" s="47"/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8"/>
      <c r="R81" s="47"/>
      <c r="S81" s="49"/>
      <c r="T81" s="47"/>
      <c r="U81" s="47"/>
      <c r="V81" s="47"/>
      <c r="W81" s="47"/>
      <c r="X81" s="47"/>
      <c r="Y81" s="47"/>
      <c r="Z81" s="47"/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0</v>
      </c>
      <c r="E82" s="61" t="n">
        <f aca="false">N82</f>
        <v>0</v>
      </c>
      <c r="F82" s="61" t="n">
        <f aca="false">L82</f>
        <v>0</v>
      </c>
      <c r="G82" s="61" t="n">
        <f aca="false">O82</f>
        <v>0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/>
      <c r="M82" s="54"/>
      <c r="N82" s="54"/>
      <c r="O82" s="54"/>
      <c r="P82" s="54"/>
      <c r="Q82" s="54"/>
      <c r="R82" s="54"/>
      <c r="S82" s="52"/>
      <c r="T82" s="54"/>
      <c r="U82" s="54"/>
      <c r="V82" s="54"/>
      <c r="W82" s="54"/>
      <c r="X82" s="54"/>
      <c r="Y82" s="54"/>
      <c r="Z82" s="54"/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e">
        <f aca="false">GEOMEAN(Q19:Q82)</f>
        <v>#NUM!</v>
      </c>
      <c r="R89" s="66" t="e">
        <f aca="false">GEOMEAN(R19:R82)</f>
        <v>#NUM!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e">
        <f aca="false">GEOMEAN(Z19:Z82)</f>
        <v>#NUM!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NUM!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</v>
      </c>
      <c r="R91" s="65" t="n">
        <f aca="false">SUM(R19:R82)</f>
        <v>0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3552</v>
      </c>
      <c r="E19" s="46" t="n">
        <f aca="false">N19</f>
        <v>43.1333</v>
      </c>
      <c r="F19" s="46" t="n">
        <f aca="false">L19</f>
        <v>5896.3552</v>
      </c>
      <c r="G19" s="46" t="n">
        <f aca="false">O19</f>
        <v>44.66</v>
      </c>
      <c r="H19" s="46" t="n">
        <f aca="false">T19</f>
        <v>6031.5744</v>
      </c>
      <c r="I19" s="46" t="n">
        <f aca="false">V19</f>
        <v>42.9977</v>
      </c>
      <c r="J19" s="46" t="n">
        <f aca="false">T19</f>
        <v>6031.5744</v>
      </c>
      <c r="K19" s="46" t="n">
        <f aca="false">W19</f>
        <v>44.4646</v>
      </c>
      <c r="L19" s="47" t="n">
        <v>5896.3552</v>
      </c>
      <c r="M19" s="47" t="n">
        <v>41.4972</v>
      </c>
      <c r="N19" s="47" t="n">
        <v>43.1333</v>
      </c>
      <c r="O19" s="47" t="n">
        <v>44.66</v>
      </c>
      <c r="P19" s="47" t="n">
        <v>9344.5</v>
      </c>
      <c r="Q19" s="48" t="n">
        <v>29.2</v>
      </c>
      <c r="R19" s="47" t="n">
        <f aca="false">P19/3600</f>
        <v>2.59569444444444</v>
      </c>
      <c r="S19" s="49"/>
      <c r="T19" s="47" t="n">
        <v>6031.5744</v>
      </c>
      <c r="U19" s="47" t="n">
        <v>41.4866</v>
      </c>
      <c r="V19" s="47" t="n">
        <v>42.9977</v>
      </c>
      <c r="W19" s="47" t="n">
        <v>44.4646</v>
      </c>
      <c r="X19" s="47" t="n">
        <v>9688.8</v>
      </c>
      <c r="Y19" s="47" t="n">
        <v>27.32</v>
      </c>
      <c r="Z19" s="47" t="n">
        <f aca="false">X19/3600</f>
        <v>2.69133333333333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71.4304</v>
      </c>
      <c r="E20" s="46" t="n">
        <f aca="false">N20</f>
        <v>41.6302</v>
      </c>
      <c r="F20" s="46" t="n">
        <f aca="false">L20</f>
        <v>2671.4304</v>
      </c>
      <c r="G20" s="46" t="n">
        <f aca="false">O20</f>
        <v>42.8055</v>
      </c>
      <c r="H20" s="46" t="n">
        <f aca="false">T20</f>
        <v>2660.944</v>
      </c>
      <c r="I20" s="46" t="n">
        <f aca="false">V20</f>
        <v>41.3884</v>
      </c>
      <c r="J20" s="46" t="n">
        <f aca="false">T20</f>
        <v>2660.944</v>
      </c>
      <c r="K20" s="46" t="n">
        <f aca="false">W20</f>
        <v>42.5312</v>
      </c>
      <c r="L20" s="47" t="n">
        <v>2671.4304</v>
      </c>
      <c r="M20" s="47" t="n">
        <v>39.4652</v>
      </c>
      <c r="N20" s="47" t="n">
        <v>41.6302</v>
      </c>
      <c r="O20" s="47" t="n">
        <v>42.8055</v>
      </c>
      <c r="P20" s="47" t="n">
        <v>8204.5</v>
      </c>
      <c r="Q20" s="48" t="n">
        <v>25.1</v>
      </c>
      <c r="R20" s="47" t="n">
        <f aca="false">P20/3600</f>
        <v>2.27902777777778</v>
      </c>
      <c r="S20" s="49"/>
      <c r="T20" s="47" t="n">
        <v>2660.944</v>
      </c>
      <c r="U20" s="47" t="n">
        <v>39.4701</v>
      </c>
      <c r="V20" s="47" t="n">
        <v>41.3884</v>
      </c>
      <c r="W20" s="47" t="n">
        <v>42.5312</v>
      </c>
      <c r="X20" s="47" t="n">
        <v>8207.8</v>
      </c>
      <c r="Y20" s="47" t="n">
        <v>22.98</v>
      </c>
      <c r="Z20" s="47" t="n">
        <f aca="false">X20/3600</f>
        <v>2.27994444444444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70.4688</v>
      </c>
      <c r="E21" s="46" t="n">
        <f aca="false">N21</f>
        <v>40.2849</v>
      </c>
      <c r="F21" s="46" t="n">
        <f aca="false">L21</f>
        <v>1270.4688</v>
      </c>
      <c r="G21" s="46" t="n">
        <f aca="false">O21</f>
        <v>41.4324</v>
      </c>
      <c r="H21" s="46" t="n">
        <f aca="false">T21</f>
        <v>1244.3944</v>
      </c>
      <c r="I21" s="46" t="n">
        <f aca="false">V21</f>
        <v>39.9057</v>
      </c>
      <c r="J21" s="46" t="n">
        <f aca="false">T21</f>
        <v>1244.3944</v>
      </c>
      <c r="K21" s="46" t="n">
        <f aca="false">W21</f>
        <v>41.0749</v>
      </c>
      <c r="L21" s="47" t="n">
        <v>1270.4688</v>
      </c>
      <c r="M21" s="47" t="n">
        <v>36.9888</v>
      </c>
      <c r="N21" s="47" t="n">
        <v>40.2849</v>
      </c>
      <c r="O21" s="47" t="n">
        <v>41.4324</v>
      </c>
      <c r="P21" s="47" t="n">
        <v>7435.3</v>
      </c>
      <c r="Q21" s="48" t="n">
        <v>22.2</v>
      </c>
      <c r="R21" s="47" t="n">
        <f aca="false">P21/3600</f>
        <v>2.06536111111111</v>
      </c>
      <c r="S21" s="49"/>
      <c r="T21" s="47" t="n">
        <v>1244.3944</v>
      </c>
      <c r="U21" s="47" t="n">
        <v>36.9908</v>
      </c>
      <c r="V21" s="47" t="n">
        <v>39.9057</v>
      </c>
      <c r="W21" s="47" t="n">
        <v>41.0749</v>
      </c>
      <c r="X21" s="47" t="n">
        <v>7412.8</v>
      </c>
      <c r="Y21" s="47" t="n">
        <v>20.41</v>
      </c>
      <c r="Z21" s="47" t="n">
        <f aca="false">X21/3600</f>
        <v>2.05911111111111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4.956</v>
      </c>
      <c r="E22" s="53" t="n">
        <f aca="false">N22</f>
        <v>39.1423</v>
      </c>
      <c r="F22" s="53" t="n">
        <f aca="false">L22</f>
        <v>614.956</v>
      </c>
      <c r="G22" s="53" t="n">
        <f aca="false">O22</f>
        <v>40.4768</v>
      </c>
      <c r="H22" s="53" t="n">
        <f aca="false">T22</f>
        <v>590.4704</v>
      </c>
      <c r="I22" s="53" t="n">
        <f aca="false">V22</f>
        <v>38.3623</v>
      </c>
      <c r="J22" s="53" t="n">
        <f aca="false">T22</f>
        <v>590.4704</v>
      </c>
      <c r="K22" s="53" t="n">
        <f aca="false">W22</f>
        <v>39.7763</v>
      </c>
      <c r="L22" s="54" t="n">
        <v>614.956</v>
      </c>
      <c r="M22" s="54" t="n">
        <v>34.4618</v>
      </c>
      <c r="N22" s="54" t="n">
        <v>39.1423</v>
      </c>
      <c r="O22" s="54" t="n">
        <v>40.4768</v>
      </c>
      <c r="P22" s="54" t="n">
        <v>6924.4</v>
      </c>
      <c r="Q22" s="54" t="n">
        <v>20.1</v>
      </c>
      <c r="R22" s="54" t="n">
        <f aca="false">P22/3600</f>
        <v>1.92344444444444</v>
      </c>
      <c r="S22" s="52"/>
      <c r="T22" s="54" t="n">
        <v>590.4704</v>
      </c>
      <c r="U22" s="54" t="n">
        <v>34.4164</v>
      </c>
      <c r="V22" s="54" t="n">
        <v>38.3623</v>
      </c>
      <c r="W22" s="54" t="n">
        <v>39.7763</v>
      </c>
      <c r="X22" s="54" t="n">
        <v>7086</v>
      </c>
      <c r="Y22" s="54" t="n">
        <v>18.54</v>
      </c>
      <c r="Z22" s="54" t="n">
        <f aca="false">X22/3600</f>
        <v>1.96833333333333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959.6288</v>
      </c>
      <c r="E23" s="56" t="n">
        <f aca="false">N23</f>
        <v>41.8783</v>
      </c>
      <c r="F23" s="56" t="n">
        <f aca="false">L23</f>
        <v>8959.6288</v>
      </c>
      <c r="G23" s="56" t="n">
        <f aca="false">O23</f>
        <v>43.0064</v>
      </c>
      <c r="H23" s="56" t="n">
        <f aca="false">T23</f>
        <v>8928.7288</v>
      </c>
      <c r="I23" s="56" t="n">
        <f aca="false">V23</f>
        <v>41.6985</v>
      </c>
      <c r="J23" s="56" t="n">
        <f aca="false">T23</f>
        <v>8928.7288</v>
      </c>
      <c r="K23" s="56" t="n">
        <f aca="false">W23</f>
        <v>42.721</v>
      </c>
      <c r="L23" s="55" t="n">
        <v>8959.6288</v>
      </c>
      <c r="M23" s="55" t="n">
        <v>39.7137</v>
      </c>
      <c r="N23" s="55" t="n">
        <v>41.8783</v>
      </c>
      <c r="O23" s="55" t="n">
        <v>43.0064</v>
      </c>
      <c r="P23" s="55" t="n">
        <v>9106.2</v>
      </c>
      <c r="Q23" s="48" t="n">
        <v>32.4</v>
      </c>
      <c r="R23" s="55" t="n">
        <f aca="false">P23/3600</f>
        <v>2.5295</v>
      </c>
      <c r="S23" s="57"/>
      <c r="T23" s="55" t="n">
        <v>8928.7288</v>
      </c>
      <c r="U23" s="55" t="n">
        <v>39.7079</v>
      </c>
      <c r="V23" s="55" t="n">
        <v>41.6985</v>
      </c>
      <c r="W23" s="55" t="n">
        <v>42.721</v>
      </c>
      <c r="X23" s="55" t="n">
        <v>9193.4</v>
      </c>
      <c r="Y23" s="55" t="n">
        <v>30.96</v>
      </c>
      <c r="Z23" s="55" t="n">
        <f aca="false">X23/3600</f>
        <v>2.55372222222222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30.5264</v>
      </c>
      <c r="E24" s="46" t="n">
        <f aca="false">N24</f>
        <v>39.8605</v>
      </c>
      <c r="F24" s="46" t="n">
        <f aca="false">L24</f>
        <v>3530.5264</v>
      </c>
      <c r="G24" s="46" t="n">
        <f aca="false">O24</f>
        <v>40.8187</v>
      </c>
      <c r="H24" s="46" t="n">
        <f aca="false">T24</f>
        <v>3472.58</v>
      </c>
      <c r="I24" s="46" t="n">
        <f aca="false">V24</f>
        <v>39.61</v>
      </c>
      <c r="J24" s="46" t="n">
        <f aca="false">T24</f>
        <v>3472.58</v>
      </c>
      <c r="K24" s="46" t="n">
        <f aca="false">W24</f>
        <v>40.5163</v>
      </c>
      <c r="L24" s="47" t="n">
        <v>3530.5264</v>
      </c>
      <c r="M24" s="47" t="n">
        <v>36.8344</v>
      </c>
      <c r="N24" s="47" t="n">
        <v>39.8605</v>
      </c>
      <c r="O24" s="47" t="n">
        <v>40.8187</v>
      </c>
      <c r="P24" s="47" t="n">
        <v>7590.6</v>
      </c>
      <c r="Q24" s="48" t="n">
        <v>25</v>
      </c>
      <c r="R24" s="47" t="n">
        <f aca="false">P24/3600</f>
        <v>2.1085</v>
      </c>
      <c r="S24" s="49"/>
      <c r="T24" s="47" t="n">
        <v>3472.58</v>
      </c>
      <c r="U24" s="47" t="n">
        <v>36.7666</v>
      </c>
      <c r="V24" s="47" t="n">
        <v>39.61</v>
      </c>
      <c r="W24" s="47" t="n">
        <v>40.5163</v>
      </c>
      <c r="X24" s="47" t="n">
        <v>7747.2</v>
      </c>
      <c r="Y24" s="47" t="n">
        <v>23.59</v>
      </c>
      <c r="Z24" s="47" t="n">
        <f aca="false">X24/3600</f>
        <v>2.152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78.7432</v>
      </c>
      <c r="E25" s="46" t="n">
        <f aca="false">N25</f>
        <v>38.033</v>
      </c>
      <c r="F25" s="46" t="n">
        <f aca="false">L25</f>
        <v>1478.7432</v>
      </c>
      <c r="G25" s="46" t="n">
        <f aca="false">O25</f>
        <v>39.2699</v>
      </c>
      <c r="H25" s="46" t="n">
        <f aca="false">T25</f>
        <v>1435.9184</v>
      </c>
      <c r="I25" s="46" t="n">
        <f aca="false">V25</f>
        <v>37.7045</v>
      </c>
      <c r="J25" s="46" t="n">
        <f aca="false">T25</f>
        <v>1435.9184</v>
      </c>
      <c r="K25" s="46" t="n">
        <f aca="false">W25</f>
        <v>38.9297</v>
      </c>
      <c r="L25" s="47" t="n">
        <v>1478.7432</v>
      </c>
      <c r="M25" s="47" t="n">
        <v>34.0805</v>
      </c>
      <c r="N25" s="47" t="n">
        <v>38.033</v>
      </c>
      <c r="O25" s="47" t="n">
        <v>39.2699</v>
      </c>
      <c r="P25" s="47" t="n">
        <v>6841.4</v>
      </c>
      <c r="Q25" s="48" t="n">
        <v>21.1</v>
      </c>
      <c r="R25" s="47" t="n">
        <f aca="false">P25/3600</f>
        <v>1.90038888888889</v>
      </c>
      <c r="S25" s="49"/>
      <c r="T25" s="47" t="n">
        <v>1435.9184</v>
      </c>
      <c r="U25" s="47" t="n">
        <v>33.9851</v>
      </c>
      <c r="V25" s="47" t="n">
        <v>37.7045</v>
      </c>
      <c r="W25" s="47" t="n">
        <v>38.9297</v>
      </c>
      <c r="X25" s="47" t="n">
        <v>7013.1</v>
      </c>
      <c r="Y25" s="47" t="n">
        <v>19.96</v>
      </c>
      <c r="Z25" s="47" t="n">
        <f aca="false">X25/3600</f>
        <v>1.94808333333333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8.5936</v>
      </c>
      <c r="E26" s="53" t="n">
        <f aca="false">N26</f>
        <v>36.5212</v>
      </c>
      <c r="F26" s="53" t="n">
        <f aca="false">L26</f>
        <v>628.5936</v>
      </c>
      <c r="G26" s="53" t="n">
        <f aca="false">O26</f>
        <v>38.2852</v>
      </c>
      <c r="H26" s="53" t="n">
        <f aca="false">T26</f>
        <v>598.3712</v>
      </c>
      <c r="I26" s="53" t="n">
        <f aca="false">V26</f>
        <v>35.9363</v>
      </c>
      <c r="J26" s="53" t="n">
        <f aca="false">T26</f>
        <v>598.3712</v>
      </c>
      <c r="K26" s="53" t="n">
        <f aca="false">W26</f>
        <v>37.6738</v>
      </c>
      <c r="L26" s="54" t="n">
        <v>628.5936</v>
      </c>
      <c r="M26" s="54" t="n">
        <v>31.5128</v>
      </c>
      <c r="N26" s="54" t="n">
        <v>36.5212</v>
      </c>
      <c r="O26" s="54" t="n">
        <v>38.2852</v>
      </c>
      <c r="P26" s="54" t="n">
        <v>6530.9</v>
      </c>
      <c r="Q26" s="54" t="n">
        <v>18.8</v>
      </c>
      <c r="R26" s="54" t="n">
        <f aca="false">P26/3600</f>
        <v>1.81413888888889</v>
      </c>
      <c r="S26" s="52"/>
      <c r="T26" s="54" t="n">
        <v>598.3712</v>
      </c>
      <c r="U26" s="54" t="n">
        <v>31.3966</v>
      </c>
      <c r="V26" s="54" t="n">
        <v>35.9363</v>
      </c>
      <c r="W26" s="54" t="n">
        <v>37.6738</v>
      </c>
      <c r="X26" s="54" t="n">
        <v>6508.4</v>
      </c>
      <c r="Y26" s="54" t="n">
        <v>17.69</v>
      </c>
      <c r="Z26" s="54" t="n">
        <f aca="false">X26/3600</f>
        <v>1.80788888888889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2714.4312</v>
      </c>
      <c r="E27" s="56" t="n">
        <f aca="false">N27</f>
        <v>39.8672</v>
      </c>
      <c r="F27" s="56" t="n">
        <f aca="false">L27</f>
        <v>22714.4312</v>
      </c>
      <c r="G27" s="56" t="n">
        <f aca="false">O27</f>
        <v>43.1451</v>
      </c>
      <c r="H27" s="56" t="n">
        <f aca="false">T27</f>
        <v>23007.9176</v>
      </c>
      <c r="I27" s="56" t="n">
        <f aca="false">V27</f>
        <v>39.7849</v>
      </c>
      <c r="J27" s="56" t="n">
        <f aca="false">T27</f>
        <v>23007.9176</v>
      </c>
      <c r="K27" s="56" t="n">
        <f aca="false">W27</f>
        <v>42.9452</v>
      </c>
      <c r="L27" s="55" t="n">
        <v>22714.4312</v>
      </c>
      <c r="M27" s="55" t="n">
        <v>38.4552</v>
      </c>
      <c r="N27" s="55" t="n">
        <v>39.8672</v>
      </c>
      <c r="O27" s="55" t="n">
        <v>43.1451</v>
      </c>
      <c r="P27" s="55" t="n">
        <v>19393.1</v>
      </c>
      <c r="Q27" s="48" t="n">
        <v>63</v>
      </c>
      <c r="R27" s="55" t="n">
        <f aca="false">P27/3600</f>
        <v>5.38697222222222</v>
      </c>
      <c r="S27" s="57"/>
      <c r="T27" s="55" t="n">
        <v>23007.9176</v>
      </c>
      <c r="U27" s="55" t="n">
        <v>38.487</v>
      </c>
      <c r="V27" s="55" t="n">
        <v>39.7849</v>
      </c>
      <c r="W27" s="55" t="n">
        <v>42.9452</v>
      </c>
      <c r="X27" s="55" t="n">
        <v>19954.4</v>
      </c>
      <c r="Y27" s="55" t="n">
        <v>59.32</v>
      </c>
      <c r="Z27" s="55" t="n">
        <f aca="false">X27/3600</f>
        <v>5.54288888888889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734.2624</v>
      </c>
      <c r="E28" s="46" t="n">
        <f aca="false">N28</f>
        <v>38.8057</v>
      </c>
      <c r="F28" s="46" t="n">
        <f aca="false">L28</f>
        <v>6734.2624</v>
      </c>
      <c r="G28" s="46" t="n">
        <f aca="false">O28</f>
        <v>41.3088</v>
      </c>
      <c r="H28" s="46" t="n">
        <f aca="false">T28</f>
        <v>6612.5112</v>
      </c>
      <c r="I28" s="46" t="n">
        <f aca="false">V28</f>
        <v>38.6798</v>
      </c>
      <c r="J28" s="46" t="n">
        <f aca="false">T28</f>
        <v>6612.5112</v>
      </c>
      <c r="K28" s="46" t="n">
        <f aca="false">W28</f>
        <v>41.0441</v>
      </c>
      <c r="L28" s="47" t="n">
        <v>6734.2624</v>
      </c>
      <c r="M28" s="47" t="n">
        <v>36.5301</v>
      </c>
      <c r="N28" s="47" t="n">
        <v>38.8057</v>
      </c>
      <c r="O28" s="47" t="n">
        <v>41.3088</v>
      </c>
      <c r="P28" s="47" t="n">
        <v>15743.7</v>
      </c>
      <c r="Q28" s="48" t="n">
        <v>46.1</v>
      </c>
      <c r="R28" s="47" t="n">
        <f aca="false">P28/3600</f>
        <v>4.37325</v>
      </c>
      <c r="S28" s="49"/>
      <c r="T28" s="47" t="n">
        <v>6612.5112</v>
      </c>
      <c r="U28" s="47" t="n">
        <v>36.5131</v>
      </c>
      <c r="V28" s="47" t="n">
        <v>38.6798</v>
      </c>
      <c r="W28" s="47" t="n">
        <v>41.0441</v>
      </c>
      <c r="X28" s="47" t="n">
        <v>15913.4</v>
      </c>
      <c r="Y28" s="47" t="n">
        <v>42.35</v>
      </c>
      <c r="Z28" s="47" t="n">
        <f aca="false">X28/3600</f>
        <v>4.42038888888889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59.5432</v>
      </c>
      <c r="E29" s="46" t="n">
        <f aca="false">N29</f>
        <v>37.839</v>
      </c>
      <c r="F29" s="46" t="n">
        <f aca="false">L29</f>
        <v>2959.5432</v>
      </c>
      <c r="G29" s="46" t="n">
        <f aca="false">O29</f>
        <v>39.5071</v>
      </c>
      <c r="H29" s="46" t="n">
        <f aca="false">T29</f>
        <v>2869.88</v>
      </c>
      <c r="I29" s="46" t="n">
        <f aca="false">V29</f>
        <v>37.5408</v>
      </c>
      <c r="J29" s="46" t="n">
        <f aca="false">T29</f>
        <v>2869.88</v>
      </c>
      <c r="K29" s="46" t="n">
        <f aca="false">W29</f>
        <v>39.0871</v>
      </c>
      <c r="L29" s="47" t="n">
        <v>2959.5432</v>
      </c>
      <c r="M29" s="47" t="n">
        <v>34.413</v>
      </c>
      <c r="N29" s="47" t="n">
        <v>37.839</v>
      </c>
      <c r="O29" s="47" t="n">
        <v>39.5071</v>
      </c>
      <c r="P29" s="47" t="n">
        <v>14031.6</v>
      </c>
      <c r="Q29" s="48" t="n">
        <v>39.6</v>
      </c>
      <c r="R29" s="47" t="n">
        <f aca="false">P29/3600</f>
        <v>3.89766666666667</v>
      </c>
      <c r="S29" s="49"/>
      <c r="T29" s="47" t="n">
        <v>2869.88</v>
      </c>
      <c r="U29" s="47" t="n">
        <v>34.3916</v>
      </c>
      <c r="V29" s="47" t="n">
        <v>37.5408</v>
      </c>
      <c r="W29" s="47" t="n">
        <v>39.0871</v>
      </c>
      <c r="X29" s="47" t="n">
        <v>14374.6</v>
      </c>
      <c r="Y29" s="47" t="n">
        <v>36.14</v>
      </c>
      <c r="Z29" s="47" t="n">
        <f aca="false">X29/3600</f>
        <v>3.99294444444444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1.524</v>
      </c>
      <c r="E30" s="53" t="n">
        <f aca="false">N30</f>
        <v>36.7101</v>
      </c>
      <c r="F30" s="53" t="n">
        <f aca="false">L30</f>
        <v>1421.524</v>
      </c>
      <c r="G30" s="53" t="n">
        <f aca="false">O30</f>
        <v>37.7294</v>
      </c>
      <c r="H30" s="53" t="n">
        <f aca="false">T30</f>
        <v>1358.7528</v>
      </c>
      <c r="I30" s="53" t="n">
        <f aca="false">V30</f>
        <v>36.1423</v>
      </c>
      <c r="J30" s="53" t="n">
        <f aca="false">T30</f>
        <v>1358.7528</v>
      </c>
      <c r="K30" s="53" t="n">
        <f aca="false">W30</f>
        <v>36.9921</v>
      </c>
      <c r="L30" s="54" t="n">
        <v>1421.524</v>
      </c>
      <c r="M30" s="54" t="n">
        <v>32.1303</v>
      </c>
      <c r="N30" s="54" t="n">
        <v>36.7101</v>
      </c>
      <c r="O30" s="54" t="n">
        <v>37.7294</v>
      </c>
      <c r="P30" s="54" t="n">
        <v>13235.1</v>
      </c>
      <c r="Q30" s="54" t="n">
        <v>35.8</v>
      </c>
      <c r="R30" s="54" t="n">
        <f aca="false">P30/3600</f>
        <v>3.67641666666667</v>
      </c>
      <c r="S30" s="52"/>
      <c r="T30" s="54" t="n">
        <v>1358.7528</v>
      </c>
      <c r="U30" s="54" t="n">
        <v>32.0868</v>
      </c>
      <c r="V30" s="54" t="n">
        <v>36.1423</v>
      </c>
      <c r="W30" s="54" t="n">
        <v>36.9921</v>
      </c>
      <c r="X30" s="54" t="n">
        <v>13255.6</v>
      </c>
      <c r="Y30" s="54" t="n">
        <v>32.63</v>
      </c>
      <c r="Z30" s="54" t="n">
        <f aca="false">X30/3600</f>
        <v>3.68211111111111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2370.4488</v>
      </c>
      <c r="E31" s="58" t="n">
        <f aca="false">N31</f>
        <v>43.4477</v>
      </c>
      <c r="F31" s="58" t="n">
        <f aca="false">L31</f>
        <v>22370.4488</v>
      </c>
      <c r="G31" s="58" t="n">
        <f aca="false">O31</f>
        <v>44.6143</v>
      </c>
      <c r="H31" s="58" t="n">
        <f aca="false">T31</f>
        <v>23124.6552</v>
      </c>
      <c r="I31" s="58" t="n">
        <f aca="false">V31</f>
        <v>43.279</v>
      </c>
      <c r="J31" s="58" t="n">
        <f aca="false">T31</f>
        <v>23124.6552</v>
      </c>
      <c r="K31" s="58" t="n">
        <f aca="false">W31</f>
        <v>44.3747</v>
      </c>
      <c r="L31" s="55" t="n">
        <v>22370.4488</v>
      </c>
      <c r="M31" s="55" t="n">
        <v>39.2463</v>
      </c>
      <c r="N31" s="55" t="n">
        <v>43.4477</v>
      </c>
      <c r="O31" s="55" t="n">
        <v>44.6143</v>
      </c>
      <c r="P31" s="55" t="n">
        <v>22078.1</v>
      </c>
      <c r="Q31" s="48" t="n">
        <v>70.6</v>
      </c>
      <c r="R31" s="55" t="n">
        <f aca="false">P31/3600</f>
        <v>6.13280555555556</v>
      </c>
      <c r="S31" s="57"/>
      <c r="T31" s="55" t="n">
        <v>23124.6552</v>
      </c>
      <c r="U31" s="55" t="n">
        <v>39.2733</v>
      </c>
      <c r="V31" s="55" t="n">
        <v>43.279</v>
      </c>
      <c r="W31" s="55" t="n">
        <v>44.3747</v>
      </c>
      <c r="X31" s="55" t="n">
        <v>22650.6</v>
      </c>
      <c r="Y31" s="55" t="n">
        <v>67.19</v>
      </c>
      <c r="Z31" s="55" t="n">
        <f aca="false">X31/3600</f>
        <v>6.29183333333333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786.9448</v>
      </c>
      <c r="E32" s="59" t="n">
        <f aca="false">N32</f>
        <v>42.0532</v>
      </c>
      <c r="F32" s="59" t="n">
        <f aca="false">L32</f>
        <v>7786.9448</v>
      </c>
      <c r="G32" s="59" t="n">
        <f aca="false">O32</f>
        <v>42.524</v>
      </c>
      <c r="H32" s="59" t="n">
        <f aca="false">T32</f>
        <v>7735.608</v>
      </c>
      <c r="I32" s="59" t="n">
        <f aca="false">V32</f>
        <v>41.7624</v>
      </c>
      <c r="J32" s="59" t="n">
        <f aca="false">T32</f>
        <v>7735.608</v>
      </c>
      <c r="K32" s="59" t="n">
        <f aca="false">W32</f>
        <v>42.1326</v>
      </c>
      <c r="L32" s="47" t="n">
        <v>7786.9448</v>
      </c>
      <c r="M32" s="47" t="n">
        <v>37.3208</v>
      </c>
      <c r="N32" s="47" t="n">
        <v>42.0532</v>
      </c>
      <c r="O32" s="47" t="n">
        <v>42.524</v>
      </c>
      <c r="P32" s="47" t="n">
        <v>18511.4</v>
      </c>
      <c r="Q32" s="48" t="n">
        <v>56.1</v>
      </c>
      <c r="R32" s="47" t="n">
        <f aca="false">P32/3600</f>
        <v>5.14205555555556</v>
      </c>
      <c r="S32" s="49"/>
      <c r="T32" s="47" t="n">
        <v>7735.608</v>
      </c>
      <c r="U32" s="47" t="n">
        <v>37.2549</v>
      </c>
      <c r="V32" s="47" t="n">
        <v>41.7624</v>
      </c>
      <c r="W32" s="47" t="n">
        <v>42.1326</v>
      </c>
      <c r="X32" s="47" t="n">
        <v>18684.9</v>
      </c>
      <c r="Y32" s="47" t="n">
        <v>51.52</v>
      </c>
      <c r="Z32" s="47" t="n">
        <f aca="false">X32/3600</f>
        <v>5.19025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534.9872</v>
      </c>
      <c r="E33" s="59" t="n">
        <f aca="false">N33</f>
        <v>40.569</v>
      </c>
      <c r="F33" s="59" t="n">
        <f aca="false">L33</f>
        <v>3534.9872</v>
      </c>
      <c r="G33" s="59" t="n">
        <f aca="false">O33</f>
        <v>40.3812</v>
      </c>
      <c r="H33" s="59" t="n">
        <f aca="false">T33</f>
        <v>3443.9608</v>
      </c>
      <c r="I33" s="59" t="n">
        <f aca="false">V33</f>
        <v>40.0856</v>
      </c>
      <c r="J33" s="59" t="n">
        <f aca="false">T33</f>
        <v>3443.9608</v>
      </c>
      <c r="K33" s="59" t="n">
        <f aca="false">W33</f>
        <v>39.7888</v>
      </c>
      <c r="L33" s="47" t="n">
        <v>3534.9872</v>
      </c>
      <c r="M33" s="47" t="n">
        <v>35.3258</v>
      </c>
      <c r="N33" s="47" t="n">
        <v>40.569</v>
      </c>
      <c r="O33" s="47" t="n">
        <v>40.3812</v>
      </c>
      <c r="P33" s="47" t="n">
        <v>16317</v>
      </c>
      <c r="Q33" s="48" t="n">
        <v>48</v>
      </c>
      <c r="R33" s="47" t="n">
        <f aca="false">P33/3600</f>
        <v>4.5325</v>
      </c>
      <c r="S33" s="49"/>
      <c r="T33" s="47" t="n">
        <v>3443.9608</v>
      </c>
      <c r="U33" s="47" t="n">
        <v>35.2656</v>
      </c>
      <c r="V33" s="47" t="n">
        <v>40.0856</v>
      </c>
      <c r="W33" s="47" t="n">
        <v>39.7888</v>
      </c>
      <c r="X33" s="47" t="n">
        <v>16406.4</v>
      </c>
      <c r="Y33" s="47" t="n">
        <v>44.36</v>
      </c>
      <c r="Z33" s="47" t="n">
        <f aca="false">X33/3600</f>
        <v>4.55733333333333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38.5968</v>
      </c>
      <c r="E34" s="60" t="n">
        <f aca="false">N34</f>
        <v>39.0949</v>
      </c>
      <c r="F34" s="60" t="n">
        <f aca="false">L34</f>
        <v>1738.5968</v>
      </c>
      <c r="G34" s="60" t="n">
        <f aca="false">O34</f>
        <v>38.2802</v>
      </c>
      <c r="H34" s="60" t="n">
        <f aca="false">T34</f>
        <v>1668.1144</v>
      </c>
      <c r="I34" s="60" t="n">
        <f aca="false">V34</f>
        <v>38.199</v>
      </c>
      <c r="J34" s="60" t="n">
        <f aca="false">T34</f>
        <v>1668.1144</v>
      </c>
      <c r="K34" s="60" t="n">
        <f aca="false">W34</f>
        <v>37.3595</v>
      </c>
      <c r="L34" s="54" t="n">
        <v>1738.5968</v>
      </c>
      <c r="M34" s="54" t="n">
        <v>33.189</v>
      </c>
      <c r="N34" s="54" t="n">
        <v>39.0949</v>
      </c>
      <c r="O34" s="54" t="n">
        <v>38.2802</v>
      </c>
      <c r="P34" s="54" t="n">
        <v>15129.2</v>
      </c>
      <c r="Q34" s="54" t="n">
        <v>43</v>
      </c>
      <c r="R34" s="54" t="n">
        <f aca="false">P34/3600</f>
        <v>4.20255555555556</v>
      </c>
      <c r="S34" s="52"/>
      <c r="T34" s="54" t="n">
        <v>1668.1144</v>
      </c>
      <c r="U34" s="54" t="n">
        <v>33.0902</v>
      </c>
      <c r="V34" s="54" t="n">
        <v>38.199</v>
      </c>
      <c r="W34" s="54" t="n">
        <v>37.3595</v>
      </c>
      <c r="X34" s="54" t="n">
        <v>15233.7</v>
      </c>
      <c r="Y34" s="54" t="n">
        <v>39.85</v>
      </c>
      <c r="Z34" s="54" t="n">
        <f aca="false">X34/3600</f>
        <v>4.23158333333333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6459.5184</v>
      </c>
      <c r="E35" s="58" t="n">
        <f aca="false">N35</f>
        <v>41.7351</v>
      </c>
      <c r="F35" s="58" t="n">
        <f aca="false">L35</f>
        <v>56459.5184</v>
      </c>
      <c r="G35" s="58" t="n">
        <f aca="false">O35</f>
        <v>43.8333</v>
      </c>
      <c r="H35" s="58" t="n">
        <f aca="false">T35</f>
        <v>60060.7992</v>
      </c>
      <c r="I35" s="58" t="n">
        <f aca="false">V35</f>
        <v>41.4856</v>
      </c>
      <c r="J35" s="58" t="n">
        <f aca="false">T35</f>
        <v>60060.7992</v>
      </c>
      <c r="K35" s="58" t="n">
        <f aca="false">W35</f>
        <v>43.6287</v>
      </c>
      <c r="L35" s="55" t="n">
        <v>56459.5184</v>
      </c>
      <c r="M35" s="55" t="n">
        <v>37.8346</v>
      </c>
      <c r="N35" s="55" t="n">
        <v>41.7351</v>
      </c>
      <c r="O35" s="55" t="n">
        <v>43.8333</v>
      </c>
      <c r="P35" s="55" t="n">
        <v>26699.3</v>
      </c>
      <c r="Q35" s="48" t="n">
        <v>103.9</v>
      </c>
      <c r="R35" s="55" t="n">
        <f aca="false">P35/3600</f>
        <v>7.41647222222222</v>
      </c>
      <c r="S35" s="57"/>
      <c r="T35" s="55" t="n">
        <v>60060.7992</v>
      </c>
      <c r="U35" s="55" t="n">
        <v>38.0532</v>
      </c>
      <c r="V35" s="55" t="n">
        <v>41.4856</v>
      </c>
      <c r="W35" s="55" t="n">
        <v>43.6287</v>
      </c>
      <c r="X35" s="55" t="n">
        <v>26988.9</v>
      </c>
      <c r="Y35" s="55" t="n">
        <v>96.69</v>
      </c>
      <c r="Z35" s="55" t="n">
        <f aca="false">X35/3600</f>
        <v>7.49691666666667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9955.1752</v>
      </c>
      <c r="E36" s="59" t="n">
        <f aca="false">N36</f>
        <v>40.3623</v>
      </c>
      <c r="F36" s="59" t="n">
        <f aca="false">L36</f>
        <v>9955.1752</v>
      </c>
      <c r="G36" s="59" t="n">
        <f aca="false">O36</f>
        <v>42.7093</v>
      </c>
      <c r="H36" s="59" t="n">
        <f aca="false">T36</f>
        <v>9976.1752</v>
      </c>
      <c r="I36" s="59" t="n">
        <f aca="false">V36</f>
        <v>40.0936</v>
      </c>
      <c r="J36" s="59" t="n">
        <f aca="false">T36</f>
        <v>9976.1752</v>
      </c>
      <c r="K36" s="59" t="n">
        <f aca="false">W36</f>
        <v>42.5221</v>
      </c>
      <c r="L36" s="47" t="n">
        <v>9955.1752</v>
      </c>
      <c r="M36" s="47" t="n">
        <v>35.0228</v>
      </c>
      <c r="N36" s="47" t="n">
        <v>40.3623</v>
      </c>
      <c r="O36" s="47" t="n">
        <v>42.7093</v>
      </c>
      <c r="P36" s="47" t="n">
        <v>18930</v>
      </c>
      <c r="Q36" s="48" t="n">
        <v>60.1</v>
      </c>
      <c r="R36" s="47" t="n">
        <f aca="false">P36/3600</f>
        <v>5.25833333333333</v>
      </c>
      <c r="S36" s="49"/>
      <c r="T36" s="47" t="n">
        <v>9976.1752</v>
      </c>
      <c r="U36" s="47" t="n">
        <v>34.9759</v>
      </c>
      <c r="V36" s="47" t="n">
        <v>40.0936</v>
      </c>
      <c r="W36" s="47" t="n">
        <v>42.5221</v>
      </c>
      <c r="X36" s="47" t="n">
        <v>19146.7</v>
      </c>
      <c r="Y36" s="47" t="n">
        <v>56.55</v>
      </c>
      <c r="Z36" s="47" t="n">
        <f aca="false">X36/3600</f>
        <v>5.31852777777778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610.1984</v>
      </c>
      <c r="E37" s="59" t="n">
        <f aca="false">N37</f>
        <v>38.9777</v>
      </c>
      <c r="F37" s="59" t="n">
        <f aca="false">L37</f>
        <v>2610.1984</v>
      </c>
      <c r="G37" s="59" t="n">
        <f aca="false">O37</f>
        <v>41.5801</v>
      </c>
      <c r="H37" s="59" t="n">
        <f aca="false">T37</f>
        <v>2547.524</v>
      </c>
      <c r="I37" s="59" t="n">
        <f aca="false">V37</f>
        <v>38.6689</v>
      </c>
      <c r="J37" s="59" t="n">
        <f aca="false">T37</f>
        <v>2547.524</v>
      </c>
      <c r="K37" s="59" t="n">
        <f aca="false">W37</f>
        <v>41.297</v>
      </c>
      <c r="L37" s="47" t="n">
        <v>2610.1984</v>
      </c>
      <c r="M37" s="47" t="n">
        <v>33.2684</v>
      </c>
      <c r="N37" s="47" t="n">
        <v>38.9777</v>
      </c>
      <c r="O37" s="47" t="n">
        <v>41.5801</v>
      </c>
      <c r="P37" s="47" t="n">
        <v>16144.1</v>
      </c>
      <c r="Q37" s="48" t="n">
        <v>46.4</v>
      </c>
      <c r="R37" s="47" t="n">
        <f aca="false">P37/3600</f>
        <v>4.48447222222222</v>
      </c>
      <c r="S37" s="49"/>
      <c r="T37" s="47" t="n">
        <v>2547.524</v>
      </c>
      <c r="U37" s="47" t="n">
        <v>33.1326</v>
      </c>
      <c r="V37" s="47" t="n">
        <v>38.6689</v>
      </c>
      <c r="W37" s="47" t="n">
        <v>41.297</v>
      </c>
      <c r="X37" s="47" t="n">
        <v>16640.3</v>
      </c>
      <c r="Y37" s="47" t="n">
        <v>43.69</v>
      </c>
      <c r="Z37" s="47" t="n">
        <f aca="false">X37/3600</f>
        <v>4.62230555555556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54.0408</v>
      </c>
      <c r="E38" s="60" t="n">
        <f aca="false">N38</f>
        <v>37.7565</v>
      </c>
      <c r="F38" s="60" t="n">
        <f aca="false">L38</f>
        <v>954.0408</v>
      </c>
      <c r="G38" s="60" t="n">
        <f aca="false">O38</f>
        <v>40.5882</v>
      </c>
      <c r="H38" s="60" t="n">
        <f aca="false">T38</f>
        <v>912.7664</v>
      </c>
      <c r="I38" s="60" t="n">
        <f aca="false">V38</f>
        <v>37.1513</v>
      </c>
      <c r="J38" s="60" t="n">
        <f aca="false">T38</f>
        <v>912.7664</v>
      </c>
      <c r="K38" s="60" t="n">
        <f aca="false">W38</f>
        <v>39.7567</v>
      </c>
      <c r="L38" s="54" t="n">
        <v>954.0408</v>
      </c>
      <c r="M38" s="54" t="n">
        <v>31.1249</v>
      </c>
      <c r="N38" s="54" t="n">
        <v>37.7565</v>
      </c>
      <c r="O38" s="54" t="n">
        <v>40.5882</v>
      </c>
      <c r="P38" s="54" t="n">
        <v>15250.2</v>
      </c>
      <c r="Q38" s="54" t="n">
        <v>41.8</v>
      </c>
      <c r="R38" s="54" t="n">
        <f aca="false">P38/3600</f>
        <v>4.23616666666667</v>
      </c>
      <c r="S38" s="52"/>
      <c r="T38" s="54" t="n">
        <v>912.7664</v>
      </c>
      <c r="U38" s="54" t="n">
        <v>30.9391</v>
      </c>
      <c r="V38" s="54" t="n">
        <v>37.1513</v>
      </c>
      <c r="W38" s="54" t="n">
        <v>39.7567</v>
      </c>
      <c r="X38" s="54" t="n">
        <v>15586</v>
      </c>
      <c r="Y38" s="54" t="n">
        <v>39.41</v>
      </c>
      <c r="Z38" s="54" t="n">
        <f aca="false">X38/3600</f>
        <v>4.32944444444444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349.404</v>
      </c>
      <c r="E39" s="58" t="n">
        <f aca="false">N39</f>
        <v>42.3767</v>
      </c>
      <c r="F39" s="58" t="n">
        <f aca="false">L39</f>
        <v>4349.404</v>
      </c>
      <c r="G39" s="58" t="n">
        <f aca="false">O39</f>
        <v>42.8845</v>
      </c>
      <c r="H39" s="58" t="n">
        <f aca="false">T39</f>
        <v>4397.8864</v>
      </c>
      <c r="I39" s="58" t="n">
        <f aca="false">V39</f>
        <v>42.1757</v>
      </c>
      <c r="J39" s="58" t="n">
        <f aca="false">T39</f>
        <v>4397.8864</v>
      </c>
      <c r="K39" s="58" t="n">
        <f aca="false">W39</f>
        <v>42.6271</v>
      </c>
      <c r="L39" s="55" t="n">
        <v>4349.404</v>
      </c>
      <c r="M39" s="55" t="n">
        <v>39.8517</v>
      </c>
      <c r="N39" s="55" t="n">
        <v>42.3767</v>
      </c>
      <c r="O39" s="55" t="n">
        <v>42.8845</v>
      </c>
      <c r="P39" s="55" t="n">
        <v>4106.2</v>
      </c>
      <c r="Q39" s="48" t="n">
        <v>13.5</v>
      </c>
      <c r="R39" s="55" t="n">
        <f aca="false">P39/3600</f>
        <v>1.14061111111111</v>
      </c>
      <c r="S39" s="57"/>
      <c r="T39" s="55" t="n">
        <v>4397.8864</v>
      </c>
      <c r="U39" s="55" t="n">
        <v>39.7662</v>
      </c>
      <c r="V39" s="55" t="n">
        <v>42.1757</v>
      </c>
      <c r="W39" s="55" t="n">
        <v>42.6271</v>
      </c>
      <c r="X39" s="55" t="n">
        <v>4096.8</v>
      </c>
      <c r="Y39" s="55" t="n">
        <v>12.69</v>
      </c>
      <c r="Z39" s="55" t="n">
        <f aca="false">X39/3600</f>
        <v>1.138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2005.8272</v>
      </c>
      <c r="E40" s="59" t="n">
        <f aca="false">N40</f>
        <v>39.8614</v>
      </c>
      <c r="F40" s="59" t="n">
        <f aca="false">L40</f>
        <v>2005.8272</v>
      </c>
      <c r="G40" s="59" t="n">
        <f aca="false">O40</f>
        <v>39.9902</v>
      </c>
      <c r="H40" s="59" t="n">
        <f aca="false">T40</f>
        <v>1974.6584</v>
      </c>
      <c r="I40" s="59" t="n">
        <f aca="false">V40</f>
        <v>39.4908</v>
      </c>
      <c r="J40" s="59" t="n">
        <f aca="false">T40</f>
        <v>1974.6584</v>
      </c>
      <c r="K40" s="59" t="n">
        <f aca="false">W40</f>
        <v>39.5899</v>
      </c>
      <c r="L40" s="47" t="n">
        <v>2005.8272</v>
      </c>
      <c r="M40" s="47" t="n">
        <v>36.6305</v>
      </c>
      <c r="N40" s="47" t="n">
        <v>39.8614</v>
      </c>
      <c r="O40" s="47" t="n">
        <v>39.9902</v>
      </c>
      <c r="P40" s="47" t="n">
        <v>3441.7</v>
      </c>
      <c r="Q40" s="48" t="n">
        <v>11.4</v>
      </c>
      <c r="R40" s="47" t="n">
        <f aca="false">P40/3600</f>
        <v>0.956027777777778</v>
      </c>
      <c r="S40" s="49"/>
      <c r="T40" s="47" t="n">
        <v>1974.6584</v>
      </c>
      <c r="U40" s="47" t="n">
        <v>36.5548</v>
      </c>
      <c r="V40" s="47" t="n">
        <v>39.4908</v>
      </c>
      <c r="W40" s="47" t="n">
        <v>39.5899</v>
      </c>
      <c r="X40" s="47" t="n">
        <v>3496.3</v>
      </c>
      <c r="Y40" s="47" t="n">
        <v>10.41</v>
      </c>
      <c r="Z40" s="47" t="n">
        <f aca="false">X40/3600</f>
        <v>0.971194444444445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40.3904</v>
      </c>
      <c r="E41" s="59" t="n">
        <f aca="false">N41</f>
        <v>37.6163</v>
      </c>
      <c r="F41" s="59" t="n">
        <f aca="false">L41</f>
        <v>940.3904</v>
      </c>
      <c r="G41" s="59" t="n">
        <f aca="false">O41</f>
        <v>37.4303</v>
      </c>
      <c r="H41" s="59" t="n">
        <f aca="false">T41</f>
        <v>910.3096</v>
      </c>
      <c r="I41" s="59" t="n">
        <f aca="false">V41</f>
        <v>37.1014</v>
      </c>
      <c r="J41" s="59" t="n">
        <f aca="false">T41</f>
        <v>910.3096</v>
      </c>
      <c r="K41" s="59" t="n">
        <f aca="false">W41</f>
        <v>36.8966</v>
      </c>
      <c r="L41" s="47" t="n">
        <v>940.3904</v>
      </c>
      <c r="M41" s="47" t="n">
        <v>33.8228</v>
      </c>
      <c r="N41" s="47" t="n">
        <v>37.6163</v>
      </c>
      <c r="O41" s="47" t="n">
        <v>37.4303</v>
      </c>
      <c r="P41" s="47" t="n">
        <v>3030.7</v>
      </c>
      <c r="Q41" s="48" t="n">
        <v>9.7</v>
      </c>
      <c r="R41" s="47" t="n">
        <f aca="false">P41/3600</f>
        <v>0.841861111111111</v>
      </c>
      <c r="S41" s="49"/>
      <c r="T41" s="47" t="n">
        <v>910.3096</v>
      </c>
      <c r="U41" s="47" t="n">
        <v>33.7702</v>
      </c>
      <c r="V41" s="47" t="n">
        <v>37.1014</v>
      </c>
      <c r="W41" s="47" t="n">
        <v>36.8966</v>
      </c>
      <c r="X41" s="47" t="n">
        <v>3051.1</v>
      </c>
      <c r="Y41" s="47" t="n">
        <v>8.64</v>
      </c>
      <c r="Z41" s="47" t="n">
        <f aca="false">X41/3600</f>
        <v>0.847527777777778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57.664</v>
      </c>
      <c r="E42" s="60" t="n">
        <f aca="false">N42</f>
        <v>35.6007</v>
      </c>
      <c r="F42" s="60" t="n">
        <f aca="false">L42</f>
        <v>457.664</v>
      </c>
      <c r="G42" s="60" t="n">
        <f aca="false">O42</f>
        <v>35.1089</v>
      </c>
      <c r="H42" s="60" t="n">
        <f aca="false">T42</f>
        <v>435.8816</v>
      </c>
      <c r="I42" s="60" t="n">
        <f aca="false">V42</f>
        <v>34.8645</v>
      </c>
      <c r="J42" s="60" t="n">
        <f aca="false">T42</f>
        <v>435.8816</v>
      </c>
      <c r="K42" s="60" t="n">
        <f aca="false">W42</f>
        <v>34.4277</v>
      </c>
      <c r="L42" s="54" t="n">
        <v>457.664</v>
      </c>
      <c r="M42" s="54" t="n">
        <v>31.3348</v>
      </c>
      <c r="N42" s="54" t="n">
        <v>35.6007</v>
      </c>
      <c r="O42" s="54" t="n">
        <v>35.1089</v>
      </c>
      <c r="P42" s="54" t="n">
        <v>2792.6</v>
      </c>
      <c r="Q42" s="54" t="n">
        <v>8.3</v>
      </c>
      <c r="R42" s="54" t="n">
        <f aca="false">P42/3600</f>
        <v>0.775722222222222</v>
      </c>
      <c r="S42" s="52"/>
      <c r="T42" s="54" t="n">
        <v>435.8816</v>
      </c>
      <c r="U42" s="54" t="n">
        <v>31.2579</v>
      </c>
      <c r="V42" s="54" t="n">
        <v>34.8645</v>
      </c>
      <c r="W42" s="54" t="n">
        <v>34.4277</v>
      </c>
      <c r="X42" s="54" t="n">
        <v>2876.9</v>
      </c>
      <c r="Y42" s="54" t="n">
        <v>7.46</v>
      </c>
      <c r="Z42" s="54" t="n">
        <f aca="false">X42/3600</f>
        <v>0.799138888888889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839.3984</v>
      </c>
      <c r="E43" s="58" t="n">
        <f aca="false">N43</f>
        <v>42.9121</v>
      </c>
      <c r="F43" s="58" t="n">
        <f aca="false">L43</f>
        <v>4839.3984</v>
      </c>
      <c r="G43" s="58" t="n">
        <f aca="false">O43</f>
        <v>44.2261</v>
      </c>
      <c r="H43" s="58" t="n">
        <f aca="false">T43</f>
        <v>4862.6344</v>
      </c>
      <c r="I43" s="58" t="n">
        <f aca="false">V43</f>
        <v>42.7109</v>
      </c>
      <c r="J43" s="58" t="n">
        <f aca="false">T43</f>
        <v>4862.6344</v>
      </c>
      <c r="K43" s="58" t="n">
        <f aca="false">W43</f>
        <v>43.9701</v>
      </c>
      <c r="L43" s="55" t="n">
        <v>4839.3984</v>
      </c>
      <c r="M43" s="55" t="n">
        <v>39.9071</v>
      </c>
      <c r="N43" s="55" t="n">
        <v>42.9121</v>
      </c>
      <c r="O43" s="55" t="n">
        <v>44.2261</v>
      </c>
      <c r="P43" s="55" t="n">
        <v>4401.7</v>
      </c>
      <c r="Q43" s="48" t="n">
        <v>15.6</v>
      </c>
      <c r="R43" s="55" t="n">
        <f aca="false">P43/3600</f>
        <v>1.22269444444444</v>
      </c>
      <c r="S43" s="57"/>
      <c r="T43" s="55" t="n">
        <v>4862.6344</v>
      </c>
      <c r="U43" s="55" t="n">
        <v>39.9013</v>
      </c>
      <c r="V43" s="55" t="n">
        <v>42.7109</v>
      </c>
      <c r="W43" s="55" t="n">
        <v>43.9701</v>
      </c>
      <c r="X43" s="55" t="n">
        <v>4496.7</v>
      </c>
      <c r="Y43" s="55" t="n">
        <v>14.54</v>
      </c>
      <c r="Z43" s="55" t="n">
        <f aca="false">X43/3600</f>
        <v>1.24908333333333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098.7416</v>
      </c>
      <c r="E44" s="59" t="n">
        <f aca="false">N44</f>
        <v>40.9033</v>
      </c>
      <c r="F44" s="59" t="n">
        <f aca="false">L44</f>
        <v>2098.7416</v>
      </c>
      <c r="G44" s="59" t="n">
        <f aca="false">O44</f>
        <v>41.9219</v>
      </c>
      <c r="H44" s="59" t="n">
        <f aca="false">T44</f>
        <v>2064.6072</v>
      </c>
      <c r="I44" s="59" t="n">
        <f aca="false">V44</f>
        <v>40.6145</v>
      </c>
      <c r="J44" s="59" t="n">
        <f aca="false">T44</f>
        <v>2064.6072</v>
      </c>
      <c r="K44" s="59" t="n">
        <f aca="false">W44</f>
        <v>41.5747</v>
      </c>
      <c r="L44" s="47" t="n">
        <v>2098.7416</v>
      </c>
      <c r="M44" s="47" t="n">
        <v>37.0314</v>
      </c>
      <c r="N44" s="47" t="n">
        <v>40.9033</v>
      </c>
      <c r="O44" s="47" t="n">
        <v>41.9219</v>
      </c>
      <c r="P44" s="47" t="n">
        <v>3777.9</v>
      </c>
      <c r="Q44" s="48" t="n">
        <v>12.6</v>
      </c>
      <c r="R44" s="47" t="n">
        <f aca="false">P44/3600</f>
        <v>1.04941666666667</v>
      </c>
      <c r="S44" s="49"/>
      <c r="T44" s="47" t="n">
        <v>2064.6072</v>
      </c>
      <c r="U44" s="47" t="n">
        <v>36.96</v>
      </c>
      <c r="V44" s="47" t="n">
        <v>40.6145</v>
      </c>
      <c r="W44" s="47" t="n">
        <v>41.5747</v>
      </c>
      <c r="X44" s="47" t="n">
        <v>3769.8</v>
      </c>
      <c r="Y44" s="47" t="n">
        <v>11.54</v>
      </c>
      <c r="Z44" s="47" t="n">
        <f aca="false">X44/3600</f>
        <v>1.04716666666667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88.3552</v>
      </c>
      <c r="E45" s="59" t="n">
        <f aca="false">N45</f>
        <v>38.9281</v>
      </c>
      <c r="F45" s="59" t="n">
        <f aca="false">L45</f>
        <v>988.3552</v>
      </c>
      <c r="G45" s="59" t="n">
        <f aca="false">O45</f>
        <v>39.7747</v>
      </c>
      <c r="H45" s="59" t="n">
        <f aca="false">T45</f>
        <v>961.2528</v>
      </c>
      <c r="I45" s="59" t="n">
        <f aca="false">V45</f>
        <v>38.4923</v>
      </c>
      <c r="J45" s="59" t="n">
        <f aca="false">T45</f>
        <v>961.2528</v>
      </c>
      <c r="K45" s="59" t="n">
        <f aca="false">W45</f>
        <v>39.2671</v>
      </c>
      <c r="L45" s="47" t="n">
        <v>988.3552</v>
      </c>
      <c r="M45" s="47" t="n">
        <v>34.1122</v>
      </c>
      <c r="N45" s="47" t="n">
        <v>38.9281</v>
      </c>
      <c r="O45" s="47" t="n">
        <v>39.7747</v>
      </c>
      <c r="P45" s="47" t="n">
        <v>3351.8</v>
      </c>
      <c r="Q45" s="48" t="n">
        <v>10.7</v>
      </c>
      <c r="R45" s="47" t="n">
        <f aca="false">P45/3600</f>
        <v>0.931055555555556</v>
      </c>
      <c r="S45" s="49"/>
      <c r="T45" s="47" t="n">
        <v>961.2528</v>
      </c>
      <c r="U45" s="47" t="n">
        <v>34.0157</v>
      </c>
      <c r="V45" s="47" t="n">
        <v>38.4923</v>
      </c>
      <c r="W45" s="47" t="n">
        <v>39.2671</v>
      </c>
      <c r="X45" s="47" t="n">
        <v>3465.6</v>
      </c>
      <c r="Y45" s="47" t="n">
        <v>9.82</v>
      </c>
      <c r="Z45" s="47" t="n">
        <f aca="false">X45/3600</f>
        <v>0.962666666666667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8.4288</v>
      </c>
      <c r="E46" s="60" t="n">
        <f aca="false">N46</f>
        <v>37.1025</v>
      </c>
      <c r="F46" s="60" t="n">
        <f aca="false">L46</f>
        <v>488.4288</v>
      </c>
      <c r="G46" s="60" t="n">
        <f aca="false">O46</f>
        <v>37.726</v>
      </c>
      <c r="H46" s="60" t="n">
        <f aca="false">T46</f>
        <v>467.988</v>
      </c>
      <c r="I46" s="60" t="n">
        <f aca="false">V46</f>
        <v>36.2523</v>
      </c>
      <c r="J46" s="60" t="n">
        <f aca="false">T46</f>
        <v>467.988</v>
      </c>
      <c r="K46" s="60" t="n">
        <f aca="false">W46</f>
        <v>36.7583</v>
      </c>
      <c r="L46" s="54" t="n">
        <v>488.4288</v>
      </c>
      <c r="M46" s="54" t="n">
        <v>31.2527</v>
      </c>
      <c r="N46" s="54" t="n">
        <v>37.1025</v>
      </c>
      <c r="O46" s="54" t="n">
        <v>37.726</v>
      </c>
      <c r="P46" s="54" t="n">
        <v>3155.1</v>
      </c>
      <c r="Q46" s="54" t="n">
        <v>9.5</v>
      </c>
      <c r="R46" s="54" t="n">
        <f aca="false">P46/3600</f>
        <v>0.876416666666667</v>
      </c>
      <c r="S46" s="52"/>
      <c r="T46" s="54" t="n">
        <v>467.988</v>
      </c>
      <c r="U46" s="54" t="n">
        <v>31.1293</v>
      </c>
      <c r="V46" s="54" t="n">
        <v>36.2523</v>
      </c>
      <c r="W46" s="54" t="n">
        <v>36.7583</v>
      </c>
      <c r="X46" s="54" t="n">
        <v>3209.7</v>
      </c>
      <c r="Y46" s="54" t="n">
        <v>8.73</v>
      </c>
      <c r="Z46" s="54" t="n">
        <f aca="false">X46/3600</f>
        <v>0.891583333333333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10035.628</v>
      </c>
      <c r="E47" s="58" t="n">
        <f aca="false">N47</f>
        <v>40.7567</v>
      </c>
      <c r="F47" s="58" t="n">
        <f aca="false">L47</f>
        <v>10035.628</v>
      </c>
      <c r="G47" s="58" t="n">
        <f aca="false">O47</f>
        <v>41.6385</v>
      </c>
      <c r="H47" s="58" t="n">
        <f aca="false">T47</f>
        <v>10201.6712</v>
      </c>
      <c r="I47" s="58" t="n">
        <f aca="false">V47</f>
        <v>40.4691</v>
      </c>
      <c r="J47" s="58" t="n">
        <f aca="false">T47</f>
        <v>10201.6712</v>
      </c>
      <c r="K47" s="58" t="n">
        <f aca="false">W47</f>
        <v>41.3356</v>
      </c>
      <c r="L47" s="55" t="n">
        <v>10035.628</v>
      </c>
      <c r="M47" s="55" t="n">
        <v>37.9752</v>
      </c>
      <c r="N47" s="55" t="n">
        <v>40.7567</v>
      </c>
      <c r="O47" s="55" t="n">
        <v>41.6385</v>
      </c>
      <c r="P47" s="55" t="n">
        <v>4651</v>
      </c>
      <c r="Q47" s="48" t="n">
        <v>18</v>
      </c>
      <c r="R47" s="55" t="n">
        <f aca="false">P47/3600</f>
        <v>1.29194444444444</v>
      </c>
      <c r="S47" s="57"/>
      <c r="T47" s="55" t="n">
        <v>10201.6712</v>
      </c>
      <c r="U47" s="55" t="n">
        <v>37.9965</v>
      </c>
      <c r="V47" s="55" t="n">
        <v>40.4691</v>
      </c>
      <c r="W47" s="55" t="n">
        <v>41.3356</v>
      </c>
      <c r="X47" s="55" t="n">
        <v>4628.9</v>
      </c>
      <c r="Y47" s="55" t="n">
        <v>17.25</v>
      </c>
      <c r="Z47" s="55" t="n">
        <f aca="false">X47/3600</f>
        <v>1.28580555555556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992.6856</v>
      </c>
      <c r="E48" s="59" t="n">
        <f aca="false">N48</f>
        <v>38.192</v>
      </c>
      <c r="F48" s="59" t="n">
        <f aca="false">L48</f>
        <v>3992.6856</v>
      </c>
      <c r="G48" s="59" t="n">
        <f aca="false">O48</f>
        <v>39.0518</v>
      </c>
      <c r="H48" s="59" t="n">
        <f aca="false">T48</f>
        <v>3995.3656</v>
      </c>
      <c r="I48" s="59" t="n">
        <f aca="false">V48</f>
        <v>37.8239</v>
      </c>
      <c r="J48" s="59" t="n">
        <f aca="false">T48</f>
        <v>3995.3656</v>
      </c>
      <c r="K48" s="59" t="n">
        <f aca="false">W48</f>
        <v>38.6084</v>
      </c>
      <c r="L48" s="47" t="n">
        <v>3992.6856</v>
      </c>
      <c r="M48" s="47" t="n">
        <v>34.1158</v>
      </c>
      <c r="N48" s="47" t="n">
        <v>38.192</v>
      </c>
      <c r="O48" s="47" t="n">
        <v>39.0518</v>
      </c>
      <c r="P48" s="47" t="n">
        <v>3648.8</v>
      </c>
      <c r="Q48" s="48" t="n">
        <v>13.3</v>
      </c>
      <c r="R48" s="47" t="n">
        <f aca="false">P48/3600</f>
        <v>1.01355555555556</v>
      </c>
      <c r="S48" s="49"/>
      <c r="T48" s="47" t="n">
        <v>3995.3656</v>
      </c>
      <c r="U48" s="47" t="n">
        <v>34.0497</v>
      </c>
      <c r="V48" s="47" t="n">
        <v>37.8239</v>
      </c>
      <c r="W48" s="47" t="n">
        <v>38.6084</v>
      </c>
      <c r="X48" s="47" t="n">
        <v>3713.8</v>
      </c>
      <c r="Y48" s="47" t="n">
        <v>12.62</v>
      </c>
      <c r="Z48" s="47" t="n">
        <f aca="false">X48/3600</f>
        <v>1.03161111111111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69.2744</v>
      </c>
      <c r="E49" s="59" t="n">
        <f aca="false">N49</f>
        <v>35.9998</v>
      </c>
      <c r="F49" s="59" t="n">
        <f aca="false">L49</f>
        <v>1669.2744</v>
      </c>
      <c r="G49" s="59" t="n">
        <f aca="false">O49</f>
        <v>36.8244</v>
      </c>
      <c r="H49" s="59" t="n">
        <f aca="false">T49</f>
        <v>1633.7744</v>
      </c>
      <c r="I49" s="59" t="n">
        <f aca="false">V49</f>
        <v>35.5368</v>
      </c>
      <c r="J49" s="59" t="n">
        <f aca="false">T49</f>
        <v>1633.7744</v>
      </c>
      <c r="K49" s="59" t="n">
        <f aca="false">W49</f>
        <v>36.2683</v>
      </c>
      <c r="L49" s="47" t="n">
        <v>1669.2744</v>
      </c>
      <c r="M49" s="47" t="n">
        <v>30.8135</v>
      </c>
      <c r="N49" s="47" t="n">
        <v>35.9998</v>
      </c>
      <c r="O49" s="47" t="n">
        <v>36.8244</v>
      </c>
      <c r="P49" s="47" t="n">
        <v>3165.4</v>
      </c>
      <c r="Q49" s="48" t="n">
        <v>10.7</v>
      </c>
      <c r="R49" s="47" t="n">
        <f aca="false">P49/3600</f>
        <v>0.879277777777778</v>
      </c>
      <c r="S49" s="49"/>
      <c r="T49" s="47" t="n">
        <v>1633.7744</v>
      </c>
      <c r="U49" s="47" t="n">
        <v>30.6254</v>
      </c>
      <c r="V49" s="47" t="n">
        <v>35.5368</v>
      </c>
      <c r="W49" s="47" t="n">
        <v>36.2683</v>
      </c>
      <c r="X49" s="47" t="n">
        <v>3216.6</v>
      </c>
      <c r="Y49" s="47" t="n">
        <v>9.96</v>
      </c>
      <c r="Z49" s="47" t="n">
        <f aca="false">X49/3600</f>
        <v>0.8935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3.5768</v>
      </c>
      <c r="E50" s="60" t="n">
        <f aca="false">N50</f>
        <v>34.0305</v>
      </c>
      <c r="F50" s="60" t="n">
        <f aca="false">L50</f>
        <v>683.5768</v>
      </c>
      <c r="G50" s="60" t="n">
        <f aca="false">O50</f>
        <v>34.7902</v>
      </c>
      <c r="H50" s="60" t="n">
        <f aca="false">T50</f>
        <v>655.8776</v>
      </c>
      <c r="I50" s="60" t="n">
        <f aca="false">V50</f>
        <v>33.3674</v>
      </c>
      <c r="J50" s="60" t="n">
        <f aca="false">T50</f>
        <v>655.8776</v>
      </c>
      <c r="K50" s="60" t="n">
        <f aca="false">W50</f>
        <v>34.0034</v>
      </c>
      <c r="L50" s="54" t="n">
        <v>683.5768</v>
      </c>
      <c r="M50" s="54" t="n">
        <v>27.6499</v>
      </c>
      <c r="N50" s="54" t="n">
        <v>34.0305</v>
      </c>
      <c r="O50" s="54" t="n">
        <v>34.7902</v>
      </c>
      <c r="P50" s="54" t="n">
        <v>2786.9</v>
      </c>
      <c r="Q50" s="54" t="n">
        <v>8.8</v>
      </c>
      <c r="R50" s="54" t="n">
        <f aca="false">P50/3600</f>
        <v>0.774138888888889</v>
      </c>
      <c r="S50" s="52"/>
      <c r="T50" s="54" t="n">
        <v>655.8776</v>
      </c>
      <c r="U50" s="54" t="n">
        <v>27.4165</v>
      </c>
      <c r="V50" s="54" t="n">
        <v>33.3674</v>
      </c>
      <c r="W50" s="54" t="n">
        <v>34.0034</v>
      </c>
      <c r="X50" s="54" t="n">
        <v>2837.5</v>
      </c>
      <c r="Y50" s="54" t="n">
        <v>8.22</v>
      </c>
      <c r="Z50" s="54" t="n">
        <f aca="false">X50/3600</f>
        <v>0.788194444444444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6245.6352</v>
      </c>
      <c r="E51" s="58" t="n">
        <f aca="false">N51</f>
        <v>41.2983</v>
      </c>
      <c r="F51" s="58" t="n">
        <f aca="false">L51</f>
        <v>6245.6352</v>
      </c>
      <c r="G51" s="58" t="n">
        <f aca="false">O51</f>
        <v>42.6167</v>
      </c>
      <c r="H51" s="58" t="n">
        <f aca="false">T51</f>
        <v>6422.9944</v>
      </c>
      <c r="I51" s="58" t="n">
        <f aca="false">V51</f>
        <v>41.055</v>
      </c>
      <c r="J51" s="58" t="n">
        <f aca="false">T51</f>
        <v>6422.9944</v>
      </c>
      <c r="K51" s="58" t="n">
        <f aca="false">W51</f>
        <v>42.3562</v>
      </c>
      <c r="L51" s="55" t="n">
        <v>6245.6352</v>
      </c>
      <c r="M51" s="55" t="n">
        <v>39.5877</v>
      </c>
      <c r="N51" s="55" t="n">
        <v>41.2983</v>
      </c>
      <c r="O51" s="55" t="n">
        <v>42.6167</v>
      </c>
      <c r="P51" s="55" t="n">
        <v>3202.6</v>
      </c>
      <c r="Q51" s="48" t="n">
        <v>11.3</v>
      </c>
      <c r="R51" s="55" t="n">
        <f aca="false">P51/3600</f>
        <v>0.889611111111111</v>
      </c>
      <c r="S51" s="57"/>
      <c r="T51" s="55" t="n">
        <v>6422.9944</v>
      </c>
      <c r="U51" s="55" t="n">
        <v>39.7471</v>
      </c>
      <c r="V51" s="55" t="n">
        <v>41.055</v>
      </c>
      <c r="W51" s="55" t="n">
        <v>42.3562</v>
      </c>
      <c r="X51" s="55" t="n">
        <v>3200.8</v>
      </c>
      <c r="Y51" s="55" t="n">
        <v>10.81</v>
      </c>
      <c r="Z51" s="55" t="n">
        <f aca="false">X51/3600</f>
        <v>0.889111111111111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91.1472</v>
      </c>
      <c r="E52" s="59" t="n">
        <f aca="false">N52</f>
        <v>38.7328</v>
      </c>
      <c r="F52" s="59" t="n">
        <f aca="false">L52</f>
        <v>2491.1472</v>
      </c>
      <c r="G52" s="59" t="n">
        <f aca="false">O52</f>
        <v>40.2613</v>
      </c>
      <c r="H52" s="59" t="n">
        <f aca="false">T52</f>
        <v>2490.7736</v>
      </c>
      <c r="I52" s="59" t="n">
        <f aca="false">V52</f>
        <v>38.3929</v>
      </c>
      <c r="J52" s="59" t="n">
        <f aca="false">T52</f>
        <v>2490.7736</v>
      </c>
      <c r="K52" s="59" t="n">
        <f aca="false">W52</f>
        <v>39.8954</v>
      </c>
      <c r="L52" s="47" t="n">
        <v>2491.1472</v>
      </c>
      <c r="M52" s="47" t="n">
        <v>35.9532</v>
      </c>
      <c r="N52" s="47" t="n">
        <v>38.7328</v>
      </c>
      <c r="O52" s="47" t="n">
        <v>40.2613</v>
      </c>
      <c r="P52" s="47" t="n">
        <v>2622.9</v>
      </c>
      <c r="Q52" s="48" t="n">
        <v>8.9</v>
      </c>
      <c r="R52" s="47" t="n">
        <f aca="false">P52/3600</f>
        <v>0.728583333333333</v>
      </c>
      <c r="S52" s="49"/>
      <c r="T52" s="47" t="n">
        <v>2490.7736</v>
      </c>
      <c r="U52" s="47" t="n">
        <v>35.9958</v>
      </c>
      <c r="V52" s="47" t="n">
        <v>38.3929</v>
      </c>
      <c r="W52" s="47" t="n">
        <v>39.8954</v>
      </c>
      <c r="X52" s="47" t="n">
        <v>2621.2</v>
      </c>
      <c r="Y52" s="47" t="n">
        <v>8.26</v>
      </c>
      <c r="Z52" s="47" t="n">
        <f aca="false">X52/3600</f>
        <v>0.728111111111111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91.1184</v>
      </c>
      <c r="E53" s="59" t="n">
        <f aca="false">N53</f>
        <v>36.5842</v>
      </c>
      <c r="F53" s="59" t="n">
        <f aca="false">L53</f>
        <v>1091.1184</v>
      </c>
      <c r="G53" s="59" t="n">
        <f aca="false">O53</f>
        <v>38.1833</v>
      </c>
      <c r="H53" s="59" t="n">
        <f aca="false">T53</f>
        <v>1068.5816</v>
      </c>
      <c r="I53" s="59" t="n">
        <f aca="false">V53</f>
        <v>36.1249</v>
      </c>
      <c r="J53" s="59" t="n">
        <f aca="false">T53</f>
        <v>1068.5816</v>
      </c>
      <c r="K53" s="59" t="n">
        <f aca="false">W53</f>
        <v>37.6591</v>
      </c>
      <c r="L53" s="47" t="n">
        <v>1091.1184</v>
      </c>
      <c r="M53" s="47" t="n">
        <v>32.8521</v>
      </c>
      <c r="N53" s="47" t="n">
        <v>36.5842</v>
      </c>
      <c r="O53" s="47" t="n">
        <v>38.1833</v>
      </c>
      <c r="P53" s="47" t="n">
        <v>2302</v>
      </c>
      <c r="Q53" s="48" t="n">
        <v>7.3</v>
      </c>
      <c r="R53" s="47" t="n">
        <f aca="false">P53/3600</f>
        <v>0.639444444444445</v>
      </c>
      <c r="S53" s="49"/>
      <c r="T53" s="47" t="n">
        <v>1068.5816</v>
      </c>
      <c r="U53" s="47" t="n">
        <v>32.825</v>
      </c>
      <c r="V53" s="47" t="n">
        <v>36.1249</v>
      </c>
      <c r="W53" s="47" t="n">
        <v>37.6591</v>
      </c>
      <c r="X53" s="47" t="n">
        <v>2245.6</v>
      </c>
      <c r="Y53" s="47" t="n">
        <v>6.7</v>
      </c>
      <c r="Z53" s="47" t="n">
        <f aca="false">X53/3600</f>
        <v>0.623777777777778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0.3608</v>
      </c>
      <c r="E54" s="60" t="n">
        <f aca="false">N54</f>
        <v>34.7201</v>
      </c>
      <c r="F54" s="60" t="n">
        <f aca="false">L54</f>
        <v>480.3608</v>
      </c>
      <c r="G54" s="60" t="n">
        <f aca="false">O54</f>
        <v>36.2392</v>
      </c>
      <c r="H54" s="60" t="n">
        <f aca="false">T54</f>
        <v>460.2112</v>
      </c>
      <c r="I54" s="60" t="n">
        <f aca="false">V54</f>
        <v>34.0865</v>
      </c>
      <c r="J54" s="60" t="n">
        <f aca="false">T54</f>
        <v>460.2112</v>
      </c>
      <c r="K54" s="60" t="n">
        <f aca="false">W54</f>
        <v>35.4181</v>
      </c>
      <c r="L54" s="54" t="n">
        <v>480.3608</v>
      </c>
      <c r="M54" s="54" t="n">
        <v>30.0493</v>
      </c>
      <c r="N54" s="54" t="n">
        <v>34.7201</v>
      </c>
      <c r="O54" s="54" t="n">
        <v>36.2392</v>
      </c>
      <c r="P54" s="54" t="n">
        <v>1981.2</v>
      </c>
      <c r="Q54" s="54" t="n">
        <v>6.1</v>
      </c>
      <c r="R54" s="54" t="n">
        <f aca="false">P54/3600</f>
        <v>0.550333333333333</v>
      </c>
      <c r="S54" s="52"/>
      <c r="T54" s="54" t="n">
        <v>460.2112</v>
      </c>
      <c r="U54" s="54" t="n">
        <v>29.9567</v>
      </c>
      <c r="V54" s="54" t="n">
        <v>34.0865</v>
      </c>
      <c r="W54" s="54" t="n">
        <v>35.4181</v>
      </c>
      <c r="X54" s="54" t="n">
        <v>2018</v>
      </c>
      <c r="Y54" s="54" t="n">
        <v>5.65</v>
      </c>
      <c r="Z54" s="54" t="n">
        <f aca="false">X54/3600</f>
        <v>0.560555555555556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79.0256</v>
      </c>
      <c r="E55" s="58" t="n">
        <f aca="false">N55</f>
        <v>43.3961</v>
      </c>
      <c r="F55" s="58" t="n">
        <f aca="false">L55</f>
        <v>1879.0256</v>
      </c>
      <c r="G55" s="58" t="n">
        <f aca="false">O55</f>
        <v>42.8058</v>
      </c>
      <c r="H55" s="58" t="n">
        <f aca="false">T55</f>
        <v>1907.8296</v>
      </c>
      <c r="I55" s="58" t="n">
        <f aca="false">V55</f>
        <v>43.1179</v>
      </c>
      <c r="J55" s="58" t="n">
        <f aca="false">T55</f>
        <v>1907.8296</v>
      </c>
      <c r="K55" s="58" t="n">
        <f aca="false">W55</f>
        <v>42.5251</v>
      </c>
      <c r="L55" s="55" t="n">
        <v>1879.0256</v>
      </c>
      <c r="M55" s="55" t="n">
        <v>40.6164</v>
      </c>
      <c r="N55" s="55" t="n">
        <v>43.3961</v>
      </c>
      <c r="O55" s="55" t="n">
        <v>42.8058</v>
      </c>
      <c r="P55" s="55" t="n">
        <v>1047.6</v>
      </c>
      <c r="Q55" s="48" t="n">
        <v>4</v>
      </c>
      <c r="R55" s="55" t="n">
        <f aca="false">P55/3600</f>
        <v>0.291</v>
      </c>
      <c r="S55" s="57"/>
      <c r="T55" s="55" t="n">
        <v>1907.8296</v>
      </c>
      <c r="U55" s="55" t="n">
        <v>40.6333</v>
      </c>
      <c r="V55" s="55" t="n">
        <v>43.1179</v>
      </c>
      <c r="W55" s="55" t="n">
        <v>42.5251</v>
      </c>
      <c r="X55" s="55" t="n">
        <v>1050.9</v>
      </c>
      <c r="Y55" s="55" t="n">
        <v>3.88</v>
      </c>
      <c r="Z55" s="55" t="n">
        <f aca="false">X55/3600</f>
        <v>0.291916666666667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30.5648</v>
      </c>
      <c r="E56" s="59" t="n">
        <f aca="false">N56</f>
        <v>40.793</v>
      </c>
      <c r="F56" s="59" t="n">
        <f aca="false">L56</f>
        <v>930.5648</v>
      </c>
      <c r="G56" s="59" t="n">
        <f aca="false">O56</f>
        <v>39.7071</v>
      </c>
      <c r="H56" s="59" t="n">
        <f aca="false">T56</f>
        <v>920.8416</v>
      </c>
      <c r="I56" s="59" t="n">
        <f aca="false">V56</f>
        <v>40.3584</v>
      </c>
      <c r="J56" s="59" t="n">
        <f aca="false">T56</f>
        <v>920.8416</v>
      </c>
      <c r="K56" s="59" t="n">
        <f aca="false">W56</f>
        <v>39.2962</v>
      </c>
      <c r="L56" s="47" t="n">
        <v>930.5648</v>
      </c>
      <c r="M56" s="47" t="n">
        <v>36.7726</v>
      </c>
      <c r="N56" s="47" t="n">
        <v>40.793</v>
      </c>
      <c r="O56" s="47" t="n">
        <v>39.7071</v>
      </c>
      <c r="P56" s="47" t="n">
        <v>938.3</v>
      </c>
      <c r="Q56" s="48" t="n">
        <v>3.4</v>
      </c>
      <c r="R56" s="47" t="n">
        <f aca="false">P56/3600</f>
        <v>0.260638888888889</v>
      </c>
      <c r="S56" s="49"/>
      <c r="T56" s="47" t="n">
        <v>920.8416</v>
      </c>
      <c r="U56" s="47" t="n">
        <v>36.7561</v>
      </c>
      <c r="V56" s="47" t="n">
        <v>40.3584</v>
      </c>
      <c r="W56" s="47" t="n">
        <v>39.2962</v>
      </c>
      <c r="X56" s="47" t="n">
        <v>906.9</v>
      </c>
      <c r="Y56" s="47" t="n">
        <v>3.19</v>
      </c>
      <c r="Z56" s="47" t="n">
        <f aca="false">X56/3600</f>
        <v>0.251916666666667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48.9288</v>
      </c>
      <c r="E57" s="59" t="n">
        <f aca="false">N57</f>
        <v>38.4304</v>
      </c>
      <c r="F57" s="59" t="n">
        <f aca="false">L57</f>
        <v>448.9288</v>
      </c>
      <c r="G57" s="59" t="n">
        <f aca="false">O57</f>
        <v>36.9812</v>
      </c>
      <c r="H57" s="59" t="n">
        <f aca="false">T57</f>
        <v>435.9736</v>
      </c>
      <c r="I57" s="59" t="n">
        <f aca="false">V57</f>
        <v>37.8241</v>
      </c>
      <c r="J57" s="59" t="n">
        <f aca="false">T57</f>
        <v>435.9736</v>
      </c>
      <c r="K57" s="59" t="n">
        <f aca="false">W57</f>
        <v>36.432</v>
      </c>
      <c r="L57" s="47" t="n">
        <v>448.9288</v>
      </c>
      <c r="M57" s="47" t="n">
        <v>33.3403</v>
      </c>
      <c r="N57" s="47" t="n">
        <v>38.4304</v>
      </c>
      <c r="O57" s="47" t="n">
        <v>36.9812</v>
      </c>
      <c r="P57" s="47" t="n">
        <v>795</v>
      </c>
      <c r="Q57" s="48" t="n">
        <v>2.9</v>
      </c>
      <c r="R57" s="47" t="n">
        <f aca="false">P57/3600</f>
        <v>0.220833333333333</v>
      </c>
      <c r="S57" s="49"/>
      <c r="T57" s="47" t="n">
        <v>435.9736</v>
      </c>
      <c r="U57" s="47" t="n">
        <v>33.283</v>
      </c>
      <c r="V57" s="47" t="n">
        <v>37.8241</v>
      </c>
      <c r="W57" s="47" t="n">
        <v>36.432</v>
      </c>
      <c r="X57" s="47" t="n">
        <v>814.2</v>
      </c>
      <c r="Y57" s="47" t="n">
        <v>2.72</v>
      </c>
      <c r="Z57" s="47" t="n">
        <f aca="false">X57/3600</f>
        <v>0.226166666666667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19.3168</v>
      </c>
      <c r="E58" s="60" t="n">
        <f aca="false">N58</f>
        <v>36.3913</v>
      </c>
      <c r="F58" s="60" t="n">
        <f aca="false">L58</f>
        <v>219.3168</v>
      </c>
      <c r="G58" s="60" t="n">
        <f aca="false">O58</f>
        <v>34.5273</v>
      </c>
      <c r="H58" s="60" t="n">
        <f aca="false">T58</f>
        <v>208.9024</v>
      </c>
      <c r="I58" s="60" t="n">
        <f aca="false">V58</f>
        <v>35.3771</v>
      </c>
      <c r="J58" s="60" t="n">
        <f aca="false">T58</f>
        <v>208.9024</v>
      </c>
      <c r="K58" s="60" t="n">
        <f aca="false">W58</f>
        <v>33.7645</v>
      </c>
      <c r="L58" s="54" t="n">
        <v>219.3168</v>
      </c>
      <c r="M58" s="54" t="n">
        <v>30.4309</v>
      </c>
      <c r="N58" s="54" t="n">
        <v>36.3913</v>
      </c>
      <c r="O58" s="54" t="n">
        <v>34.5273</v>
      </c>
      <c r="P58" s="54" t="n">
        <v>727.5</v>
      </c>
      <c r="Q58" s="54" t="n">
        <v>2.5</v>
      </c>
      <c r="R58" s="54" t="n">
        <f aca="false">P58/3600</f>
        <v>0.202083333333333</v>
      </c>
      <c r="S58" s="52"/>
      <c r="T58" s="54" t="n">
        <v>208.9024</v>
      </c>
      <c r="U58" s="54" t="n">
        <v>30.3317</v>
      </c>
      <c r="V58" s="54" t="n">
        <v>35.3771</v>
      </c>
      <c r="W58" s="54" t="n">
        <v>33.7645</v>
      </c>
      <c r="X58" s="54" t="n">
        <v>729.7</v>
      </c>
      <c r="Y58" s="54" t="n">
        <v>2.34</v>
      </c>
      <c r="Z58" s="54" t="n">
        <f aca="false">X58/3600</f>
        <v>0.202694444444444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902.5832</v>
      </c>
      <c r="E59" s="56" t="n">
        <f aca="false">N59</f>
        <v>42.3866</v>
      </c>
      <c r="F59" s="56" t="n">
        <f aca="false">L59</f>
        <v>2902.5832</v>
      </c>
      <c r="G59" s="56" t="n">
        <f aca="false">O59</f>
        <v>43.2749</v>
      </c>
      <c r="H59" s="56" t="n">
        <f aca="false">T59</f>
        <v>2939.4392</v>
      </c>
      <c r="I59" s="56" t="n">
        <f aca="false">V59</f>
        <v>42.0935</v>
      </c>
      <c r="J59" s="56" t="n">
        <f aca="false">T59</f>
        <v>2939.4392</v>
      </c>
      <c r="K59" s="56" t="n">
        <f aca="false">W59</f>
        <v>42.9294</v>
      </c>
      <c r="L59" s="55" t="n">
        <v>2902.5832</v>
      </c>
      <c r="M59" s="55" t="n">
        <v>37.9031</v>
      </c>
      <c r="N59" s="55" t="n">
        <v>42.3866</v>
      </c>
      <c r="O59" s="55" t="n">
        <v>43.2749</v>
      </c>
      <c r="P59" s="55" t="n">
        <v>1268</v>
      </c>
      <c r="Q59" s="48" t="n">
        <v>5.5</v>
      </c>
      <c r="R59" s="55" t="n">
        <f aca="false">P59/3600</f>
        <v>0.352222222222222</v>
      </c>
      <c r="S59" s="57"/>
      <c r="T59" s="55" t="n">
        <v>2939.4392</v>
      </c>
      <c r="U59" s="55" t="n">
        <v>37.9947</v>
      </c>
      <c r="V59" s="55" t="n">
        <v>42.0935</v>
      </c>
      <c r="W59" s="55" t="n">
        <v>42.9294</v>
      </c>
      <c r="X59" s="55" t="n">
        <v>1345.8</v>
      </c>
      <c r="Y59" s="55" t="n">
        <v>5.14</v>
      </c>
      <c r="Z59" s="55" t="n">
        <f aca="false">X59/3600</f>
        <v>0.373833333333333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986.5152</v>
      </c>
      <c r="E60" s="46" t="n">
        <f aca="false">N60</f>
        <v>40.6301</v>
      </c>
      <c r="F60" s="46" t="n">
        <f aca="false">L60</f>
        <v>986.5152</v>
      </c>
      <c r="G60" s="46" t="n">
        <f aca="false">O60</f>
        <v>41.4411</v>
      </c>
      <c r="H60" s="46" t="n">
        <f aca="false">T60</f>
        <v>991.1072</v>
      </c>
      <c r="I60" s="46" t="n">
        <f aca="false">V60</f>
        <v>40.322</v>
      </c>
      <c r="J60" s="46" t="n">
        <f aca="false">T60</f>
        <v>991.1072</v>
      </c>
      <c r="K60" s="46" t="n">
        <f aca="false">W60</f>
        <v>41.0819</v>
      </c>
      <c r="L60" s="47" t="n">
        <v>986.5152</v>
      </c>
      <c r="M60" s="47" t="n">
        <v>33.8533</v>
      </c>
      <c r="N60" s="47" t="n">
        <v>40.6301</v>
      </c>
      <c r="O60" s="47" t="n">
        <v>41.4411</v>
      </c>
      <c r="P60" s="47" t="n">
        <v>985.5</v>
      </c>
      <c r="Q60" s="48" t="n">
        <v>3.9</v>
      </c>
      <c r="R60" s="47" t="n">
        <f aca="false">P60/3600</f>
        <v>0.27375</v>
      </c>
      <c r="S60" s="49"/>
      <c r="T60" s="47" t="n">
        <v>991.1072</v>
      </c>
      <c r="U60" s="47" t="n">
        <v>33.8081</v>
      </c>
      <c r="V60" s="47" t="n">
        <v>40.322</v>
      </c>
      <c r="W60" s="47" t="n">
        <v>41.0819</v>
      </c>
      <c r="X60" s="47" t="n">
        <v>985.5</v>
      </c>
      <c r="Y60" s="47" t="n">
        <v>3.65</v>
      </c>
      <c r="Z60" s="47" t="n">
        <f aca="false">X60/3600</f>
        <v>0.27375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59.4336</v>
      </c>
      <c r="E61" s="46" t="n">
        <f aca="false">N61</f>
        <v>39.0169</v>
      </c>
      <c r="F61" s="46" t="n">
        <f aca="false">L61</f>
        <v>359.4336</v>
      </c>
      <c r="G61" s="46" t="n">
        <f aca="false">O61</f>
        <v>39.7608</v>
      </c>
      <c r="H61" s="46" t="n">
        <f aca="false">T61</f>
        <v>359.6576</v>
      </c>
      <c r="I61" s="46" t="n">
        <f aca="false">V61</f>
        <v>38.6679</v>
      </c>
      <c r="J61" s="46" t="n">
        <f aca="false">T61</f>
        <v>359.6576</v>
      </c>
      <c r="K61" s="46" t="n">
        <f aca="false">W61</f>
        <v>39.3946</v>
      </c>
      <c r="L61" s="47" t="n">
        <v>359.4336</v>
      </c>
      <c r="M61" s="47" t="n">
        <v>30.8582</v>
      </c>
      <c r="N61" s="47" t="n">
        <v>39.0169</v>
      </c>
      <c r="O61" s="47" t="n">
        <v>39.7608</v>
      </c>
      <c r="P61" s="47" t="n">
        <v>817.5</v>
      </c>
      <c r="Q61" s="48" t="n">
        <v>3</v>
      </c>
      <c r="R61" s="47" t="n">
        <f aca="false">P61/3600</f>
        <v>0.227083333333333</v>
      </c>
      <c r="S61" s="49"/>
      <c r="T61" s="47" t="n">
        <v>359.6576</v>
      </c>
      <c r="U61" s="47" t="n">
        <v>30.6837</v>
      </c>
      <c r="V61" s="47" t="n">
        <v>38.6679</v>
      </c>
      <c r="W61" s="47" t="n">
        <v>39.3946</v>
      </c>
      <c r="X61" s="47" t="n">
        <v>862.5</v>
      </c>
      <c r="Y61" s="47" t="n">
        <v>2.8</v>
      </c>
      <c r="Z61" s="47" t="n">
        <f aca="false">X61/3600</f>
        <v>0.239583333333333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8.3456</v>
      </c>
      <c r="E62" s="53" t="n">
        <f aca="false">N62</f>
        <v>37.6969</v>
      </c>
      <c r="F62" s="53" t="n">
        <f aca="false">L62</f>
        <v>138.3456</v>
      </c>
      <c r="G62" s="53" t="n">
        <f aca="false">O62</f>
        <v>38.3951</v>
      </c>
      <c r="H62" s="53" t="n">
        <f aca="false">T62</f>
        <v>133.3392</v>
      </c>
      <c r="I62" s="53" t="n">
        <f aca="false">V62</f>
        <v>36.9402</v>
      </c>
      <c r="J62" s="53" t="n">
        <f aca="false">T62</f>
        <v>133.3392</v>
      </c>
      <c r="K62" s="53" t="n">
        <f aca="false">W62</f>
        <v>37.3218</v>
      </c>
      <c r="L62" s="54" t="n">
        <v>138.3456</v>
      </c>
      <c r="M62" s="54" t="n">
        <v>27.9642</v>
      </c>
      <c r="N62" s="54" t="n">
        <v>37.6969</v>
      </c>
      <c r="O62" s="54" t="n">
        <v>38.3951</v>
      </c>
      <c r="P62" s="54" t="n">
        <v>741.8</v>
      </c>
      <c r="Q62" s="54" t="n">
        <v>2.6</v>
      </c>
      <c r="R62" s="54" t="n">
        <f aca="false">P62/3600</f>
        <v>0.206055555555556</v>
      </c>
      <c r="S62" s="52"/>
      <c r="T62" s="54" t="n">
        <v>133.3392</v>
      </c>
      <c r="U62" s="54" t="n">
        <v>27.7198</v>
      </c>
      <c r="V62" s="54" t="n">
        <v>36.9402</v>
      </c>
      <c r="W62" s="54" t="n">
        <v>37.3218</v>
      </c>
      <c r="X62" s="54" t="n">
        <v>770.3</v>
      </c>
      <c r="Y62" s="54" t="n">
        <v>2.44</v>
      </c>
      <c r="Z62" s="54" t="n">
        <f aca="false">X62/3600</f>
        <v>0.213972222222222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246.088</v>
      </c>
      <c r="E63" s="58" t="n">
        <f aca="false">N63</f>
        <v>40.4877</v>
      </c>
      <c r="F63" s="58" t="n">
        <f aca="false">L63</f>
        <v>2246.088</v>
      </c>
      <c r="G63" s="58" t="n">
        <f aca="false">O63</f>
        <v>41.2033</v>
      </c>
      <c r="H63" s="58" t="n">
        <f aca="false">T63</f>
        <v>2273.728</v>
      </c>
      <c r="I63" s="58" t="n">
        <f aca="false">V63</f>
        <v>40.2412</v>
      </c>
      <c r="J63" s="58" t="n">
        <f aca="false">T63</f>
        <v>2273.728</v>
      </c>
      <c r="K63" s="58" t="n">
        <f aca="false">W63</f>
        <v>40.9087</v>
      </c>
      <c r="L63" s="55" t="n">
        <v>2246.088</v>
      </c>
      <c r="M63" s="55" t="n">
        <v>37.7493</v>
      </c>
      <c r="N63" s="55" t="n">
        <v>40.4877</v>
      </c>
      <c r="O63" s="55" t="n">
        <v>41.2033</v>
      </c>
      <c r="P63" s="55" t="n">
        <v>1058.4</v>
      </c>
      <c r="Q63" s="48" t="n">
        <v>4.4</v>
      </c>
      <c r="R63" s="55" t="n">
        <f aca="false">P63/3600</f>
        <v>0.294</v>
      </c>
      <c r="S63" s="57"/>
      <c r="T63" s="55" t="n">
        <v>2273.728</v>
      </c>
      <c r="U63" s="55" t="n">
        <v>37.7896</v>
      </c>
      <c r="V63" s="55" t="n">
        <v>40.2412</v>
      </c>
      <c r="W63" s="55" t="n">
        <v>40.9087</v>
      </c>
      <c r="X63" s="55" t="n">
        <v>1074.5</v>
      </c>
      <c r="Y63" s="55" t="n">
        <v>4.22</v>
      </c>
      <c r="Z63" s="55" t="n">
        <f aca="false">X63/3600</f>
        <v>0.298472222222222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910.04</v>
      </c>
      <c r="E64" s="59" t="n">
        <f aca="false">N64</f>
        <v>37.8529</v>
      </c>
      <c r="F64" s="59" t="n">
        <f aca="false">L64</f>
        <v>910.04</v>
      </c>
      <c r="G64" s="59" t="n">
        <f aca="false">O64</f>
        <v>38.5093</v>
      </c>
      <c r="H64" s="59" t="n">
        <f aca="false">T64</f>
        <v>903.6024</v>
      </c>
      <c r="I64" s="59" t="n">
        <f aca="false">V64</f>
        <v>37.5043</v>
      </c>
      <c r="J64" s="59" t="n">
        <f aca="false">T64</f>
        <v>903.6024</v>
      </c>
      <c r="K64" s="59" t="n">
        <f aca="false">W64</f>
        <v>38.075</v>
      </c>
      <c r="L64" s="47" t="n">
        <v>910.04</v>
      </c>
      <c r="M64" s="47" t="n">
        <v>34.0391</v>
      </c>
      <c r="N64" s="47" t="n">
        <v>37.8529</v>
      </c>
      <c r="O64" s="47" t="n">
        <v>38.5093</v>
      </c>
      <c r="P64" s="47" t="n">
        <v>838.2</v>
      </c>
      <c r="Q64" s="48" t="n">
        <v>3.3</v>
      </c>
      <c r="R64" s="47" t="n">
        <f aca="false">P64/3600</f>
        <v>0.232833333333333</v>
      </c>
      <c r="S64" s="49"/>
      <c r="T64" s="47" t="n">
        <v>903.6024</v>
      </c>
      <c r="U64" s="47" t="n">
        <v>33.9666</v>
      </c>
      <c r="V64" s="47" t="n">
        <v>37.5043</v>
      </c>
      <c r="W64" s="47" t="n">
        <v>38.075</v>
      </c>
      <c r="X64" s="47" t="n">
        <v>849.2</v>
      </c>
      <c r="Y64" s="47" t="n">
        <v>3.11</v>
      </c>
      <c r="Z64" s="47" t="n">
        <f aca="false">X64/3600</f>
        <v>0.235888888888889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8.8936</v>
      </c>
      <c r="E65" s="59" t="n">
        <f aca="false">N65</f>
        <v>35.5498</v>
      </c>
      <c r="F65" s="59" t="n">
        <f aca="false">L65</f>
        <v>378.8936</v>
      </c>
      <c r="G65" s="59" t="n">
        <f aca="false">O65</f>
        <v>36.1933</v>
      </c>
      <c r="H65" s="59" t="n">
        <f aca="false">T65</f>
        <v>369.2328</v>
      </c>
      <c r="I65" s="59" t="n">
        <f aca="false">V65</f>
        <v>35.0873</v>
      </c>
      <c r="J65" s="59" t="n">
        <f aca="false">T65</f>
        <v>369.2328</v>
      </c>
      <c r="K65" s="59" t="n">
        <f aca="false">W65</f>
        <v>35.6416</v>
      </c>
      <c r="L65" s="47" t="n">
        <v>378.8936</v>
      </c>
      <c r="M65" s="47" t="n">
        <v>30.6907</v>
      </c>
      <c r="N65" s="47" t="n">
        <v>35.5498</v>
      </c>
      <c r="O65" s="47" t="n">
        <v>36.1933</v>
      </c>
      <c r="P65" s="47" t="n">
        <v>715.4</v>
      </c>
      <c r="Q65" s="48" t="n">
        <v>2.6</v>
      </c>
      <c r="R65" s="47" t="n">
        <f aca="false">P65/3600</f>
        <v>0.198722222222222</v>
      </c>
      <c r="S65" s="49"/>
      <c r="T65" s="47" t="n">
        <v>369.2328</v>
      </c>
      <c r="U65" s="47" t="n">
        <v>30.5314</v>
      </c>
      <c r="V65" s="47" t="n">
        <v>35.0873</v>
      </c>
      <c r="W65" s="47" t="n">
        <v>35.6416</v>
      </c>
      <c r="X65" s="47" t="n">
        <v>732.3</v>
      </c>
      <c r="Y65" s="47" t="n">
        <v>2.47</v>
      </c>
      <c r="Z65" s="47" t="n">
        <f aca="false">X65/3600</f>
        <v>0.203416666666667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5.808</v>
      </c>
      <c r="E66" s="60" t="n">
        <f aca="false">N66</f>
        <v>33.4625</v>
      </c>
      <c r="F66" s="60" t="n">
        <f aca="false">L66</f>
        <v>155.808</v>
      </c>
      <c r="G66" s="60" t="n">
        <f aca="false">O66</f>
        <v>34.0895</v>
      </c>
      <c r="H66" s="60" t="n">
        <f aca="false">T66</f>
        <v>148.528</v>
      </c>
      <c r="I66" s="60" t="n">
        <f aca="false">V66</f>
        <v>32.8505</v>
      </c>
      <c r="J66" s="60" t="n">
        <f aca="false">T66</f>
        <v>148.528</v>
      </c>
      <c r="K66" s="60" t="n">
        <f aca="false">W66</f>
        <v>33.3874</v>
      </c>
      <c r="L66" s="54" t="n">
        <v>155.808</v>
      </c>
      <c r="M66" s="54" t="n">
        <v>27.6857</v>
      </c>
      <c r="N66" s="54" t="n">
        <v>33.4625</v>
      </c>
      <c r="O66" s="54" t="n">
        <v>34.0895</v>
      </c>
      <c r="P66" s="54" t="n">
        <v>639.6</v>
      </c>
      <c r="Q66" s="54" t="n">
        <v>2.2</v>
      </c>
      <c r="R66" s="54" t="n">
        <f aca="false">P66/3600</f>
        <v>0.177666666666667</v>
      </c>
      <c r="S66" s="52"/>
      <c r="T66" s="54" t="n">
        <v>148.528</v>
      </c>
      <c r="U66" s="54" t="n">
        <v>27.501</v>
      </c>
      <c r="V66" s="54" t="n">
        <v>32.8505</v>
      </c>
      <c r="W66" s="54" t="n">
        <v>33.3874</v>
      </c>
      <c r="X66" s="54" t="n">
        <v>648.2</v>
      </c>
      <c r="Y66" s="54" t="n">
        <v>2.04</v>
      </c>
      <c r="Z66" s="54" t="n">
        <f aca="false">X66/3600</f>
        <v>0.180055555555556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42.2136</v>
      </c>
      <c r="E67" s="56" t="n">
        <f aca="false">N67</f>
        <v>41.2101</v>
      </c>
      <c r="F67" s="56" t="n">
        <f aca="false">L67</f>
        <v>1442.2136</v>
      </c>
      <c r="G67" s="56" t="n">
        <f aca="false">O67</f>
        <v>42.2037</v>
      </c>
      <c r="H67" s="56" t="n">
        <f aca="false">T67</f>
        <v>1450.4368</v>
      </c>
      <c r="I67" s="56" t="n">
        <f aca="false">V67</f>
        <v>40.9376</v>
      </c>
      <c r="J67" s="56" t="n">
        <f aca="false">T67</f>
        <v>1450.4368</v>
      </c>
      <c r="K67" s="56" t="n">
        <f aca="false">W67</f>
        <v>41.9151</v>
      </c>
      <c r="L67" s="55" t="n">
        <v>1442.2136</v>
      </c>
      <c r="M67" s="55" t="n">
        <v>39.5942</v>
      </c>
      <c r="N67" s="55" t="n">
        <v>41.2101</v>
      </c>
      <c r="O67" s="55" t="n">
        <v>42.2037</v>
      </c>
      <c r="P67" s="55" t="n">
        <v>758.7</v>
      </c>
      <c r="Q67" s="48" t="n">
        <v>3</v>
      </c>
      <c r="R67" s="55" t="n">
        <f aca="false">P67/3600</f>
        <v>0.21075</v>
      </c>
      <c r="S67" s="57"/>
      <c r="T67" s="55" t="n">
        <v>1450.4368</v>
      </c>
      <c r="U67" s="55" t="n">
        <v>39.6758</v>
      </c>
      <c r="V67" s="55" t="n">
        <v>40.9376</v>
      </c>
      <c r="W67" s="55" t="n">
        <v>41.9151</v>
      </c>
      <c r="X67" s="55" t="n">
        <v>738.7</v>
      </c>
      <c r="Y67" s="55" t="n">
        <v>2.89</v>
      </c>
      <c r="Z67" s="55" t="n">
        <f aca="false">X67/3600</f>
        <v>0.205194444444444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3.4784</v>
      </c>
      <c r="E68" s="46" t="n">
        <f aca="false">N68</f>
        <v>38.3693</v>
      </c>
      <c r="F68" s="46" t="n">
        <f aca="false">L68</f>
        <v>683.4784</v>
      </c>
      <c r="G68" s="46" t="n">
        <f aca="false">O68</f>
        <v>39.4809</v>
      </c>
      <c r="H68" s="46" t="n">
        <f aca="false">T68</f>
        <v>671.4016</v>
      </c>
      <c r="I68" s="46" t="n">
        <f aca="false">V68</f>
        <v>38.007</v>
      </c>
      <c r="J68" s="46" t="n">
        <f aca="false">T68</f>
        <v>671.4016</v>
      </c>
      <c r="K68" s="46" t="n">
        <f aca="false">W68</f>
        <v>39.0934</v>
      </c>
      <c r="L68" s="47" t="n">
        <v>683.4784</v>
      </c>
      <c r="M68" s="47" t="n">
        <v>35.6265</v>
      </c>
      <c r="N68" s="47" t="n">
        <v>38.3693</v>
      </c>
      <c r="O68" s="47" t="n">
        <v>39.4809</v>
      </c>
      <c r="P68" s="47" t="n">
        <v>623.1</v>
      </c>
      <c r="Q68" s="48" t="n">
        <v>2.4</v>
      </c>
      <c r="R68" s="47" t="n">
        <f aca="false">P68/3600</f>
        <v>0.173083333333333</v>
      </c>
      <c r="S68" s="49"/>
      <c r="T68" s="47" t="n">
        <v>671.4016</v>
      </c>
      <c r="U68" s="47" t="n">
        <v>35.6371</v>
      </c>
      <c r="V68" s="47" t="n">
        <v>38.007</v>
      </c>
      <c r="W68" s="47" t="n">
        <v>39.0934</v>
      </c>
      <c r="X68" s="47" t="n">
        <v>627.8</v>
      </c>
      <c r="Y68" s="47" t="n">
        <v>2.32</v>
      </c>
      <c r="Z68" s="47" t="n">
        <f aca="false">X68/3600</f>
        <v>0.174388888888889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19.2216</v>
      </c>
      <c r="E69" s="46" t="n">
        <f aca="false">N69</f>
        <v>36.0526</v>
      </c>
      <c r="F69" s="46" t="n">
        <f aca="false">L69</f>
        <v>319.2216</v>
      </c>
      <c r="G69" s="46" t="n">
        <f aca="false">O69</f>
        <v>37.1083</v>
      </c>
      <c r="H69" s="46" t="n">
        <f aca="false">T69</f>
        <v>308.9984</v>
      </c>
      <c r="I69" s="46" t="n">
        <f aca="false">V69</f>
        <v>35.5539</v>
      </c>
      <c r="J69" s="46" t="n">
        <f aca="false">T69</f>
        <v>308.9984</v>
      </c>
      <c r="K69" s="46" t="n">
        <f aca="false">W69</f>
        <v>36.5734</v>
      </c>
      <c r="L69" s="47" t="n">
        <v>319.2216</v>
      </c>
      <c r="M69" s="47" t="n">
        <v>32.118</v>
      </c>
      <c r="N69" s="47" t="n">
        <v>36.0526</v>
      </c>
      <c r="O69" s="47" t="n">
        <v>37.1083</v>
      </c>
      <c r="P69" s="47" t="n">
        <v>534.5</v>
      </c>
      <c r="Q69" s="48" t="n">
        <v>2</v>
      </c>
      <c r="R69" s="47" t="n">
        <f aca="false">P69/3600</f>
        <v>0.148472222222222</v>
      </c>
      <c r="S69" s="49"/>
      <c r="T69" s="47" t="n">
        <v>308.9984</v>
      </c>
      <c r="U69" s="47" t="n">
        <v>32.0556</v>
      </c>
      <c r="V69" s="47" t="n">
        <v>35.5539</v>
      </c>
      <c r="W69" s="47" t="n">
        <v>36.5734</v>
      </c>
      <c r="X69" s="47" t="n">
        <v>532.9</v>
      </c>
      <c r="Y69" s="47" t="n">
        <v>1.88</v>
      </c>
      <c r="Z69" s="47" t="n">
        <f aca="false">X69/3600</f>
        <v>0.148027777777778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8.192</v>
      </c>
      <c r="E70" s="61" t="n">
        <f aca="false">N70</f>
        <v>33.9458</v>
      </c>
      <c r="F70" s="61" t="n">
        <f aca="false">L70</f>
        <v>148.192</v>
      </c>
      <c r="G70" s="61" t="n">
        <f aca="false">O70</f>
        <v>34.9202</v>
      </c>
      <c r="H70" s="61" t="n">
        <f aca="false">T70</f>
        <v>141.4736</v>
      </c>
      <c r="I70" s="61" t="n">
        <f aca="false">V70</f>
        <v>33.2315</v>
      </c>
      <c r="J70" s="61" t="n">
        <f aca="false">T70</f>
        <v>141.4736</v>
      </c>
      <c r="K70" s="61" t="n">
        <f aca="false">W70</f>
        <v>34.0988</v>
      </c>
      <c r="L70" s="54" t="n">
        <v>148.192</v>
      </c>
      <c r="M70" s="54" t="n">
        <v>29.2825</v>
      </c>
      <c r="N70" s="54" t="n">
        <v>33.9458</v>
      </c>
      <c r="O70" s="54" t="n">
        <v>34.9202</v>
      </c>
      <c r="P70" s="54" t="n">
        <v>471.4</v>
      </c>
      <c r="Q70" s="54" t="n">
        <v>1.7</v>
      </c>
      <c r="R70" s="54" t="n">
        <f aca="false">P70/3600</f>
        <v>0.130944444444444</v>
      </c>
      <c r="S70" s="52"/>
      <c r="T70" s="54" t="n">
        <v>141.4736</v>
      </c>
      <c r="U70" s="54" t="n">
        <v>29.2029</v>
      </c>
      <c r="V70" s="54" t="n">
        <v>33.2315</v>
      </c>
      <c r="W70" s="54" t="n">
        <v>34.0988</v>
      </c>
      <c r="X70" s="54" t="n">
        <v>464.3</v>
      </c>
      <c r="Y70" s="54" t="n">
        <v>1.58</v>
      </c>
      <c r="Z70" s="54" t="n">
        <f aca="false">X70/3600</f>
        <v>0.128972222222222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345.5408</v>
      </c>
      <c r="E71" s="58" t="n">
        <f aca="false">N71</f>
        <v>46.3787</v>
      </c>
      <c r="F71" s="58" t="n">
        <f aca="false">L71</f>
        <v>2345.5408</v>
      </c>
      <c r="G71" s="58" t="n">
        <f aca="false">O71</f>
        <v>47.3622</v>
      </c>
      <c r="H71" s="58" t="n">
        <f aca="false">T71</f>
        <v>2404.5112</v>
      </c>
      <c r="I71" s="58" t="n">
        <f aca="false">V71</f>
        <v>46.3235</v>
      </c>
      <c r="J71" s="58" t="n">
        <f aca="false">T71</f>
        <v>2404.5112</v>
      </c>
      <c r="K71" s="58" t="n">
        <f aca="false">W71</f>
        <v>47.2825</v>
      </c>
      <c r="L71" s="55" t="n">
        <v>2345.5408</v>
      </c>
      <c r="M71" s="55" t="n">
        <v>43.1036</v>
      </c>
      <c r="N71" s="55" t="n">
        <v>46.3787</v>
      </c>
      <c r="O71" s="55" t="n">
        <v>47.3622</v>
      </c>
      <c r="P71" s="55" t="n">
        <v>7171.8</v>
      </c>
      <c r="Q71" s="48" t="n">
        <v>20.7</v>
      </c>
      <c r="R71" s="55" t="n">
        <f aca="false">P71/3600</f>
        <v>1.99216666666667</v>
      </c>
      <c r="S71" s="57"/>
      <c r="T71" s="55" t="n">
        <v>2404.5112</v>
      </c>
      <c r="U71" s="55" t="n">
        <v>43.0443</v>
      </c>
      <c r="V71" s="55" t="n">
        <v>46.3235</v>
      </c>
      <c r="W71" s="55" t="n">
        <v>47.2825</v>
      </c>
      <c r="X71" s="55" t="n">
        <v>7254.7</v>
      </c>
      <c r="Y71" s="55" t="n">
        <v>19.62</v>
      </c>
      <c r="Z71" s="55" t="n">
        <f aca="false">X71/3600</f>
        <v>2.01519444444444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24.5992</v>
      </c>
      <c r="E72" s="59" t="n">
        <f aca="false">N72</f>
        <v>45.2665</v>
      </c>
      <c r="F72" s="59" t="n">
        <f aca="false">L72</f>
        <v>824.5992</v>
      </c>
      <c r="G72" s="59" t="n">
        <f aca="false">O72</f>
        <v>45.9148</v>
      </c>
      <c r="H72" s="59" t="n">
        <f aca="false">T72</f>
        <v>823.9056</v>
      </c>
      <c r="I72" s="59" t="n">
        <f aca="false">V72</f>
        <v>45.0921</v>
      </c>
      <c r="J72" s="59" t="n">
        <f aca="false">T72</f>
        <v>823.9056</v>
      </c>
      <c r="K72" s="59" t="n">
        <f aca="false">W72</f>
        <v>45.7169</v>
      </c>
      <c r="L72" s="47" t="n">
        <v>824.5992</v>
      </c>
      <c r="M72" s="47" t="n">
        <v>40.8531</v>
      </c>
      <c r="N72" s="47" t="n">
        <v>45.2665</v>
      </c>
      <c r="O72" s="47" t="n">
        <v>45.9148</v>
      </c>
      <c r="P72" s="47" t="n">
        <v>6610.2</v>
      </c>
      <c r="Q72" s="48" t="n">
        <v>17.7</v>
      </c>
      <c r="R72" s="47" t="n">
        <f aca="false">P72/3600</f>
        <v>1.83616666666667</v>
      </c>
      <c r="S72" s="49"/>
      <c r="T72" s="47" t="n">
        <v>823.9056</v>
      </c>
      <c r="U72" s="47" t="n">
        <v>40.763</v>
      </c>
      <c r="V72" s="47" t="n">
        <v>45.0921</v>
      </c>
      <c r="W72" s="47" t="n">
        <v>45.7169</v>
      </c>
      <c r="X72" s="47" t="n">
        <v>7192.9</v>
      </c>
      <c r="Y72" s="47" t="n">
        <v>15.76</v>
      </c>
      <c r="Z72" s="47" t="n">
        <f aca="false">X72/3600</f>
        <v>1.99802777777778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81.6648</v>
      </c>
      <c r="E73" s="59" t="n">
        <f aca="false">N73</f>
        <v>43.9131</v>
      </c>
      <c r="F73" s="59" t="n">
        <f aca="false">L73</f>
        <v>381.6648</v>
      </c>
      <c r="G73" s="59" t="n">
        <f aca="false">O73</f>
        <v>44.2141</v>
      </c>
      <c r="H73" s="59" t="n">
        <f aca="false">T73</f>
        <v>376.8272</v>
      </c>
      <c r="I73" s="59" t="n">
        <f aca="false">V73</f>
        <v>43.4978</v>
      </c>
      <c r="J73" s="59" t="n">
        <f aca="false">T73</f>
        <v>376.8272</v>
      </c>
      <c r="K73" s="59" t="n">
        <f aca="false">W73</f>
        <v>43.787</v>
      </c>
      <c r="L73" s="47" t="n">
        <v>381.6648</v>
      </c>
      <c r="M73" s="47" t="n">
        <v>38.4021</v>
      </c>
      <c r="N73" s="47" t="n">
        <v>43.9131</v>
      </c>
      <c r="O73" s="47" t="n">
        <v>44.2141</v>
      </c>
      <c r="P73" s="47" t="n">
        <v>6193.4</v>
      </c>
      <c r="Q73" s="48" t="n">
        <v>15.7</v>
      </c>
      <c r="R73" s="47" t="n">
        <f aca="false">P73/3600</f>
        <v>1.72038888888889</v>
      </c>
      <c r="S73" s="49"/>
      <c r="T73" s="47" t="n">
        <v>376.8272</v>
      </c>
      <c r="U73" s="47" t="n">
        <v>38.3157</v>
      </c>
      <c r="V73" s="47" t="n">
        <v>43.4978</v>
      </c>
      <c r="W73" s="47" t="n">
        <v>43.787</v>
      </c>
      <c r="X73" s="47" t="n">
        <v>6260.1</v>
      </c>
      <c r="Y73" s="47" t="n">
        <v>14.4</v>
      </c>
      <c r="Z73" s="47" t="n">
        <f aca="false">X73/3600</f>
        <v>1.73891666666667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1.8192</v>
      </c>
      <c r="E74" s="60" t="n">
        <f aca="false">N74</f>
        <v>42.5025</v>
      </c>
      <c r="F74" s="60" t="n">
        <f aca="false">L74</f>
        <v>201.8192</v>
      </c>
      <c r="G74" s="60" t="n">
        <f aca="false">O74</f>
        <v>42.6335</v>
      </c>
      <c r="H74" s="60" t="n">
        <f aca="false">T74</f>
        <v>193.46</v>
      </c>
      <c r="I74" s="60" t="n">
        <f aca="false">V74</f>
        <v>41.463</v>
      </c>
      <c r="J74" s="60" t="n">
        <f aca="false">T74</f>
        <v>193.46</v>
      </c>
      <c r="K74" s="60" t="n">
        <f aca="false">W74</f>
        <v>41.513</v>
      </c>
      <c r="L74" s="54" t="n">
        <v>201.8192</v>
      </c>
      <c r="M74" s="54" t="n">
        <v>35.71</v>
      </c>
      <c r="N74" s="54" t="n">
        <v>42.5025</v>
      </c>
      <c r="O74" s="54" t="n">
        <v>42.6335</v>
      </c>
      <c r="P74" s="54" t="n">
        <v>6254.1</v>
      </c>
      <c r="Q74" s="54" t="n">
        <v>14.8</v>
      </c>
      <c r="R74" s="54" t="n">
        <f aca="false">P74/3600</f>
        <v>1.73725</v>
      </c>
      <c r="S74" s="52"/>
      <c r="T74" s="54" t="n">
        <v>193.46</v>
      </c>
      <c r="U74" s="54" t="n">
        <v>35.6197</v>
      </c>
      <c r="V74" s="54" t="n">
        <v>41.463</v>
      </c>
      <c r="W74" s="54" t="n">
        <v>41.513</v>
      </c>
      <c r="X74" s="54" t="n">
        <v>6179.4</v>
      </c>
      <c r="Y74" s="54" t="n">
        <v>13.64</v>
      </c>
      <c r="Z74" s="54" t="n">
        <f aca="false">X74/3600</f>
        <v>1.7165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3382.8392</v>
      </c>
      <c r="E75" s="56" t="n">
        <f aca="false">N75</f>
        <v>48.0398</v>
      </c>
      <c r="F75" s="56" t="n">
        <f aca="false">L75</f>
        <v>3382.8392</v>
      </c>
      <c r="G75" s="56" t="n">
        <f aca="false">O75</f>
        <v>47.6893</v>
      </c>
      <c r="H75" s="56" t="n">
        <f aca="false">T75</f>
        <v>3528.5008</v>
      </c>
      <c r="I75" s="56" t="n">
        <f aca="false">V75</f>
        <v>47.935</v>
      </c>
      <c r="J75" s="56" t="n">
        <f aca="false">T75</f>
        <v>3528.5008</v>
      </c>
      <c r="K75" s="56" t="n">
        <f aca="false">W75</f>
        <v>47.6014</v>
      </c>
      <c r="L75" s="55" t="n">
        <v>3382.8392</v>
      </c>
      <c r="M75" s="55" t="n">
        <v>42.8295</v>
      </c>
      <c r="N75" s="55" t="n">
        <v>48.0398</v>
      </c>
      <c r="O75" s="55" t="n">
        <v>47.6893</v>
      </c>
      <c r="P75" s="55" t="n">
        <v>7252</v>
      </c>
      <c r="Q75" s="48" t="n">
        <v>21.2</v>
      </c>
      <c r="R75" s="55" t="n">
        <f aca="false">P75/3600</f>
        <v>2.01444444444444</v>
      </c>
      <c r="S75" s="57"/>
      <c r="T75" s="55" t="n">
        <v>3528.5008</v>
      </c>
      <c r="U75" s="55" t="n">
        <v>42.8226</v>
      </c>
      <c r="V75" s="55" t="n">
        <v>47.935</v>
      </c>
      <c r="W75" s="55" t="n">
        <v>47.6014</v>
      </c>
      <c r="X75" s="55" t="n">
        <v>7507.5</v>
      </c>
      <c r="Y75" s="55" t="n">
        <v>19.7</v>
      </c>
      <c r="Z75" s="55" t="n">
        <f aca="false">X75/3600</f>
        <v>2.08541666666667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068.4616</v>
      </c>
      <c r="E76" s="46" t="n">
        <f aca="false">N76</f>
        <v>46.6606</v>
      </c>
      <c r="F76" s="46" t="n">
        <f aca="false">L76</f>
        <v>1068.4616</v>
      </c>
      <c r="G76" s="46" t="n">
        <f aca="false">O76</f>
        <v>46.0331</v>
      </c>
      <c r="H76" s="46" t="n">
        <f aca="false">T76</f>
        <v>1086.5272</v>
      </c>
      <c r="I76" s="46" t="n">
        <f aca="false">V76</f>
        <v>46.5124</v>
      </c>
      <c r="J76" s="46" t="n">
        <f aca="false">T76</f>
        <v>1086.5272</v>
      </c>
      <c r="K76" s="46" t="n">
        <f aca="false">W76</f>
        <v>45.7537</v>
      </c>
      <c r="L76" s="47" t="n">
        <v>1068.4616</v>
      </c>
      <c r="M76" s="47" t="n">
        <v>40.441</v>
      </c>
      <c r="N76" s="47" t="n">
        <v>46.6606</v>
      </c>
      <c r="O76" s="47" t="n">
        <v>46.0331</v>
      </c>
      <c r="P76" s="47" t="n">
        <v>6550.8</v>
      </c>
      <c r="Q76" s="48" t="n">
        <v>17.2</v>
      </c>
      <c r="R76" s="47" t="n">
        <f aca="false">P76/3600</f>
        <v>1.81966666666667</v>
      </c>
      <c r="S76" s="49"/>
      <c r="T76" s="47" t="n">
        <v>1086.5272</v>
      </c>
      <c r="U76" s="47" t="n">
        <v>40.3615</v>
      </c>
      <c r="V76" s="47" t="n">
        <v>46.5124</v>
      </c>
      <c r="W76" s="47" t="n">
        <v>45.7537</v>
      </c>
      <c r="X76" s="47" t="n">
        <v>6658.1</v>
      </c>
      <c r="Y76" s="47" t="n">
        <v>15.91</v>
      </c>
      <c r="Z76" s="47" t="n">
        <f aca="false">X76/3600</f>
        <v>1.84947222222222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75.7584</v>
      </c>
      <c r="E77" s="46" t="n">
        <f aca="false">N77</f>
        <v>45.4795</v>
      </c>
      <c r="F77" s="46" t="n">
        <f aca="false">L77</f>
        <v>475.7584</v>
      </c>
      <c r="G77" s="46" t="n">
        <f aca="false">O77</f>
        <v>44.1686</v>
      </c>
      <c r="H77" s="46" t="n">
        <f aca="false">T77</f>
        <v>471.5496</v>
      </c>
      <c r="I77" s="46" t="n">
        <f aca="false">V77</f>
        <v>45.0703</v>
      </c>
      <c r="J77" s="46" t="n">
        <f aca="false">T77</f>
        <v>471.5496</v>
      </c>
      <c r="K77" s="46" t="n">
        <f aca="false">W77</f>
        <v>43.6035</v>
      </c>
      <c r="L77" s="47" t="n">
        <v>475.7584</v>
      </c>
      <c r="M77" s="47" t="n">
        <v>37.935</v>
      </c>
      <c r="N77" s="47" t="n">
        <v>45.4795</v>
      </c>
      <c r="O77" s="47" t="n">
        <v>44.1686</v>
      </c>
      <c r="P77" s="47" t="n">
        <v>6222.8</v>
      </c>
      <c r="Q77" s="48" t="n">
        <v>15.6</v>
      </c>
      <c r="R77" s="47" t="n">
        <f aca="false">P77/3600</f>
        <v>1.72855555555556</v>
      </c>
      <c r="S77" s="49"/>
      <c r="T77" s="47" t="n">
        <v>471.5496</v>
      </c>
      <c r="U77" s="47" t="n">
        <v>37.842</v>
      </c>
      <c r="V77" s="47" t="n">
        <v>45.0703</v>
      </c>
      <c r="W77" s="47" t="n">
        <v>43.6035</v>
      </c>
      <c r="X77" s="47" t="n">
        <v>6332.2</v>
      </c>
      <c r="Y77" s="47" t="n">
        <v>14.49</v>
      </c>
      <c r="Z77" s="47" t="n">
        <f aca="false">X77/3600</f>
        <v>1.75894444444444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6.1072</v>
      </c>
      <c r="E78" s="53" t="n">
        <f aca="false">N78</f>
        <v>44.2735</v>
      </c>
      <c r="F78" s="53" t="n">
        <f aca="false">L78</f>
        <v>246.1072</v>
      </c>
      <c r="G78" s="53" t="n">
        <f aca="false">O78</f>
        <v>42.5475</v>
      </c>
      <c r="H78" s="53" t="n">
        <f aca="false">T78</f>
        <v>239.7368</v>
      </c>
      <c r="I78" s="53" t="n">
        <f aca="false">V78</f>
        <v>43.1737</v>
      </c>
      <c r="J78" s="53" t="n">
        <f aca="false">T78</f>
        <v>239.7368</v>
      </c>
      <c r="K78" s="53" t="n">
        <f aca="false">W78</f>
        <v>41.3507</v>
      </c>
      <c r="L78" s="54" t="n">
        <v>246.1072</v>
      </c>
      <c r="M78" s="54" t="n">
        <v>35.1047</v>
      </c>
      <c r="N78" s="54" t="n">
        <v>44.2735</v>
      </c>
      <c r="O78" s="54" t="n">
        <v>42.5475</v>
      </c>
      <c r="P78" s="54" t="n">
        <v>6099</v>
      </c>
      <c r="Q78" s="54" t="n">
        <v>14.7</v>
      </c>
      <c r="R78" s="54" t="n">
        <f aca="false">P78/3600</f>
        <v>1.69416666666667</v>
      </c>
      <c r="S78" s="52"/>
      <c r="T78" s="54" t="n">
        <v>239.7368</v>
      </c>
      <c r="U78" s="54" t="n">
        <v>34.9889</v>
      </c>
      <c r="V78" s="54" t="n">
        <v>43.1737</v>
      </c>
      <c r="W78" s="54" t="n">
        <v>41.3507</v>
      </c>
      <c r="X78" s="54" t="n">
        <v>6127.4</v>
      </c>
      <c r="Y78" s="54" t="n">
        <v>13.58</v>
      </c>
      <c r="Z78" s="54" t="n">
        <f aca="false">X78/3600</f>
        <v>1.70205555555556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668.6336</v>
      </c>
      <c r="E79" s="56" t="n">
        <f aca="false">N79</f>
        <v>47.6498</v>
      </c>
      <c r="F79" s="56" t="n">
        <f aca="false">L79</f>
        <v>2668.6336</v>
      </c>
      <c r="G79" s="56" t="n">
        <f aca="false">O79</f>
        <v>47.8341</v>
      </c>
      <c r="H79" s="56" t="n">
        <f aca="false">T79</f>
        <v>2786.9608</v>
      </c>
      <c r="I79" s="56" t="n">
        <f aca="false">V79</f>
        <v>47.5503</v>
      </c>
      <c r="J79" s="56" t="n">
        <f aca="false">T79</f>
        <v>2786.9608</v>
      </c>
      <c r="K79" s="56" t="n">
        <f aca="false">W79</f>
        <v>47.711</v>
      </c>
      <c r="L79" s="55" t="n">
        <v>2668.6336</v>
      </c>
      <c r="M79" s="55" t="n">
        <v>42.8672</v>
      </c>
      <c r="N79" s="55" t="n">
        <v>47.6498</v>
      </c>
      <c r="O79" s="55" t="n">
        <v>47.8341</v>
      </c>
      <c r="P79" s="55" t="n">
        <v>7118.2</v>
      </c>
      <c r="Q79" s="48" t="n">
        <v>20.2</v>
      </c>
      <c r="R79" s="55" t="n">
        <f aca="false">P79/3600</f>
        <v>1.97727777777778</v>
      </c>
      <c r="S79" s="57"/>
      <c r="T79" s="55" t="n">
        <v>2786.9608</v>
      </c>
      <c r="U79" s="55" t="n">
        <v>42.8203</v>
      </c>
      <c r="V79" s="55" t="n">
        <v>47.5503</v>
      </c>
      <c r="W79" s="55" t="n">
        <v>47.711</v>
      </c>
      <c r="X79" s="55" t="n">
        <v>7221.8</v>
      </c>
      <c r="Y79" s="55" t="n">
        <v>18.8</v>
      </c>
      <c r="Z79" s="55" t="n">
        <f aca="false">X79/3600</f>
        <v>2.00605555555556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35.26</v>
      </c>
      <c r="E80" s="46" t="n">
        <f aca="false">N80</f>
        <v>46.0335</v>
      </c>
      <c r="F80" s="46" t="n">
        <f aca="false">L80</f>
        <v>835.26</v>
      </c>
      <c r="G80" s="46" t="n">
        <f aca="false">O80</f>
        <v>46.0956</v>
      </c>
      <c r="H80" s="46" t="n">
        <f aca="false">T80</f>
        <v>840.4496</v>
      </c>
      <c r="I80" s="46" t="n">
        <f aca="false">V80</f>
        <v>45.81</v>
      </c>
      <c r="J80" s="46" t="n">
        <f aca="false">T80</f>
        <v>840.4496</v>
      </c>
      <c r="K80" s="46" t="n">
        <f aca="false">W80</f>
        <v>45.8642</v>
      </c>
      <c r="L80" s="47" t="n">
        <v>835.26</v>
      </c>
      <c r="M80" s="47" t="n">
        <v>40.488</v>
      </c>
      <c r="N80" s="47" t="n">
        <v>46.0335</v>
      </c>
      <c r="O80" s="47" t="n">
        <v>46.0956</v>
      </c>
      <c r="P80" s="47" t="n">
        <v>6445.8</v>
      </c>
      <c r="Q80" s="48" t="n">
        <v>16.6</v>
      </c>
      <c r="R80" s="47" t="n">
        <f aca="false">P80/3600</f>
        <v>1.7905</v>
      </c>
      <c r="S80" s="49"/>
      <c r="T80" s="47" t="n">
        <v>840.4496</v>
      </c>
      <c r="U80" s="47" t="n">
        <v>40.3821</v>
      </c>
      <c r="V80" s="47" t="n">
        <v>45.81</v>
      </c>
      <c r="W80" s="47" t="n">
        <v>45.8642</v>
      </c>
      <c r="X80" s="47" t="n">
        <v>6585.7</v>
      </c>
      <c r="Y80" s="47" t="n">
        <v>15.29</v>
      </c>
      <c r="Z80" s="47" t="n">
        <f aca="false">X80/3600</f>
        <v>1.82936111111111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6.74</v>
      </c>
      <c r="E81" s="46" t="n">
        <f aca="false">N81</f>
        <v>44.3215</v>
      </c>
      <c r="F81" s="46" t="n">
        <f aca="false">L81</f>
        <v>356.74</v>
      </c>
      <c r="G81" s="46" t="n">
        <f aca="false">O81</f>
        <v>44.2392</v>
      </c>
      <c r="H81" s="46" t="n">
        <f aca="false">T81</f>
        <v>351.0248</v>
      </c>
      <c r="I81" s="46" t="n">
        <f aca="false">V81</f>
        <v>43.8541</v>
      </c>
      <c r="J81" s="46" t="n">
        <f aca="false">T81</f>
        <v>351.0248</v>
      </c>
      <c r="K81" s="46" t="n">
        <f aca="false">W81</f>
        <v>43.7986</v>
      </c>
      <c r="L81" s="47" t="n">
        <v>356.74</v>
      </c>
      <c r="M81" s="47" t="n">
        <v>38.0167</v>
      </c>
      <c r="N81" s="47" t="n">
        <v>44.3215</v>
      </c>
      <c r="O81" s="47" t="n">
        <v>44.2392</v>
      </c>
      <c r="P81" s="47" t="n">
        <v>6118.1</v>
      </c>
      <c r="Q81" s="48" t="n">
        <v>15.1</v>
      </c>
      <c r="R81" s="47" t="n">
        <f aca="false">P81/3600</f>
        <v>1.69947222222222</v>
      </c>
      <c r="S81" s="49"/>
      <c r="T81" s="47" t="n">
        <v>351.0248</v>
      </c>
      <c r="U81" s="47" t="n">
        <v>37.9217</v>
      </c>
      <c r="V81" s="47" t="n">
        <v>43.8541</v>
      </c>
      <c r="W81" s="47" t="n">
        <v>43.7986</v>
      </c>
      <c r="X81" s="47" t="n">
        <v>6249.2</v>
      </c>
      <c r="Y81" s="47" t="n">
        <v>13.92</v>
      </c>
      <c r="Z81" s="47" t="n">
        <f aca="false">X81/3600</f>
        <v>1.73588888888889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83.4008</v>
      </c>
      <c r="E82" s="61" t="n">
        <f aca="false">N82</f>
        <v>42.76</v>
      </c>
      <c r="F82" s="61" t="n">
        <f aca="false">L82</f>
        <v>183.4008</v>
      </c>
      <c r="G82" s="61" t="n">
        <f aca="false">O82</f>
        <v>42.4616</v>
      </c>
      <c r="H82" s="61" t="n">
        <f aca="false">T82</f>
        <v>175.5736</v>
      </c>
      <c r="I82" s="61" t="n">
        <f aca="false">V82</f>
        <v>41.6706</v>
      </c>
      <c r="J82" s="61" t="n">
        <f aca="false">T82</f>
        <v>175.5736</v>
      </c>
      <c r="K82" s="61" t="n">
        <f aca="false">W82</f>
        <v>41.3865</v>
      </c>
      <c r="L82" s="54" t="n">
        <v>183.4008</v>
      </c>
      <c r="M82" s="54" t="n">
        <v>35.4066</v>
      </c>
      <c r="N82" s="54" t="n">
        <v>42.76</v>
      </c>
      <c r="O82" s="54" t="n">
        <v>42.4616</v>
      </c>
      <c r="P82" s="54" t="n">
        <v>5976.8</v>
      </c>
      <c r="Q82" s="54" t="n">
        <v>14.4</v>
      </c>
      <c r="R82" s="54" t="n">
        <f aca="false">P82/3600</f>
        <v>1.66022222222222</v>
      </c>
      <c r="S82" s="52"/>
      <c r="T82" s="54" t="n">
        <v>175.5736</v>
      </c>
      <c r="U82" s="54" t="n">
        <v>35.282</v>
      </c>
      <c r="V82" s="54" t="n">
        <v>41.6706</v>
      </c>
      <c r="W82" s="54" t="n">
        <v>41.3865</v>
      </c>
      <c r="X82" s="54" t="n">
        <v>6118.9</v>
      </c>
      <c r="Y82" s="54" t="n">
        <v>13.22</v>
      </c>
      <c r="Z82" s="54" t="n">
        <f aca="false">X82/3600</f>
        <v>1.69969444444444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2.5306894380554</v>
      </c>
      <c r="R89" s="66" t="n">
        <f aca="false">GEOMEAN(R19:R82)</f>
        <v>1.09332329418118</v>
      </c>
      <c r="S89" s="66"/>
      <c r="T89" s="66"/>
      <c r="U89" s="66"/>
      <c r="V89" s="66"/>
      <c r="W89" s="66"/>
      <c r="X89" s="66"/>
      <c r="Y89" s="66" t="n">
        <f aca="false">GEOMEAN(Y19:Y82)</f>
        <v>11.6765443707414</v>
      </c>
      <c r="Z89" s="66" t="n">
        <f aca="false">GEOMEAN(Z19:Z82)</f>
        <v>1.10838858915431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31835748420999</v>
      </c>
      <c r="Z90" s="76" t="n">
        <f aca="false">Z89/R89</f>
        <v>1.0137793597313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354805555555556</v>
      </c>
      <c r="R91" s="65" t="n">
        <f aca="false">SUM(R19:R82)</f>
        <v>115.786833333333</v>
      </c>
      <c r="X91" s="65"/>
      <c r="Y91" s="65" t="n">
        <f aca="false">SUM(Y19:Y82)/3600</f>
        <v>0.330402777777778</v>
      </c>
      <c r="Z91" s="65" t="n">
        <f aca="false">SUM(Z19:Z82)</f>
        <v>117.627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siekmann</cp:lastModifiedBy>
  <cp:lastPrinted>2010-08-23T01:57:13Z</cp:lastPrinted>
  <dcterms:modified xsi:type="dcterms:W3CDTF">2011-07-15T13:31:53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