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631154375108</v>
      </c>
      <c r="D10" s="24"/>
      <c r="E10" s="24"/>
      <c r="F10" s="24" t="n">
        <f aca="false">'AI LC'!$Z$90</f>
        <v>0.9609540164467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59638036544431</v>
      </c>
      <c r="D11" s="27"/>
      <c r="E11" s="27"/>
      <c r="F11" s="27" t="n">
        <f aca="false">'AI LC'!$Y$90</f>
        <v>0.95085002629894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8100259980082</v>
      </c>
      <c r="D21" s="24"/>
      <c r="E21" s="24"/>
      <c r="F21" s="24" t="n">
        <f aca="false">'RA LC'!$Z$90</f>
        <v>1.004039656136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9739384229539</v>
      </c>
      <c r="D22" s="27"/>
      <c r="E22" s="27"/>
      <c r="F22" s="27" t="n">
        <f aca="false">'RA LC'!$Y$90</f>
        <v>0.95018825269605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7236564716748</v>
      </c>
      <c r="D32" s="24"/>
      <c r="E32" s="24"/>
      <c r="F32" s="24" t="n">
        <f aca="false">'LB LC'!$Z$90</f>
        <v>1.012668664710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706546321</v>
      </c>
      <c r="D33" s="27"/>
      <c r="E33" s="27"/>
      <c r="F33" s="27" t="n">
        <f aca="false">'LB LC'!$Y$90</f>
        <v>0.93784898827434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9492011212716</v>
      </c>
      <c r="D43" s="24"/>
      <c r="E43" s="24"/>
      <c r="F43" s="24" t="n">
        <f aca="false">'LP LC'!$Z$90</f>
        <v>1.0113687927791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65499093998922</v>
      </c>
      <c r="D44" s="27"/>
      <c r="E44" s="27"/>
      <c r="F44" s="27" t="n">
        <f aca="false">'LP LC'!$Y$90</f>
        <v>0.93563130133370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625.5232</v>
      </c>
      <c r="I3" s="46" t="n">
        <f aca="false">V3</f>
        <v>43.0848</v>
      </c>
      <c r="J3" s="46" t="n">
        <f aca="false">T3</f>
        <v>104625.5232</v>
      </c>
      <c r="K3" s="46" t="n">
        <f aca="false">W3</f>
        <v>44.9668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8376.5</v>
      </c>
      <c r="Q3" s="48" t="n">
        <v>109.99</v>
      </c>
      <c r="R3" s="47" t="n">
        <f aca="false">P3/3600</f>
        <v>2.32680555555556</v>
      </c>
      <c r="S3" s="49"/>
      <c r="T3" s="47" t="n">
        <v>104625.5232</v>
      </c>
      <c r="U3" s="47" t="n">
        <v>43.7173</v>
      </c>
      <c r="V3" s="47" t="n">
        <v>43.0848</v>
      </c>
      <c r="W3" s="47" t="n">
        <v>44.9668</v>
      </c>
      <c r="X3" s="47" t="n">
        <v>8357.6</v>
      </c>
      <c r="Y3" s="47" t="n">
        <v>105.28</v>
      </c>
      <c r="Z3" s="47" t="n">
        <f aca="false">X3/3600</f>
        <v>2.3215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724.6144</v>
      </c>
      <c r="I4" s="46" t="n">
        <f aca="false">V4</f>
        <v>40.3718</v>
      </c>
      <c r="J4" s="46" t="n">
        <f aca="false">T4</f>
        <v>58724.6144</v>
      </c>
      <c r="K4" s="46" t="n">
        <f aca="false">W4</f>
        <v>42.2692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699.1</v>
      </c>
      <c r="Q4" s="48" t="n">
        <v>96.14</v>
      </c>
      <c r="R4" s="47" t="n">
        <f aca="false">P4/3600</f>
        <v>2.13863888888889</v>
      </c>
      <c r="S4" s="49"/>
      <c r="T4" s="47" t="n">
        <v>58724.6144</v>
      </c>
      <c r="U4" s="47" t="n">
        <v>40.4116</v>
      </c>
      <c r="V4" s="47" t="n">
        <v>40.3718</v>
      </c>
      <c r="W4" s="47" t="n">
        <v>42.2692</v>
      </c>
      <c r="X4" s="47" t="n">
        <v>7784.8</v>
      </c>
      <c r="Y4" s="47" t="n">
        <v>92.52</v>
      </c>
      <c r="Z4" s="47" t="n">
        <f aca="false">X4/3600</f>
        <v>2.16244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792.4816</v>
      </c>
      <c r="I5" s="46" t="n">
        <f aca="false">V5</f>
        <v>38.3002</v>
      </c>
      <c r="J5" s="46" t="n">
        <f aca="false">T5</f>
        <v>32792.4816</v>
      </c>
      <c r="K5" s="46" t="n">
        <f aca="false">W5</f>
        <v>40.0968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7032.3</v>
      </c>
      <c r="Q5" s="48" t="n">
        <v>89.08</v>
      </c>
      <c r="R5" s="47" t="n">
        <f aca="false">P5/3600</f>
        <v>1.95341666666667</v>
      </c>
      <c r="S5" s="49"/>
      <c r="T5" s="47" t="n">
        <v>32792.4816</v>
      </c>
      <c r="U5" s="47" t="n">
        <v>37.3551</v>
      </c>
      <c r="V5" s="47" t="n">
        <v>38.3002</v>
      </c>
      <c r="W5" s="47" t="n">
        <v>40.0968</v>
      </c>
      <c r="X5" s="47" t="n">
        <v>7393.3</v>
      </c>
      <c r="Y5" s="47" t="n">
        <v>86.35</v>
      </c>
      <c r="Z5" s="47" t="n">
        <f aca="false">X5/3600</f>
        <v>2.0536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7998.8608</v>
      </c>
      <c r="I6" s="53" t="n">
        <f aca="false">V6</f>
        <v>36.3272</v>
      </c>
      <c r="J6" s="53" t="n">
        <f aca="false">T6</f>
        <v>17998.8608</v>
      </c>
      <c r="K6" s="53" t="n">
        <f aca="false">W6</f>
        <v>38.1274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755</v>
      </c>
      <c r="Q6" s="54" t="n">
        <v>82.4</v>
      </c>
      <c r="R6" s="54" t="n">
        <f aca="false">P6/3600</f>
        <v>1.87638888888889</v>
      </c>
      <c r="S6" s="52"/>
      <c r="T6" s="54" t="n">
        <v>17998.8608</v>
      </c>
      <c r="U6" s="54" t="n">
        <v>34.3244</v>
      </c>
      <c r="V6" s="54" t="n">
        <v>36.3272</v>
      </c>
      <c r="W6" s="54" t="n">
        <v>38.1274</v>
      </c>
      <c r="X6" s="54" t="n">
        <v>7124.3</v>
      </c>
      <c r="Y6" s="54" t="n">
        <v>80.06</v>
      </c>
      <c r="Z6" s="54" t="n">
        <f aca="false">X6/3600</f>
        <v>1.9789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741.1632</v>
      </c>
      <c r="I7" s="46" t="n">
        <f aca="false">V7</f>
        <v>45.9805</v>
      </c>
      <c r="J7" s="46" t="n">
        <f aca="false">T7</f>
        <v>107741.1632</v>
      </c>
      <c r="K7" s="46" t="n">
        <f aca="false">W7</f>
        <v>45.4396</v>
      </c>
      <c r="L7" s="55" t="n">
        <v>107387.016</v>
      </c>
      <c r="M7" s="55" t="n">
        <v>43.6087</v>
      </c>
      <c r="N7" s="55" t="n">
        <v>45.9652</v>
      </c>
      <c r="O7" s="55" t="n">
        <v>45.4262</v>
      </c>
      <c r="P7" s="47" t="n">
        <v>8568.7</v>
      </c>
      <c r="Q7" s="48" t="n">
        <v>106.86</v>
      </c>
      <c r="R7" s="47" t="n">
        <f aca="false">P7/3600</f>
        <v>2.38019444444444</v>
      </c>
      <c r="S7" s="49"/>
      <c r="T7" s="55" t="n">
        <v>107741.1632</v>
      </c>
      <c r="U7" s="55" t="n">
        <v>43.6077</v>
      </c>
      <c r="V7" s="55" t="n">
        <v>45.9805</v>
      </c>
      <c r="W7" s="55" t="n">
        <v>45.4396</v>
      </c>
      <c r="X7" s="47" t="n">
        <v>8305</v>
      </c>
      <c r="Y7" s="47" t="n">
        <v>102.3</v>
      </c>
      <c r="Z7" s="47" t="n">
        <f aca="false">X7/3600</f>
        <v>2.3069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904.4928</v>
      </c>
      <c r="I8" s="46" t="n">
        <f aca="false">V8</f>
        <v>43.5848</v>
      </c>
      <c r="J8" s="46" t="n">
        <f aca="false">T8</f>
        <v>62904.4928</v>
      </c>
      <c r="K8" s="46" t="n">
        <f aca="false">W8</f>
        <v>43.5607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875.9</v>
      </c>
      <c r="Q8" s="48" t="n">
        <v>100.36</v>
      </c>
      <c r="R8" s="47" t="n">
        <f aca="false">P8/3600</f>
        <v>2.18775</v>
      </c>
      <c r="S8" s="49"/>
      <c r="T8" s="47" t="n">
        <v>62904.4928</v>
      </c>
      <c r="U8" s="47" t="n">
        <v>40.0627</v>
      </c>
      <c r="V8" s="47" t="n">
        <v>43.5848</v>
      </c>
      <c r="W8" s="47" t="n">
        <v>43.5607</v>
      </c>
      <c r="X8" s="47" t="n">
        <v>7838.4</v>
      </c>
      <c r="Y8" s="47" t="n">
        <v>96.37</v>
      </c>
      <c r="Z8" s="47" t="n">
        <f aca="false">X8/3600</f>
        <v>2.17733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645.1232</v>
      </c>
      <c r="I9" s="46" t="n">
        <f aca="false">V9</f>
        <v>41.0964</v>
      </c>
      <c r="J9" s="46" t="n">
        <f aca="false">T9</f>
        <v>35645.1232</v>
      </c>
      <c r="K9" s="46" t="n">
        <f aca="false">W9</f>
        <v>41.4292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7116.7</v>
      </c>
      <c r="Q9" s="48" t="n">
        <v>92.58</v>
      </c>
      <c r="R9" s="47" t="n">
        <f aca="false">P9/3600</f>
        <v>1.97686111111111</v>
      </c>
      <c r="S9" s="49"/>
      <c r="T9" s="47" t="n">
        <v>35645.1232</v>
      </c>
      <c r="U9" s="47" t="n">
        <v>36.9977</v>
      </c>
      <c r="V9" s="47" t="n">
        <v>41.0964</v>
      </c>
      <c r="W9" s="47" t="n">
        <v>41.4292</v>
      </c>
      <c r="X9" s="47" t="n">
        <v>7449.4</v>
      </c>
      <c r="Y9" s="47" t="n">
        <v>89.63</v>
      </c>
      <c r="Z9" s="47" t="n">
        <f aca="false">X9/3600</f>
        <v>2.0692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0424.3312</v>
      </c>
      <c r="I10" s="53" t="n">
        <f aca="false">V10</f>
        <v>38.3692</v>
      </c>
      <c r="J10" s="53" t="n">
        <f aca="false">T10</f>
        <v>20424.3312</v>
      </c>
      <c r="K10" s="53" t="n">
        <f aca="false">W10</f>
        <v>39.0905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6798.8</v>
      </c>
      <c r="Q10" s="54" t="n">
        <v>85.36</v>
      </c>
      <c r="R10" s="54" t="n">
        <f aca="false">P10/3600</f>
        <v>1.88855555555556</v>
      </c>
      <c r="S10" s="52"/>
      <c r="T10" s="54" t="n">
        <v>20424.3312</v>
      </c>
      <c r="U10" s="54" t="n">
        <v>34.165</v>
      </c>
      <c r="V10" s="54" t="n">
        <v>38.3692</v>
      </c>
      <c r="W10" s="54" t="n">
        <v>39.0905</v>
      </c>
      <c r="X10" s="54" t="n">
        <v>7100.4</v>
      </c>
      <c r="Y10" s="54" t="n">
        <v>82.6</v>
      </c>
      <c r="Z10" s="54" t="n">
        <f aca="false">X10/3600</f>
        <v>1.9723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6801.1616</v>
      </c>
      <c r="I11" s="46" t="n">
        <f aca="false">V11</f>
        <v>43.0144</v>
      </c>
      <c r="J11" s="46" t="n">
        <f aca="false">T11</f>
        <v>386801.1616</v>
      </c>
      <c r="K11" s="46" t="n">
        <f aca="false">W11</f>
        <v>41.5142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0326.6</v>
      </c>
      <c r="Q11" s="48" t="n">
        <v>217.67</v>
      </c>
      <c r="R11" s="47" t="n">
        <f aca="false">P11/3600</f>
        <v>5.64627777777778</v>
      </c>
      <c r="S11" s="49"/>
      <c r="T11" s="47" t="n">
        <v>386801.1616</v>
      </c>
      <c r="U11" s="47" t="n">
        <v>42.8763</v>
      </c>
      <c r="V11" s="47" t="n">
        <v>43.0144</v>
      </c>
      <c r="W11" s="47" t="n">
        <v>41.5142</v>
      </c>
      <c r="X11" s="47" t="n">
        <v>19031.9</v>
      </c>
      <c r="Y11" s="47" t="n">
        <v>204.85</v>
      </c>
      <c r="Z11" s="47" t="n">
        <f aca="false">X11/3600</f>
        <v>5.2866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50204.9456</v>
      </c>
      <c r="I12" s="46" t="n">
        <f aca="false">V12</f>
        <v>40.1125</v>
      </c>
      <c r="J12" s="46" t="n">
        <f aca="false">T12</f>
        <v>250204.9456</v>
      </c>
      <c r="K12" s="46" t="n">
        <f aca="false">W12</f>
        <v>37.8731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8146.5</v>
      </c>
      <c r="Q12" s="48" t="n">
        <v>193.89</v>
      </c>
      <c r="R12" s="47" t="n">
        <f aca="false">P12/3600</f>
        <v>5.04069444444444</v>
      </c>
      <c r="S12" s="49"/>
      <c r="T12" s="47" t="n">
        <v>250204.9456</v>
      </c>
      <c r="U12" s="47" t="n">
        <v>39.117</v>
      </c>
      <c r="V12" s="47" t="n">
        <v>40.1125</v>
      </c>
      <c r="W12" s="47" t="n">
        <v>37.8731</v>
      </c>
      <c r="X12" s="47" t="n">
        <v>17384.1</v>
      </c>
      <c r="Y12" s="47" t="n">
        <v>183.54</v>
      </c>
      <c r="Z12" s="47" t="n">
        <f aca="false">X12/3600</f>
        <v>4.8289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4401.9632</v>
      </c>
      <c r="I13" s="46" t="n">
        <f aca="false">V13</f>
        <v>38.1762</v>
      </c>
      <c r="J13" s="46" t="n">
        <f aca="false">T13</f>
        <v>154401.9632</v>
      </c>
      <c r="K13" s="46" t="n">
        <f aca="false">W13</f>
        <v>35.9278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6297.7</v>
      </c>
      <c r="Q13" s="48" t="n">
        <v>174.09</v>
      </c>
      <c r="R13" s="47" t="n">
        <f aca="false">P13/3600</f>
        <v>4.52713888888889</v>
      </c>
      <c r="S13" s="49"/>
      <c r="T13" s="47" t="n">
        <v>154401.9632</v>
      </c>
      <c r="U13" s="47" t="n">
        <v>35.0017</v>
      </c>
      <c r="V13" s="47" t="n">
        <v>38.1762</v>
      </c>
      <c r="W13" s="47" t="n">
        <v>35.9278</v>
      </c>
      <c r="X13" s="47" t="n">
        <v>16377.1</v>
      </c>
      <c r="Y13" s="47" t="n">
        <v>165.4</v>
      </c>
      <c r="Z13" s="47" t="n">
        <f aca="false">X13/3600</f>
        <v>4.5491944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80306.9136</v>
      </c>
      <c r="I14" s="53" t="n">
        <f aca="false">V14</f>
        <v>36.0346</v>
      </c>
      <c r="J14" s="53" t="n">
        <f aca="false">T14</f>
        <v>80306.9136</v>
      </c>
      <c r="K14" s="53" t="n">
        <f aca="false">W14</f>
        <v>33.8754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5057.2</v>
      </c>
      <c r="Q14" s="54" t="n">
        <v>155.08</v>
      </c>
      <c r="R14" s="54" t="n">
        <f aca="false">P14/3600</f>
        <v>4.18255555555556</v>
      </c>
      <c r="S14" s="52"/>
      <c r="T14" s="54" t="n">
        <v>80306.9136</v>
      </c>
      <c r="U14" s="54" t="n">
        <v>30.8761</v>
      </c>
      <c r="V14" s="54" t="n">
        <v>36.0346</v>
      </c>
      <c r="W14" s="54" t="n">
        <v>33.8754</v>
      </c>
      <c r="X14" s="54" t="n">
        <v>15478.9</v>
      </c>
      <c r="Y14" s="54" t="n">
        <v>149.72</v>
      </c>
      <c r="Z14" s="54" t="n">
        <f aca="false">X14/3600</f>
        <v>4.2996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100115.1184</v>
      </c>
      <c r="I15" s="46" t="n">
        <f aca="false">V15</f>
        <v>47.1649</v>
      </c>
      <c r="J15" s="46" t="n">
        <f aca="false">T15</f>
        <v>100115.1184</v>
      </c>
      <c r="K15" s="46" t="n">
        <f aca="false">W15</f>
        <v>46.6785</v>
      </c>
      <c r="L15" s="55" t="n">
        <v>99475.7024</v>
      </c>
      <c r="M15" s="55" t="n">
        <v>43.9726</v>
      </c>
      <c r="N15" s="55" t="n">
        <v>47.1564</v>
      </c>
      <c r="O15" s="55" t="n">
        <v>46.672</v>
      </c>
      <c r="P15" s="47" t="n">
        <v>15004.3</v>
      </c>
      <c r="Q15" s="48" t="n">
        <v>149.82</v>
      </c>
      <c r="R15" s="47" t="n">
        <f aca="false">P15/3600</f>
        <v>4.16786111111111</v>
      </c>
      <c r="S15" s="49"/>
      <c r="T15" s="55" t="n">
        <v>100115.1184</v>
      </c>
      <c r="U15" s="55" t="n">
        <v>43.9634</v>
      </c>
      <c r="V15" s="55" t="n">
        <v>47.1649</v>
      </c>
      <c r="W15" s="55" t="n">
        <v>46.6785</v>
      </c>
      <c r="X15" s="47" t="n">
        <v>15079.9</v>
      </c>
      <c r="Y15" s="47" t="n">
        <v>143.57</v>
      </c>
      <c r="Z15" s="47" t="n">
        <f aca="false">X15/3600</f>
        <v>4.1888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806.744</v>
      </c>
      <c r="I16" s="46" t="n">
        <f aca="false">V16</f>
        <v>46.1256</v>
      </c>
      <c r="J16" s="46" t="n">
        <f aca="false">T16</f>
        <v>47806.744</v>
      </c>
      <c r="K16" s="46" t="n">
        <f aca="false">W16</f>
        <v>45.832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3448.8</v>
      </c>
      <c r="Q16" s="48" t="n">
        <v>134.71</v>
      </c>
      <c r="R16" s="47" t="n">
        <f aca="false">P16/3600</f>
        <v>3.73577777777778</v>
      </c>
      <c r="S16" s="49"/>
      <c r="T16" s="47" t="n">
        <v>47806.744</v>
      </c>
      <c r="U16" s="47" t="n">
        <v>41.5325</v>
      </c>
      <c r="V16" s="47" t="n">
        <v>46.1256</v>
      </c>
      <c r="W16" s="47" t="n">
        <v>45.832</v>
      </c>
      <c r="X16" s="47" t="n">
        <v>13934.6</v>
      </c>
      <c r="Y16" s="47" t="n">
        <v>130.65</v>
      </c>
      <c r="Z16" s="47" t="n">
        <f aca="false">X16/3600</f>
        <v>3.8707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988.5008</v>
      </c>
      <c r="I17" s="46" t="n">
        <f aca="false">V17</f>
        <v>45.2042</v>
      </c>
      <c r="J17" s="46" t="n">
        <f aca="false">T17</f>
        <v>26988.5008</v>
      </c>
      <c r="K17" s="46" t="n">
        <f aca="false">W17</f>
        <v>45.0108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2602.3</v>
      </c>
      <c r="Q17" s="48" t="n">
        <v>126.53</v>
      </c>
      <c r="R17" s="47" t="n">
        <f aca="false">P17/3600</f>
        <v>3.50063888888889</v>
      </c>
      <c r="S17" s="49"/>
      <c r="T17" s="47" t="n">
        <v>26988.5008</v>
      </c>
      <c r="U17" s="47" t="n">
        <v>39.9765</v>
      </c>
      <c r="V17" s="47" t="n">
        <v>45.2042</v>
      </c>
      <c r="W17" s="47" t="n">
        <v>45.0108</v>
      </c>
      <c r="X17" s="47" t="n">
        <v>13677.6</v>
      </c>
      <c r="Y17" s="47" t="n">
        <v>123.71</v>
      </c>
      <c r="Z17" s="47" t="n">
        <f aca="false">X17/3600</f>
        <v>3.79933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4922.8144</v>
      </c>
      <c r="I18" s="53" t="n">
        <f aca="false">V18</f>
        <v>44.1308</v>
      </c>
      <c r="J18" s="53" t="n">
        <f aca="false">T18</f>
        <v>14922.8144</v>
      </c>
      <c r="K18" s="53" t="n">
        <f aca="false">W18</f>
        <v>43.9634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2360.1</v>
      </c>
      <c r="Q18" s="54" t="n">
        <v>117.82</v>
      </c>
      <c r="R18" s="54" t="n">
        <f aca="false">P18/3600</f>
        <v>3.43336111111111</v>
      </c>
      <c r="S18" s="52"/>
      <c r="T18" s="54" t="n">
        <v>14922.8144</v>
      </c>
      <c r="U18" s="54" t="n">
        <v>38.2651</v>
      </c>
      <c r="V18" s="54" t="n">
        <v>44.1308</v>
      </c>
      <c r="W18" s="54" t="n">
        <v>43.9634</v>
      </c>
      <c r="X18" s="54" t="n">
        <v>13544.8</v>
      </c>
      <c r="Y18" s="54" t="n">
        <v>114.5</v>
      </c>
      <c r="Z18" s="54" t="n">
        <f aca="false">X18/3600</f>
        <v>3.76244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89.0216</v>
      </c>
      <c r="I19" s="46" t="n">
        <f aca="false">V19</f>
        <v>44.7313</v>
      </c>
      <c r="J19" s="46" t="n">
        <f aca="false">T19</f>
        <v>22689.0216</v>
      </c>
      <c r="K19" s="46" t="n">
        <f aca="false">W19</f>
        <v>46.2093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986.2</v>
      </c>
      <c r="Q19" s="48" t="n">
        <v>65.28</v>
      </c>
      <c r="R19" s="47" t="n">
        <f aca="false">P19/3600</f>
        <v>1.66283333333333</v>
      </c>
      <c r="S19" s="49"/>
      <c r="T19" s="47" t="n">
        <v>22689.0216</v>
      </c>
      <c r="U19" s="47" t="n">
        <v>42.9066</v>
      </c>
      <c r="V19" s="47" t="n">
        <v>44.7313</v>
      </c>
      <c r="W19" s="47" t="n">
        <v>46.2093</v>
      </c>
      <c r="X19" s="47" t="n">
        <v>6122.6</v>
      </c>
      <c r="Y19" s="47" t="n">
        <v>62.91</v>
      </c>
      <c r="Z19" s="47" t="n">
        <f aca="false">X19/3600</f>
        <v>1.7007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408.3456</v>
      </c>
      <c r="I20" s="46" t="n">
        <f aca="false">V20</f>
        <v>42.9181</v>
      </c>
      <c r="J20" s="46" t="n">
        <f aca="false">T20</f>
        <v>12408.3456</v>
      </c>
      <c r="K20" s="46" t="n">
        <f aca="false">W20</f>
        <v>43.7714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5559.4</v>
      </c>
      <c r="Q20" s="48" t="n">
        <v>61.36</v>
      </c>
      <c r="R20" s="47" t="n">
        <f aca="false">P20/3600</f>
        <v>1.54427777777778</v>
      </c>
      <c r="S20" s="49"/>
      <c r="T20" s="47" t="n">
        <v>12408.3456</v>
      </c>
      <c r="U20" s="47" t="n">
        <v>41.1901</v>
      </c>
      <c r="V20" s="47" t="n">
        <v>42.9181</v>
      </c>
      <c r="W20" s="47" t="n">
        <v>43.7714</v>
      </c>
      <c r="X20" s="47" t="n">
        <v>5896.9</v>
      </c>
      <c r="Y20" s="47" t="n">
        <v>59.11</v>
      </c>
      <c r="Z20" s="47" t="n">
        <f aca="false">X20/3600</f>
        <v>1.6380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87.7496</v>
      </c>
      <c r="I21" s="46" t="n">
        <f aca="false">V21</f>
        <v>41.2659</v>
      </c>
      <c r="J21" s="46" t="n">
        <f aca="false">T21</f>
        <v>6887.7496</v>
      </c>
      <c r="K21" s="46" t="n">
        <f aca="false">W21</f>
        <v>41.88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5282.9</v>
      </c>
      <c r="Q21" s="48" t="n">
        <v>54.77</v>
      </c>
      <c r="R21" s="47" t="n">
        <f aca="false">P21/3600</f>
        <v>1.46747222222222</v>
      </c>
      <c r="S21" s="49"/>
      <c r="T21" s="47" t="n">
        <v>6887.7496</v>
      </c>
      <c r="U21" s="47" t="n">
        <v>39.1348</v>
      </c>
      <c r="V21" s="47" t="n">
        <v>41.2659</v>
      </c>
      <c r="W21" s="47" t="n">
        <v>41.88</v>
      </c>
      <c r="X21" s="47" t="n">
        <v>5558.6</v>
      </c>
      <c r="Y21" s="47" t="n">
        <v>53.09</v>
      </c>
      <c r="Z21" s="47" t="n">
        <f aca="false">X21/3600</f>
        <v>1.5440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743.12</v>
      </c>
      <c r="I22" s="53" t="n">
        <f aca="false">V22</f>
        <v>39.5952</v>
      </c>
      <c r="J22" s="53" t="n">
        <f aca="false">T22</f>
        <v>3743.12</v>
      </c>
      <c r="K22" s="53" t="n">
        <f aca="false">W22</f>
        <v>40.3768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5077</v>
      </c>
      <c r="Q22" s="54" t="n">
        <v>53.04</v>
      </c>
      <c r="R22" s="54" t="n">
        <f aca="false">P22/3600</f>
        <v>1.41027777777778</v>
      </c>
      <c r="S22" s="52"/>
      <c r="T22" s="54" t="n">
        <v>3743.12</v>
      </c>
      <c r="U22" s="54" t="n">
        <v>36.6861</v>
      </c>
      <c r="V22" s="54" t="n">
        <v>39.5952</v>
      </c>
      <c r="W22" s="54" t="n">
        <v>40.3768</v>
      </c>
      <c r="X22" s="54" t="n">
        <v>5438.4</v>
      </c>
      <c r="Y22" s="54" t="n">
        <v>51.84</v>
      </c>
      <c r="Z22" s="54" t="n">
        <f aca="false">X22/3600</f>
        <v>1.5106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3.3</v>
      </c>
      <c r="E23" s="56" t="n">
        <f aca="false">N23</f>
        <v>43.6471</v>
      </c>
      <c r="F23" s="56" t="n">
        <f aca="false">L23</f>
        <v>53633.3</v>
      </c>
      <c r="G23" s="56" t="n">
        <f aca="false">O23</f>
        <v>44.2504</v>
      </c>
      <c r="H23" s="56" t="n">
        <f aca="false">T23</f>
        <v>53787.688</v>
      </c>
      <c r="I23" s="56" t="n">
        <f aca="false">V23</f>
        <v>43.6447</v>
      </c>
      <c r="J23" s="56" t="n">
        <f aca="false">T23</f>
        <v>53787.688</v>
      </c>
      <c r="K23" s="56" t="n">
        <f aca="false">W23</f>
        <v>44.2464</v>
      </c>
      <c r="L23" s="55" t="n">
        <v>53633.3</v>
      </c>
      <c r="M23" s="55" t="n">
        <v>41.9382</v>
      </c>
      <c r="N23" s="55" t="n">
        <v>43.6471</v>
      </c>
      <c r="O23" s="55" t="n">
        <v>44.2504</v>
      </c>
      <c r="P23" s="55" t="n">
        <v>7007</v>
      </c>
      <c r="Q23" s="48" t="n">
        <v>94.73</v>
      </c>
      <c r="R23" s="55" t="n">
        <f aca="false">P23/3600</f>
        <v>1.94638888888889</v>
      </c>
      <c r="S23" s="57"/>
      <c r="T23" s="55" t="n">
        <v>53787.688</v>
      </c>
      <c r="U23" s="55" t="n">
        <v>41.9396</v>
      </c>
      <c r="V23" s="55" t="n">
        <v>43.6447</v>
      </c>
      <c r="W23" s="55" t="n">
        <v>44.2464</v>
      </c>
      <c r="X23" s="55" t="n">
        <v>6830.2</v>
      </c>
      <c r="Y23" s="55" t="n">
        <v>90.49</v>
      </c>
      <c r="Z23" s="55" t="n">
        <f aca="false">X23/3600</f>
        <v>1.8972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173.0288</v>
      </c>
      <c r="I24" s="46" t="n">
        <f aca="false">V24</f>
        <v>41.1121</v>
      </c>
      <c r="J24" s="46" t="n">
        <f aca="false">T24</f>
        <v>29173.0288</v>
      </c>
      <c r="K24" s="46" t="n">
        <f aca="false">W24</f>
        <v>41.3064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6158.2</v>
      </c>
      <c r="Q24" s="48" t="n">
        <v>82.87</v>
      </c>
      <c r="R24" s="47" t="n">
        <f aca="false">P24/3600</f>
        <v>1.71061111111111</v>
      </c>
      <c r="S24" s="49"/>
      <c r="T24" s="47" t="n">
        <v>29173.0288</v>
      </c>
      <c r="U24" s="47" t="n">
        <v>38.7517</v>
      </c>
      <c r="V24" s="47" t="n">
        <v>41.1121</v>
      </c>
      <c r="W24" s="47" t="n">
        <v>41.3064</v>
      </c>
      <c r="X24" s="47" t="n">
        <v>6215.8</v>
      </c>
      <c r="Y24" s="47" t="n">
        <v>79.69</v>
      </c>
      <c r="Z24" s="47" t="n">
        <f aca="false">X24/3600</f>
        <v>1.7266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961.2912</v>
      </c>
      <c r="I25" s="46" t="n">
        <f aca="false">V25</f>
        <v>38.9697</v>
      </c>
      <c r="J25" s="46" t="n">
        <f aca="false">T25</f>
        <v>14961.2912</v>
      </c>
      <c r="K25" s="46" t="n">
        <f aca="false">W25</f>
        <v>39.337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457.3</v>
      </c>
      <c r="Q25" s="48" t="n">
        <v>73.76</v>
      </c>
      <c r="R25" s="47" t="n">
        <f aca="false">P25/3600</f>
        <v>1.51591666666667</v>
      </c>
      <c r="S25" s="49"/>
      <c r="T25" s="47" t="n">
        <v>14961.2912</v>
      </c>
      <c r="U25" s="47" t="n">
        <v>35.7253</v>
      </c>
      <c r="V25" s="47" t="n">
        <v>38.9697</v>
      </c>
      <c r="W25" s="47" t="n">
        <v>39.337</v>
      </c>
      <c r="X25" s="47" t="n">
        <v>5696.5</v>
      </c>
      <c r="Y25" s="47" t="n">
        <v>71.28</v>
      </c>
      <c r="Z25" s="47" t="n">
        <f aca="false">X25/3600</f>
        <v>1.5823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190.684</v>
      </c>
      <c r="I26" s="53" t="n">
        <f aca="false">V26</f>
        <v>36.9947</v>
      </c>
      <c r="J26" s="53" t="n">
        <f aca="false">T26</f>
        <v>7190.684</v>
      </c>
      <c r="K26" s="53" t="n">
        <f aca="false">W26</f>
        <v>37.973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5247.5</v>
      </c>
      <c r="Q26" s="54" t="n">
        <v>60.05</v>
      </c>
      <c r="R26" s="54" t="n">
        <f aca="false">P26/3600</f>
        <v>1.45763888888889</v>
      </c>
      <c r="S26" s="52"/>
      <c r="T26" s="54" t="n">
        <v>7190.684</v>
      </c>
      <c r="U26" s="54" t="n">
        <v>32.8803</v>
      </c>
      <c r="V26" s="54" t="n">
        <v>36.9947</v>
      </c>
      <c r="W26" s="54" t="n">
        <v>37.973</v>
      </c>
      <c r="X26" s="54" t="n">
        <v>5570.1</v>
      </c>
      <c r="Y26" s="54" t="n">
        <v>57.78</v>
      </c>
      <c r="Z26" s="54" t="n">
        <f aca="false">X26/3600</f>
        <v>1.547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791.0768</v>
      </c>
      <c r="E27" s="56" t="n">
        <f aca="false">N27</f>
        <v>41.8734</v>
      </c>
      <c r="F27" s="56" t="n">
        <f aca="false">L27</f>
        <v>108791.0768</v>
      </c>
      <c r="G27" s="56" t="n">
        <f aca="false">O27</f>
        <v>44.3294</v>
      </c>
      <c r="H27" s="56" t="n">
        <f aca="false">T27</f>
        <v>108315.128</v>
      </c>
      <c r="I27" s="56" t="n">
        <f aca="false">V27</f>
        <v>41.8696</v>
      </c>
      <c r="J27" s="56" t="n">
        <f aca="false">T27</f>
        <v>108315.128</v>
      </c>
      <c r="K27" s="56" t="n">
        <f aca="false">W27</f>
        <v>44.3341</v>
      </c>
      <c r="L27" s="55" t="n">
        <v>108791.0768</v>
      </c>
      <c r="M27" s="55" t="n">
        <v>40.7751</v>
      </c>
      <c r="N27" s="55" t="n">
        <v>41.8734</v>
      </c>
      <c r="O27" s="55" t="n">
        <v>44.3294</v>
      </c>
      <c r="P27" s="55" t="n">
        <v>14700.2</v>
      </c>
      <c r="Q27" s="48" t="n">
        <v>194.83</v>
      </c>
      <c r="R27" s="55" t="n">
        <f aca="false">P27/3600</f>
        <v>4.08338888888889</v>
      </c>
      <c r="S27" s="57"/>
      <c r="T27" s="55" t="n">
        <v>108315.128</v>
      </c>
      <c r="U27" s="55" t="n">
        <v>40.7473</v>
      </c>
      <c r="V27" s="55" t="n">
        <v>41.8696</v>
      </c>
      <c r="W27" s="55" t="n">
        <v>44.3341</v>
      </c>
      <c r="X27" s="55" t="n">
        <v>14091.5</v>
      </c>
      <c r="Y27" s="55" t="n">
        <v>184.81</v>
      </c>
      <c r="Z27" s="55" t="n">
        <f aca="false">X27/3600</f>
        <v>3.9143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998.6392</v>
      </c>
      <c r="I28" s="46" t="n">
        <f aca="false">V28</f>
        <v>39.5496</v>
      </c>
      <c r="J28" s="46" t="n">
        <f aca="false">T28</f>
        <v>49998.6392</v>
      </c>
      <c r="K28" s="46" t="n">
        <f aca="false">W28</f>
        <v>42.181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2929.5</v>
      </c>
      <c r="Q28" s="48" t="n">
        <v>164.09</v>
      </c>
      <c r="R28" s="47" t="n">
        <f aca="false">P28/3600</f>
        <v>3.59152777777778</v>
      </c>
      <c r="S28" s="49"/>
      <c r="T28" s="47" t="n">
        <v>49998.6392</v>
      </c>
      <c r="U28" s="47" t="n">
        <v>38.0487</v>
      </c>
      <c r="V28" s="47" t="n">
        <v>39.5496</v>
      </c>
      <c r="W28" s="47" t="n">
        <v>42.181</v>
      </c>
      <c r="X28" s="47" t="n">
        <v>12975.2</v>
      </c>
      <c r="Y28" s="47" t="n">
        <v>157.97</v>
      </c>
      <c r="Z28" s="47" t="n">
        <f aca="false">X28/3600</f>
        <v>3.60422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670.6752</v>
      </c>
      <c r="I29" s="46" t="n">
        <f aca="false">V29</f>
        <v>38.241</v>
      </c>
      <c r="J29" s="46" t="n">
        <f aca="false">T29</f>
        <v>26670.6752</v>
      </c>
      <c r="K29" s="46" t="n">
        <f aca="false">W29</f>
        <v>40.1567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1591.9</v>
      </c>
      <c r="Q29" s="48" t="n">
        <v>148.73</v>
      </c>
      <c r="R29" s="47" t="n">
        <f aca="false">P29/3600</f>
        <v>3.21997222222222</v>
      </c>
      <c r="S29" s="49"/>
      <c r="T29" s="47" t="n">
        <v>26670.6752</v>
      </c>
      <c r="U29" s="47" t="n">
        <v>35.8204</v>
      </c>
      <c r="V29" s="47" t="n">
        <v>38.241</v>
      </c>
      <c r="W29" s="47" t="n">
        <v>40.1567</v>
      </c>
      <c r="X29" s="47" t="n">
        <v>12212.2</v>
      </c>
      <c r="Y29" s="47" t="n">
        <v>144.67</v>
      </c>
      <c r="Z29" s="47" t="n">
        <f aca="false">X29/3600</f>
        <v>3.3922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3982.7328</v>
      </c>
      <c r="I30" s="53" t="n">
        <f aca="false">V30</f>
        <v>36.7028</v>
      </c>
      <c r="J30" s="53" t="n">
        <f aca="false">T30</f>
        <v>13982.7328</v>
      </c>
      <c r="K30" s="53" t="n">
        <f aca="false">W30</f>
        <v>37.9443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10753</v>
      </c>
      <c r="Q30" s="54" t="n">
        <v>131.16</v>
      </c>
      <c r="R30" s="54" t="n">
        <f aca="false">P30/3600</f>
        <v>2.98694444444444</v>
      </c>
      <c r="S30" s="52"/>
      <c r="T30" s="54" t="n">
        <v>13982.7328</v>
      </c>
      <c r="U30" s="54" t="n">
        <v>33.4086</v>
      </c>
      <c r="V30" s="54" t="n">
        <v>36.7028</v>
      </c>
      <c r="W30" s="54" t="n">
        <v>37.9443</v>
      </c>
      <c r="X30" s="54" t="n">
        <v>11486</v>
      </c>
      <c r="Y30" s="54" t="n">
        <v>125.97</v>
      </c>
      <c r="Z30" s="54" t="n">
        <f aca="false">X30/3600</f>
        <v>3.1905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13.5248</v>
      </c>
      <c r="E31" s="58" t="n">
        <f aca="false">N31</f>
        <v>44.492</v>
      </c>
      <c r="F31" s="58" t="n">
        <f aca="false">L31</f>
        <v>72813.5248</v>
      </c>
      <c r="G31" s="58" t="n">
        <f aca="false">O31</f>
        <v>46.1572</v>
      </c>
      <c r="H31" s="58" t="n">
        <f aca="false">T31</f>
        <v>72712.8848</v>
      </c>
      <c r="I31" s="58" t="n">
        <f aca="false">V31</f>
        <v>44.4997</v>
      </c>
      <c r="J31" s="58" t="n">
        <f aca="false">T31</f>
        <v>72712.8848</v>
      </c>
      <c r="K31" s="58" t="n">
        <f aca="false">W31</f>
        <v>46.1689</v>
      </c>
      <c r="L31" s="55" t="n">
        <v>72813.5248</v>
      </c>
      <c r="M31" s="55" t="n">
        <v>41.4493</v>
      </c>
      <c r="N31" s="55" t="n">
        <v>44.492</v>
      </c>
      <c r="O31" s="55" t="n">
        <v>46.1572</v>
      </c>
      <c r="P31" s="55" t="n">
        <v>12735.3</v>
      </c>
      <c r="Q31" s="48" t="n">
        <v>165.28</v>
      </c>
      <c r="R31" s="55" t="n">
        <f aca="false">P31/3600</f>
        <v>3.53758333333333</v>
      </c>
      <c r="S31" s="57"/>
      <c r="T31" s="55" t="n">
        <v>72712.8848</v>
      </c>
      <c r="U31" s="55" t="n">
        <v>41.4399</v>
      </c>
      <c r="V31" s="55" t="n">
        <v>44.4997</v>
      </c>
      <c r="W31" s="55" t="n">
        <v>46.1689</v>
      </c>
      <c r="X31" s="55" t="n">
        <v>13047.9</v>
      </c>
      <c r="Y31" s="55" t="n">
        <v>157.18</v>
      </c>
      <c r="Z31" s="55" t="n">
        <f aca="false">X31/3600</f>
        <v>3.6244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59.1632</v>
      </c>
      <c r="E32" s="59" t="n">
        <f aca="false">N32</f>
        <v>42.8768</v>
      </c>
      <c r="F32" s="59" t="n">
        <f aca="false">L32</f>
        <v>29459.1632</v>
      </c>
      <c r="G32" s="59" t="n">
        <f aca="false">O32</f>
        <v>43.8463</v>
      </c>
      <c r="H32" s="59" t="n">
        <f aca="false">T32</f>
        <v>29604.3472</v>
      </c>
      <c r="I32" s="59" t="n">
        <f aca="false">V32</f>
        <v>42.8885</v>
      </c>
      <c r="J32" s="59" t="n">
        <f aca="false">T32</f>
        <v>29604.3472</v>
      </c>
      <c r="K32" s="59" t="n">
        <f aca="false">W32</f>
        <v>43.8642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1432.1</v>
      </c>
      <c r="Q32" s="48" t="n">
        <v>141.95</v>
      </c>
      <c r="R32" s="47" t="n">
        <f aca="false">P32/3600</f>
        <v>3.17558333333333</v>
      </c>
      <c r="S32" s="49"/>
      <c r="T32" s="47" t="n">
        <v>29604.3472</v>
      </c>
      <c r="U32" s="47" t="n">
        <v>38.8141</v>
      </c>
      <c r="V32" s="47" t="n">
        <v>42.8885</v>
      </c>
      <c r="W32" s="47" t="n">
        <v>43.8642</v>
      </c>
      <c r="X32" s="47" t="n">
        <v>11868.4</v>
      </c>
      <c r="Y32" s="47" t="n">
        <v>136.58</v>
      </c>
      <c r="Z32" s="47" t="n">
        <f aca="false">X32/3600</f>
        <v>3.2967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67.5744</v>
      </c>
      <c r="E33" s="59" t="n">
        <f aca="false">N33</f>
        <v>41.1547</v>
      </c>
      <c r="F33" s="59" t="n">
        <f aca="false">L33</f>
        <v>15067.5744</v>
      </c>
      <c r="G33" s="59" t="n">
        <f aca="false">O33</f>
        <v>41.5511</v>
      </c>
      <c r="H33" s="59" t="n">
        <f aca="false">T33</f>
        <v>15140.6592</v>
      </c>
      <c r="I33" s="59" t="n">
        <f aca="false">V33</f>
        <v>41.1986</v>
      </c>
      <c r="J33" s="59" t="n">
        <f aca="false">T33</f>
        <v>15140.6592</v>
      </c>
      <c r="K33" s="59" t="n">
        <f aca="false">W33</f>
        <v>41.6015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0666</v>
      </c>
      <c r="Q33" s="48" t="n">
        <v>131.58</v>
      </c>
      <c r="R33" s="47" t="n">
        <f aca="false">P33/3600</f>
        <v>2.96277777777778</v>
      </c>
      <c r="S33" s="49"/>
      <c r="T33" s="47" t="n">
        <v>15140.6592</v>
      </c>
      <c r="U33" s="47" t="n">
        <v>37.0712</v>
      </c>
      <c r="V33" s="47" t="n">
        <v>41.1986</v>
      </c>
      <c r="W33" s="47" t="n">
        <v>41.6015</v>
      </c>
      <c r="X33" s="47" t="n">
        <v>11374.3</v>
      </c>
      <c r="Y33" s="47" t="n">
        <v>127.18</v>
      </c>
      <c r="Z33" s="47" t="n">
        <f aca="false">X33/3600</f>
        <v>3.1595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2.9696</v>
      </c>
      <c r="E34" s="60" t="n">
        <f aca="false">N34</f>
        <v>39.1995</v>
      </c>
      <c r="F34" s="60" t="n">
        <f aca="false">L34</f>
        <v>8172.9696</v>
      </c>
      <c r="G34" s="60" t="n">
        <f aca="false">O34</f>
        <v>39.0898</v>
      </c>
      <c r="H34" s="60" t="n">
        <f aca="false">T34</f>
        <v>8206.7896</v>
      </c>
      <c r="I34" s="60" t="n">
        <f aca="false">V34</f>
        <v>39.2639</v>
      </c>
      <c r="J34" s="60" t="n">
        <f aca="false">T34</f>
        <v>8206.7896</v>
      </c>
      <c r="K34" s="60" t="n">
        <f aca="false">W34</f>
        <v>39.1548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10279.7</v>
      </c>
      <c r="Q34" s="54" t="n">
        <v>118.16</v>
      </c>
      <c r="R34" s="54" t="n">
        <f aca="false">P34/3600</f>
        <v>2.85547222222222</v>
      </c>
      <c r="S34" s="52"/>
      <c r="T34" s="54" t="n">
        <v>8206.7896</v>
      </c>
      <c r="U34" s="54" t="n">
        <v>35.1255</v>
      </c>
      <c r="V34" s="54" t="n">
        <v>39.2639</v>
      </c>
      <c r="W34" s="54" t="n">
        <v>39.1548</v>
      </c>
      <c r="X34" s="54" t="n">
        <v>11067.7</v>
      </c>
      <c r="Y34" s="54" t="n">
        <v>114.97</v>
      </c>
      <c r="Z34" s="54" t="n">
        <f aca="false">X34/3600</f>
        <v>3.0743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25.4056</v>
      </c>
      <c r="E35" s="58" t="n">
        <f aca="false">N35</f>
        <v>42.8385</v>
      </c>
      <c r="F35" s="58" t="n">
        <f aca="false">L35</f>
        <v>184725.4056</v>
      </c>
      <c r="G35" s="58" t="n">
        <f aca="false">O35</f>
        <v>44.4195</v>
      </c>
      <c r="H35" s="58" t="n">
        <f aca="false">T35</f>
        <v>184903.996</v>
      </c>
      <c r="I35" s="58" t="n">
        <f aca="false">V35</f>
        <v>42.8473</v>
      </c>
      <c r="J35" s="58" t="n">
        <f aca="false">T35</f>
        <v>184903.996</v>
      </c>
      <c r="K35" s="58" t="n">
        <f aca="false">W35</f>
        <v>44.4351</v>
      </c>
      <c r="L35" s="55" t="n">
        <v>184725.4056</v>
      </c>
      <c r="M35" s="55" t="n">
        <v>42.7793</v>
      </c>
      <c r="N35" s="55" t="n">
        <v>42.8385</v>
      </c>
      <c r="O35" s="55" t="n">
        <v>44.4195</v>
      </c>
      <c r="P35" s="55" t="n">
        <v>17699.2</v>
      </c>
      <c r="Q35" s="48" t="n">
        <v>238.07</v>
      </c>
      <c r="R35" s="55" t="n">
        <f aca="false">P35/3600</f>
        <v>4.91644444444445</v>
      </c>
      <c r="S35" s="57"/>
      <c r="T35" s="55" t="n">
        <v>184903.996</v>
      </c>
      <c r="U35" s="55" t="n">
        <v>42.7914</v>
      </c>
      <c r="V35" s="55" t="n">
        <v>42.8473</v>
      </c>
      <c r="W35" s="55" t="n">
        <v>44.4351</v>
      </c>
      <c r="X35" s="55" t="n">
        <v>16769.9</v>
      </c>
      <c r="Y35" s="55" t="n">
        <v>221.42</v>
      </c>
      <c r="Z35" s="55" t="n">
        <f aca="false">X35/3600</f>
        <v>4.6583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793.732</v>
      </c>
      <c r="E36" s="59" t="n">
        <f aca="false">N36</f>
        <v>40.8357</v>
      </c>
      <c r="F36" s="59" t="n">
        <f aca="false">L36</f>
        <v>81793.732</v>
      </c>
      <c r="G36" s="59" t="n">
        <f aca="false">O36</f>
        <v>42.8286</v>
      </c>
      <c r="H36" s="59" t="n">
        <f aca="false">T36</f>
        <v>81944.388</v>
      </c>
      <c r="I36" s="59" t="n">
        <f aca="false">V36</f>
        <v>40.855</v>
      </c>
      <c r="J36" s="59" t="n">
        <f aca="false">T36</f>
        <v>81944.388</v>
      </c>
      <c r="K36" s="59" t="n">
        <f aca="false">W36</f>
        <v>42.8518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5688.9</v>
      </c>
      <c r="Q36" s="48" t="n">
        <v>202.24</v>
      </c>
      <c r="R36" s="47" t="n">
        <f aca="false">P36/3600</f>
        <v>4.35802777777778</v>
      </c>
      <c r="S36" s="49"/>
      <c r="T36" s="47" t="n">
        <v>81944.388</v>
      </c>
      <c r="U36" s="47" t="n">
        <v>37.2387</v>
      </c>
      <c r="V36" s="47" t="n">
        <v>40.855</v>
      </c>
      <c r="W36" s="47" t="n">
        <v>42.8518</v>
      </c>
      <c r="X36" s="47" t="n">
        <v>16132.3</v>
      </c>
      <c r="Y36" s="47" t="n">
        <v>192.45</v>
      </c>
      <c r="Z36" s="47" t="n">
        <f aca="false">X36/3600</f>
        <v>4.4811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53.8688</v>
      </c>
      <c r="E37" s="59" t="n">
        <f aca="false">N37</f>
        <v>38.989</v>
      </c>
      <c r="F37" s="59" t="n">
        <f aca="false">L37</f>
        <v>41153.8688</v>
      </c>
      <c r="G37" s="59" t="n">
        <f aca="false">O37</f>
        <v>41.1901</v>
      </c>
      <c r="H37" s="59" t="n">
        <f aca="false">T37</f>
        <v>41281.436</v>
      </c>
      <c r="I37" s="59" t="n">
        <f aca="false">V37</f>
        <v>39.0294</v>
      </c>
      <c r="J37" s="59" t="n">
        <f aca="false">T37</f>
        <v>41281.436</v>
      </c>
      <c r="K37" s="59" t="n">
        <f aca="false">W37</f>
        <v>41.2322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4417.7</v>
      </c>
      <c r="Q37" s="48" t="n">
        <v>182.96</v>
      </c>
      <c r="R37" s="47" t="n">
        <f aca="false">P37/3600</f>
        <v>4.00491666666667</v>
      </c>
      <c r="S37" s="49"/>
      <c r="T37" s="47" t="n">
        <v>41281.436</v>
      </c>
      <c r="U37" s="47" t="n">
        <v>34.6687</v>
      </c>
      <c r="V37" s="47" t="n">
        <v>39.0294</v>
      </c>
      <c r="W37" s="47" t="n">
        <v>41.2322</v>
      </c>
      <c r="X37" s="47" t="n">
        <v>14777.5</v>
      </c>
      <c r="Y37" s="47" t="n">
        <v>176.74</v>
      </c>
      <c r="Z37" s="47" t="n">
        <f aca="false">X37/3600</f>
        <v>4.1048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66.6816</v>
      </c>
      <c r="E38" s="60" t="n">
        <f aca="false">N38</f>
        <v>37.2202</v>
      </c>
      <c r="F38" s="60" t="n">
        <f aca="false">L38</f>
        <v>21766.6816</v>
      </c>
      <c r="G38" s="60" t="n">
        <f aca="false">O38</f>
        <v>39.4392</v>
      </c>
      <c r="H38" s="60" t="n">
        <f aca="false">T38</f>
        <v>21872.064</v>
      </c>
      <c r="I38" s="60" t="n">
        <f aca="false">V38</f>
        <v>37.2763</v>
      </c>
      <c r="J38" s="60" t="n">
        <f aca="false">T38</f>
        <v>21872.064</v>
      </c>
      <c r="K38" s="60" t="n">
        <f aca="false">W38</f>
        <v>39.489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3188</v>
      </c>
      <c r="Q38" s="54" t="n">
        <v>165.74</v>
      </c>
      <c r="R38" s="54" t="n">
        <f aca="false">P38/3600</f>
        <v>3.66333333333333</v>
      </c>
      <c r="S38" s="52"/>
      <c r="T38" s="54" t="n">
        <v>21872.064</v>
      </c>
      <c r="U38" s="54" t="n">
        <v>32.2857</v>
      </c>
      <c r="V38" s="54" t="n">
        <v>37.2763</v>
      </c>
      <c r="W38" s="54" t="n">
        <v>39.489</v>
      </c>
      <c r="X38" s="54" t="n">
        <v>13973.8</v>
      </c>
      <c r="Y38" s="54" t="n">
        <v>161.28</v>
      </c>
      <c r="Z38" s="54" t="n">
        <f aca="false">X38/3600</f>
        <v>3.8816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28.244</v>
      </c>
      <c r="E39" s="58" t="n">
        <f aca="false">N39</f>
        <v>43.9854</v>
      </c>
      <c r="F39" s="58" t="n">
        <f aca="false">L39</f>
        <v>21228.244</v>
      </c>
      <c r="G39" s="58" t="n">
        <f aca="false">O39</f>
        <v>44.6547</v>
      </c>
      <c r="H39" s="58" t="n">
        <f aca="false">T39</f>
        <v>21232.18</v>
      </c>
      <c r="I39" s="58" t="n">
        <f aca="false">V39</f>
        <v>44.0007</v>
      </c>
      <c r="J39" s="58" t="n">
        <f aca="false">T39</f>
        <v>21232.18</v>
      </c>
      <c r="K39" s="58" t="n">
        <f aca="false">W39</f>
        <v>44.6647</v>
      </c>
      <c r="L39" s="55" t="n">
        <v>21228.244</v>
      </c>
      <c r="M39" s="55" t="n">
        <v>42.0392</v>
      </c>
      <c r="N39" s="55" t="n">
        <v>43.9854</v>
      </c>
      <c r="O39" s="55" t="n">
        <v>44.6547</v>
      </c>
      <c r="P39" s="55" t="n">
        <v>2919.7</v>
      </c>
      <c r="Q39" s="48" t="n">
        <v>39.93</v>
      </c>
      <c r="R39" s="55" t="n">
        <f aca="false">P39/3600</f>
        <v>0.811027777777778</v>
      </c>
      <c r="S39" s="57"/>
      <c r="T39" s="55" t="n">
        <v>21232.18</v>
      </c>
      <c r="U39" s="55" t="n">
        <v>42.0349</v>
      </c>
      <c r="V39" s="55" t="n">
        <v>44.0007</v>
      </c>
      <c r="W39" s="55" t="n">
        <v>44.6647</v>
      </c>
      <c r="X39" s="55" t="n">
        <v>2820.6</v>
      </c>
      <c r="Y39" s="55" t="n">
        <v>37.94</v>
      </c>
      <c r="Z39" s="55" t="n">
        <f aca="false">X39/3600</f>
        <v>0.783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4.208</v>
      </c>
      <c r="E40" s="59" t="n">
        <f aca="false">N40</f>
        <v>41.1873</v>
      </c>
      <c r="F40" s="59" t="n">
        <f aca="false">L40</f>
        <v>11414.208</v>
      </c>
      <c r="G40" s="59" t="n">
        <f aca="false">O40</f>
        <v>41.5774</v>
      </c>
      <c r="H40" s="59" t="n">
        <f aca="false">T40</f>
        <v>11423.7144</v>
      </c>
      <c r="I40" s="59" t="n">
        <f aca="false">V40</f>
        <v>41.2087</v>
      </c>
      <c r="J40" s="59" t="n">
        <f aca="false">T40</f>
        <v>11423.7144</v>
      </c>
      <c r="K40" s="59" t="n">
        <f aca="false">W40</f>
        <v>41.5944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551.6</v>
      </c>
      <c r="Q40" s="48" t="n">
        <v>34.61</v>
      </c>
      <c r="R40" s="47" t="n">
        <f aca="false">P40/3600</f>
        <v>0.708777777777778</v>
      </c>
      <c r="S40" s="49"/>
      <c r="T40" s="47" t="n">
        <v>11423.7144</v>
      </c>
      <c r="U40" s="47" t="n">
        <v>38.5481</v>
      </c>
      <c r="V40" s="47" t="n">
        <v>41.2087</v>
      </c>
      <c r="W40" s="47" t="n">
        <v>41.5944</v>
      </c>
      <c r="X40" s="47" t="n">
        <v>2615</v>
      </c>
      <c r="Y40" s="47" t="n">
        <v>33.16</v>
      </c>
      <c r="Z40" s="47" t="n">
        <f aca="false">X40/3600</f>
        <v>0.72638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3.4768</v>
      </c>
      <c r="E41" s="59" t="n">
        <f aca="false">N41</f>
        <v>38.8552</v>
      </c>
      <c r="F41" s="59" t="n">
        <f aca="false">L41</f>
        <v>5993.4768</v>
      </c>
      <c r="G41" s="59" t="n">
        <f aca="false">O41</f>
        <v>39.0009</v>
      </c>
      <c r="H41" s="59" t="n">
        <f aca="false">T41</f>
        <v>6006.1928</v>
      </c>
      <c r="I41" s="59" t="n">
        <f aca="false">V41</f>
        <v>38.9053</v>
      </c>
      <c r="J41" s="59" t="n">
        <f aca="false">T41</f>
        <v>6006.1928</v>
      </c>
      <c r="K41" s="59" t="n">
        <f aca="false">W41</f>
        <v>39.0431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413.8</v>
      </c>
      <c r="Q41" s="48" t="n">
        <v>30.09</v>
      </c>
      <c r="R41" s="47" t="n">
        <f aca="false">P41/3600</f>
        <v>0.6705</v>
      </c>
      <c r="S41" s="49"/>
      <c r="T41" s="47" t="n">
        <v>6006.1928</v>
      </c>
      <c r="U41" s="47" t="n">
        <v>35.5883</v>
      </c>
      <c r="V41" s="47" t="n">
        <v>38.9053</v>
      </c>
      <c r="W41" s="47" t="n">
        <v>39.0431</v>
      </c>
      <c r="X41" s="47" t="n">
        <v>2460.1</v>
      </c>
      <c r="Y41" s="47" t="n">
        <v>28.89</v>
      </c>
      <c r="Z41" s="47" t="n">
        <f aca="false">X41/3600</f>
        <v>0.6833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12.6112</v>
      </c>
      <c r="E42" s="60" t="n">
        <f aca="false">N42</f>
        <v>36.4052</v>
      </c>
      <c r="F42" s="60" t="n">
        <f aca="false">L42</f>
        <v>3212.6112</v>
      </c>
      <c r="G42" s="60" t="n">
        <f aca="false">O42</f>
        <v>36.2732</v>
      </c>
      <c r="H42" s="60" t="n">
        <f aca="false">T42</f>
        <v>3217.6744</v>
      </c>
      <c r="I42" s="60" t="n">
        <f aca="false">V42</f>
        <v>36.4601</v>
      </c>
      <c r="J42" s="60" t="n">
        <f aca="false">T42</f>
        <v>3217.6744</v>
      </c>
      <c r="K42" s="60" t="n">
        <f aca="false">W42</f>
        <v>36.3337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2210.7</v>
      </c>
      <c r="Q42" s="54" t="n">
        <v>27.07</v>
      </c>
      <c r="R42" s="54" t="n">
        <f aca="false">P42/3600</f>
        <v>0.614083333333333</v>
      </c>
      <c r="S42" s="52"/>
      <c r="T42" s="54" t="n">
        <v>3217.6744</v>
      </c>
      <c r="U42" s="54" t="n">
        <v>32.9591</v>
      </c>
      <c r="V42" s="54" t="n">
        <v>36.4601</v>
      </c>
      <c r="W42" s="54" t="n">
        <v>36.3337</v>
      </c>
      <c r="X42" s="54" t="n">
        <v>2360.5</v>
      </c>
      <c r="Y42" s="54" t="n">
        <v>26.26</v>
      </c>
      <c r="Z42" s="54" t="n">
        <f aca="false">X42/3600</f>
        <v>0.655694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4.6192</v>
      </c>
      <c r="E43" s="58" t="n">
        <f aca="false">N43</f>
        <v>44.2321</v>
      </c>
      <c r="F43" s="58" t="n">
        <f aca="false">L43</f>
        <v>23714.6192</v>
      </c>
      <c r="G43" s="58" t="n">
        <f aca="false">O43</f>
        <v>45.642</v>
      </c>
      <c r="H43" s="58" t="n">
        <f aca="false">T43</f>
        <v>23762.2112</v>
      </c>
      <c r="I43" s="58" t="n">
        <f aca="false">V43</f>
        <v>44.2415</v>
      </c>
      <c r="J43" s="58" t="n">
        <f aca="false">T43</f>
        <v>23762.2112</v>
      </c>
      <c r="K43" s="58" t="n">
        <f aca="false">W43</f>
        <v>45.6549</v>
      </c>
      <c r="L43" s="55" t="n">
        <v>23714.6192</v>
      </c>
      <c r="M43" s="55" t="n">
        <v>42.1131</v>
      </c>
      <c r="N43" s="55" t="n">
        <v>44.2321</v>
      </c>
      <c r="O43" s="55" t="n">
        <v>45.642</v>
      </c>
      <c r="P43" s="55" t="n">
        <v>3270.4</v>
      </c>
      <c r="Q43" s="48" t="n">
        <v>42.7</v>
      </c>
      <c r="R43" s="55" t="n">
        <f aca="false">P43/3600</f>
        <v>0.908444444444445</v>
      </c>
      <c r="S43" s="57"/>
      <c r="T43" s="55" t="n">
        <v>23762.2112</v>
      </c>
      <c r="U43" s="55" t="n">
        <v>42.1231</v>
      </c>
      <c r="V43" s="55" t="n">
        <v>44.2415</v>
      </c>
      <c r="W43" s="55" t="n">
        <v>45.6549</v>
      </c>
      <c r="X43" s="55" t="n">
        <v>3196.4</v>
      </c>
      <c r="Y43" s="55" t="n">
        <v>40.54</v>
      </c>
      <c r="Z43" s="55" t="n">
        <f aca="false">X43/3600</f>
        <v>0.88788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3.128</v>
      </c>
      <c r="E44" s="59" t="n">
        <f aca="false">N44</f>
        <v>41.8027</v>
      </c>
      <c r="F44" s="59" t="n">
        <f aca="false">L44</f>
        <v>14173.128</v>
      </c>
      <c r="G44" s="59" t="n">
        <f aca="false">O44</f>
        <v>42.9374</v>
      </c>
      <c r="H44" s="59" t="n">
        <f aca="false">T44</f>
        <v>14214.7032</v>
      </c>
      <c r="I44" s="59" t="n">
        <f aca="false">V44</f>
        <v>41.8275</v>
      </c>
      <c r="J44" s="59" t="n">
        <f aca="false">T44</f>
        <v>14214.7032</v>
      </c>
      <c r="K44" s="59" t="n">
        <f aca="false">W44</f>
        <v>42.968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939.5</v>
      </c>
      <c r="Q44" s="48" t="n">
        <v>39.74</v>
      </c>
      <c r="R44" s="47" t="n">
        <f aca="false">P44/3600</f>
        <v>0.816527777777778</v>
      </c>
      <c r="S44" s="49"/>
      <c r="T44" s="47" t="n">
        <v>14214.7032</v>
      </c>
      <c r="U44" s="47" t="n">
        <v>39.1587</v>
      </c>
      <c r="V44" s="47" t="n">
        <v>41.8275</v>
      </c>
      <c r="W44" s="47" t="n">
        <v>42.968</v>
      </c>
      <c r="X44" s="47" t="n">
        <v>2959.1</v>
      </c>
      <c r="Y44" s="47" t="n">
        <v>38</v>
      </c>
      <c r="Z44" s="47" t="n">
        <f aca="false">X44/3600</f>
        <v>0.82197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49.8208</v>
      </c>
      <c r="E45" s="59" t="n">
        <f aca="false">N45</f>
        <v>39.4901</v>
      </c>
      <c r="F45" s="59" t="n">
        <f aca="false">L45</f>
        <v>8249.8208</v>
      </c>
      <c r="G45" s="59" t="n">
        <f aca="false">O45</f>
        <v>40.3994</v>
      </c>
      <c r="H45" s="59" t="n">
        <f aca="false">T45</f>
        <v>8281.6088</v>
      </c>
      <c r="I45" s="59" t="n">
        <f aca="false">V45</f>
        <v>39.5344</v>
      </c>
      <c r="J45" s="59" t="n">
        <f aca="false">T45</f>
        <v>8281.6088</v>
      </c>
      <c r="K45" s="59" t="n">
        <f aca="false">W45</f>
        <v>40.4594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753.7</v>
      </c>
      <c r="Q45" s="48" t="n">
        <v>35.89</v>
      </c>
      <c r="R45" s="47" t="n">
        <f aca="false">P45/3600</f>
        <v>0.764916666666667</v>
      </c>
      <c r="S45" s="49"/>
      <c r="T45" s="47" t="n">
        <v>8281.6088</v>
      </c>
      <c r="U45" s="47" t="n">
        <v>36.1092</v>
      </c>
      <c r="V45" s="47" t="n">
        <v>39.5344</v>
      </c>
      <c r="W45" s="47" t="n">
        <v>40.4594</v>
      </c>
      <c r="X45" s="47" t="n">
        <v>2867.9</v>
      </c>
      <c r="Y45" s="47" t="n">
        <v>34.67</v>
      </c>
      <c r="Z45" s="47" t="n">
        <f aca="false">X45/3600</f>
        <v>0.79663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1.5552</v>
      </c>
      <c r="E46" s="60" t="n">
        <f aca="false">N46</f>
        <v>36.9786</v>
      </c>
      <c r="F46" s="60" t="n">
        <f aca="false">L46</f>
        <v>4591.5552</v>
      </c>
      <c r="G46" s="60" t="n">
        <f aca="false">O46</f>
        <v>37.7143</v>
      </c>
      <c r="H46" s="60" t="n">
        <f aca="false">T46</f>
        <v>4613.9608</v>
      </c>
      <c r="I46" s="60" t="n">
        <f aca="false">V46</f>
        <v>37.035</v>
      </c>
      <c r="J46" s="60" t="n">
        <f aca="false">T46</f>
        <v>4613.9608</v>
      </c>
      <c r="K46" s="60" t="n">
        <f aca="false">W46</f>
        <v>37.7828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591.5</v>
      </c>
      <c r="Q46" s="54" t="n">
        <v>31.63</v>
      </c>
      <c r="R46" s="54" t="n">
        <f aca="false">P46/3600</f>
        <v>0.719861111111111</v>
      </c>
      <c r="S46" s="52"/>
      <c r="T46" s="54" t="n">
        <v>4613.9608</v>
      </c>
      <c r="U46" s="54" t="n">
        <v>33.0265</v>
      </c>
      <c r="V46" s="54" t="n">
        <v>37.035</v>
      </c>
      <c r="W46" s="54" t="n">
        <v>37.7828</v>
      </c>
      <c r="X46" s="54" t="n">
        <v>2711.8</v>
      </c>
      <c r="Y46" s="54" t="n">
        <v>30.54</v>
      </c>
      <c r="Z46" s="54" t="n">
        <f aca="false">X46/3600</f>
        <v>0.75327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2.2616</v>
      </c>
      <c r="E47" s="58" t="n">
        <f aca="false">N47</f>
        <v>42.6633</v>
      </c>
      <c r="F47" s="58" t="n">
        <f aca="false">L47</f>
        <v>44492.2616</v>
      </c>
      <c r="G47" s="58" t="n">
        <f aca="false">O47</f>
        <v>43.5254</v>
      </c>
      <c r="H47" s="58" t="n">
        <f aca="false">T47</f>
        <v>44462.164</v>
      </c>
      <c r="I47" s="58" t="n">
        <f aca="false">V47</f>
        <v>42.6725</v>
      </c>
      <c r="J47" s="58" t="n">
        <f aca="false">T47</f>
        <v>44462.164</v>
      </c>
      <c r="K47" s="58" t="n">
        <f aca="false">W47</f>
        <v>43.5316</v>
      </c>
      <c r="L47" s="55" t="n">
        <v>44492.2616</v>
      </c>
      <c r="M47" s="55" t="n">
        <v>41.1986</v>
      </c>
      <c r="N47" s="55" t="n">
        <v>42.6633</v>
      </c>
      <c r="O47" s="55" t="n">
        <v>43.5254</v>
      </c>
      <c r="P47" s="55" t="n">
        <v>3254.8</v>
      </c>
      <c r="Q47" s="48" t="n">
        <v>46.19</v>
      </c>
      <c r="R47" s="55" t="n">
        <f aca="false">P47/3600</f>
        <v>0.904111111111111</v>
      </c>
      <c r="S47" s="57"/>
      <c r="T47" s="55" t="n">
        <v>44462.164</v>
      </c>
      <c r="U47" s="55" t="n">
        <v>41.2072</v>
      </c>
      <c r="V47" s="55" t="n">
        <v>42.6725</v>
      </c>
      <c r="W47" s="55" t="n">
        <v>43.5316</v>
      </c>
      <c r="X47" s="55" t="n">
        <v>2848.4</v>
      </c>
      <c r="Y47" s="55" t="n">
        <v>43.67</v>
      </c>
      <c r="Z47" s="55" t="n">
        <f aca="false">X47/3600</f>
        <v>0.7912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1.948</v>
      </c>
      <c r="E48" s="59" t="n">
        <f aca="false">N48</f>
        <v>39.3758</v>
      </c>
      <c r="F48" s="59" t="n">
        <f aca="false">L48</f>
        <v>27551.948</v>
      </c>
      <c r="G48" s="59" t="n">
        <f aca="false">O48</f>
        <v>40.1809</v>
      </c>
      <c r="H48" s="59" t="n">
        <f aca="false">T48</f>
        <v>27583.1576</v>
      </c>
      <c r="I48" s="59" t="n">
        <f aca="false">V48</f>
        <v>39.3878</v>
      </c>
      <c r="J48" s="59" t="n">
        <f aca="false">T48</f>
        <v>27583.1576</v>
      </c>
      <c r="K48" s="59" t="n">
        <f aca="false">W48</f>
        <v>40.1962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785.8</v>
      </c>
      <c r="Q48" s="48" t="n">
        <v>41.26</v>
      </c>
      <c r="R48" s="47" t="n">
        <f aca="false">P48/3600</f>
        <v>0.773833333333333</v>
      </c>
      <c r="S48" s="49"/>
      <c r="T48" s="47" t="n">
        <v>27583.1576</v>
      </c>
      <c r="U48" s="47" t="n">
        <v>36.9473</v>
      </c>
      <c r="V48" s="47" t="n">
        <v>39.3878</v>
      </c>
      <c r="W48" s="47" t="n">
        <v>40.1962</v>
      </c>
      <c r="X48" s="47" t="n">
        <v>2641.5</v>
      </c>
      <c r="Y48" s="47" t="n">
        <v>38.82</v>
      </c>
      <c r="Z48" s="47" t="n">
        <f aca="false">X48/3600</f>
        <v>0.733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5.3504</v>
      </c>
      <c r="E49" s="59" t="n">
        <f aca="false">N49</f>
        <v>36.8826</v>
      </c>
      <c r="F49" s="59" t="n">
        <f aca="false">L49</f>
        <v>16285.3504</v>
      </c>
      <c r="G49" s="59" t="n">
        <f aca="false">O49</f>
        <v>37.5392</v>
      </c>
      <c r="H49" s="59" t="n">
        <f aca="false">T49</f>
        <v>16321.76</v>
      </c>
      <c r="I49" s="59" t="n">
        <f aca="false">V49</f>
        <v>36.9135</v>
      </c>
      <c r="J49" s="59" t="n">
        <f aca="false">T49</f>
        <v>16321.76</v>
      </c>
      <c r="K49" s="59" t="n">
        <f aca="false">W49</f>
        <v>37.586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529.7</v>
      </c>
      <c r="Q49" s="48" t="n">
        <v>37.24</v>
      </c>
      <c r="R49" s="47" t="n">
        <f aca="false">P49/3600</f>
        <v>0.702694444444444</v>
      </c>
      <c r="S49" s="49"/>
      <c r="T49" s="47" t="n">
        <v>16321.76</v>
      </c>
      <c r="U49" s="47" t="n">
        <v>33.1549</v>
      </c>
      <c r="V49" s="47" t="n">
        <v>36.9135</v>
      </c>
      <c r="W49" s="47" t="n">
        <v>37.586</v>
      </c>
      <c r="X49" s="47" t="n">
        <v>2507.7</v>
      </c>
      <c r="Y49" s="47" t="n">
        <v>35.37</v>
      </c>
      <c r="Z49" s="47" t="n">
        <f aca="false">X49/3600</f>
        <v>0.69658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29.3768</v>
      </c>
      <c r="E50" s="60" t="n">
        <f aca="false">N50</f>
        <v>34.3898</v>
      </c>
      <c r="F50" s="60" t="n">
        <f aca="false">L50</f>
        <v>8629.3768</v>
      </c>
      <c r="G50" s="60" t="n">
        <f aca="false">O50</f>
        <v>34.9333</v>
      </c>
      <c r="H50" s="60" t="n">
        <f aca="false">T50</f>
        <v>8660.3672</v>
      </c>
      <c r="I50" s="60" t="n">
        <f aca="false">V50</f>
        <v>34.4399</v>
      </c>
      <c r="J50" s="60" t="n">
        <f aca="false">T50</f>
        <v>8660.3672</v>
      </c>
      <c r="K50" s="60" t="n">
        <f aca="false">W50</f>
        <v>34.9822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397.2</v>
      </c>
      <c r="Q50" s="54" t="n">
        <v>33.06</v>
      </c>
      <c r="R50" s="54" t="n">
        <f aca="false">P50/3600</f>
        <v>0.665888888888889</v>
      </c>
      <c r="S50" s="52"/>
      <c r="T50" s="54" t="n">
        <v>8660.3672</v>
      </c>
      <c r="U50" s="54" t="n">
        <v>29.4687</v>
      </c>
      <c r="V50" s="54" t="n">
        <v>34.4399</v>
      </c>
      <c r="W50" s="54" t="n">
        <v>34.9822</v>
      </c>
      <c r="X50" s="54" t="n">
        <v>2438.6</v>
      </c>
      <c r="Y50" s="54" t="n">
        <v>31.7</v>
      </c>
      <c r="Z50" s="54" t="n">
        <f aca="false">X50/3600</f>
        <v>0.6773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68.8816</v>
      </c>
      <c r="E51" s="58" t="n">
        <f aca="false">N51</f>
        <v>43.8452</v>
      </c>
      <c r="F51" s="58" t="n">
        <f aca="false">L51</f>
        <v>15368.8816</v>
      </c>
      <c r="G51" s="58" t="n">
        <f aca="false">O51</f>
        <v>44.6534</v>
      </c>
      <c r="H51" s="58" t="n">
        <f aca="false">T51</f>
        <v>15417.1336</v>
      </c>
      <c r="I51" s="58" t="n">
        <f aca="false">V51</f>
        <v>43.8429</v>
      </c>
      <c r="J51" s="58" t="n">
        <f aca="false">T51</f>
        <v>15417.1336</v>
      </c>
      <c r="K51" s="58" t="n">
        <f aca="false">W51</f>
        <v>44.6459</v>
      </c>
      <c r="L51" s="55" t="n">
        <v>15368.8816</v>
      </c>
      <c r="M51" s="55" t="n">
        <v>42.5657</v>
      </c>
      <c r="N51" s="55" t="n">
        <v>43.8452</v>
      </c>
      <c r="O51" s="55" t="n">
        <v>44.6534</v>
      </c>
      <c r="P51" s="55" t="n">
        <v>1742.3</v>
      </c>
      <c r="Q51" s="48" t="n">
        <v>22.66</v>
      </c>
      <c r="R51" s="55" t="n">
        <f aca="false">P51/3600</f>
        <v>0.483972222222222</v>
      </c>
      <c r="S51" s="57"/>
      <c r="T51" s="55" t="n">
        <v>15417.1336</v>
      </c>
      <c r="U51" s="55" t="n">
        <v>42.5773</v>
      </c>
      <c r="V51" s="55" t="n">
        <v>43.8429</v>
      </c>
      <c r="W51" s="55" t="n">
        <v>44.6459</v>
      </c>
      <c r="X51" s="55" t="n">
        <v>1718.2</v>
      </c>
      <c r="Y51" s="55" t="n">
        <v>21.71</v>
      </c>
      <c r="Z51" s="55" t="n">
        <f aca="false">X51/3600</f>
        <v>0.4772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1.9104</v>
      </c>
      <c r="E52" s="59" t="n">
        <f aca="false">N52</f>
        <v>40.4681</v>
      </c>
      <c r="F52" s="59" t="n">
        <f aca="false">L52</f>
        <v>9211.9104</v>
      </c>
      <c r="G52" s="59" t="n">
        <f aca="false">O52</f>
        <v>41.8357</v>
      </c>
      <c r="H52" s="59" t="n">
        <f aca="false">T52</f>
        <v>9226.9408</v>
      </c>
      <c r="I52" s="59" t="n">
        <f aca="false">V52</f>
        <v>40.4721</v>
      </c>
      <c r="J52" s="59" t="n">
        <f aca="false">T52</f>
        <v>9226.9408</v>
      </c>
      <c r="K52" s="59" t="n">
        <f aca="false">W52</f>
        <v>41.8424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595.8</v>
      </c>
      <c r="Q52" s="48" t="n">
        <v>20.5</v>
      </c>
      <c r="R52" s="47" t="n">
        <f aca="false">P52/3600</f>
        <v>0.443277777777778</v>
      </c>
      <c r="S52" s="49"/>
      <c r="T52" s="47" t="n">
        <v>9226.9408</v>
      </c>
      <c r="U52" s="47" t="n">
        <v>39.1255</v>
      </c>
      <c r="V52" s="47" t="n">
        <v>40.4721</v>
      </c>
      <c r="W52" s="47" t="n">
        <v>41.8424</v>
      </c>
      <c r="X52" s="47" t="n">
        <v>1575.9</v>
      </c>
      <c r="Y52" s="47" t="n">
        <v>19.56</v>
      </c>
      <c r="Z52" s="47" t="n">
        <f aca="false">X52/3600</f>
        <v>0.437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064</v>
      </c>
      <c r="E53" s="59" t="n">
        <f aca="false">N53</f>
        <v>37.7852</v>
      </c>
      <c r="F53" s="59" t="n">
        <f aca="false">L53</f>
        <v>5183.4064</v>
      </c>
      <c r="G53" s="59" t="n">
        <f aca="false">O53</f>
        <v>39.5304</v>
      </c>
      <c r="H53" s="59" t="n">
        <f aca="false">T53</f>
        <v>5195.6488</v>
      </c>
      <c r="I53" s="59" t="n">
        <f aca="false">V53</f>
        <v>37.8134</v>
      </c>
      <c r="J53" s="59" t="n">
        <f aca="false">T53</f>
        <v>5195.6488</v>
      </c>
      <c r="K53" s="59" t="n">
        <f aca="false">W53</f>
        <v>39.5621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493.7</v>
      </c>
      <c r="Q53" s="48" t="n">
        <v>18.53</v>
      </c>
      <c r="R53" s="47" t="n">
        <f aca="false">P53/3600</f>
        <v>0.414916666666667</v>
      </c>
      <c r="S53" s="49"/>
      <c r="T53" s="47" t="n">
        <v>5195.6488</v>
      </c>
      <c r="U53" s="47" t="n">
        <v>35.7155</v>
      </c>
      <c r="V53" s="47" t="n">
        <v>37.8134</v>
      </c>
      <c r="W53" s="47" t="n">
        <v>39.5621</v>
      </c>
      <c r="X53" s="47" t="n">
        <v>1504</v>
      </c>
      <c r="Y53" s="47" t="n">
        <v>17.88</v>
      </c>
      <c r="Z53" s="47" t="n">
        <f aca="false">X53/3600</f>
        <v>0.4177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7752</v>
      </c>
      <c r="E54" s="60" t="n">
        <f aca="false">N54</f>
        <v>35.53</v>
      </c>
      <c r="F54" s="60" t="n">
        <f aca="false">L54</f>
        <v>2533.7752</v>
      </c>
      <c r="G54" s="60" t="n">
        <f aca="false">O54</f>
        <v>37.0711</v>
      </c>
      <c r="H54" s="60" t="n">
        <f aca="false">T54</f>
        <v>2539.2152</v>
      </c>
      <c r="I54" s="60" t="n">
        <f aca="false">V54</f>
        <v>35.559</v>
      </c>
      <c r="J54" s="60" t="n">
        <f aca="false">T54</f>
        <v>2539.2152</v>
      </c>
      <c r="K54" s="60" t="n">
        <f aca="false">W54</f>
        <v>37.1337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345.5</v>
      </c>
      <c r="Q54" s="54" t="n">
        <v>16.14</v>
      </c>
      <c r="R54" s="54" t="n">
        <f aca="false">P54/3600</f>
        <v>0.37375</v>
      </c>
      <c r="S54" s="52"/>
      <c r="T54" s="54" t="n">
        <v>2539.2152</v>
      </c>
      <c r="U54" s="54" t="n">
        <v>32.2622</v>
      </c>
      <c r="V54" s="54" t="n">
        <v>35.559</v>
      </c>
      <c r="W54" s="54" t="n">
        <v>37.1337</v>
      </c>
      <c r="X54" s="54" t="n">
        <v>1405.6</v>
      </c>
      <c r="Y54" s="54" t="n">
        <v>15.65</v>
      </c>
      <c r="Z54" s="54" t="n">
        <f aca="false">X54/3600</f>
        <v>0.3904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5.1728</v>
      </c>
      <c r="E55" s="58" t="n">
        <f aca="false">N55</f>
        <v>45.3497</v>
      </c>
      <c r="F55" s="58" t="n">
        <f aca="false">L55</f>
        <v>5375.1728</v>
      </c>
      <c r="G55" s="58" t="n">
        <f aca="false">O55</f>
        <v>45.1249</v>
      </c>
      <c r="H55" s="58" t="n">
        <f aca="false">T55</f>
        <v>5382.3888</v>
      </c>
      <c r="I55" s="58" t="n">
        <f aca="false">V55</f>
        <v>45.3467</v>
      </c>
      <c r="J55" s="58" t="n">
        <f aca="false">T55</f>
        <v>5382.3888</v>
      </c>
      <c r="K55" s="58" t="n">
        <f aca="false">W55</f>
        <v>45.1197</v>
      </c>
      <c r="L55" s="55" t="n">
        <v>5375.1728</v>
      </c>
      <c r="M55" s="55" t="n">
        <v>43.2136</v>
      </c>
      <c r="N55" s="55" t="n">
        <v>45.3497</v>
      </c>
      <c r="O55" s="55" t="n">
        <v>45.1249</v>
      </c>
      <c r="P55" s="55" t="n">
        <v>694.1</v>
      </c>
      <c r="Q55" s="48" t="n">
        <v>8.36</v>
      </c>
      <c r="R55" s="55" t="n">
        <f aca="false">P55/3600</f>
        <v>0.192805555555556</v>
      </c>
      <c r="S55" s="57"/>
      <c r="T55" s="55" t="n">
        <v>5382.3888</v>
      </c>
      <c r="U55" s="55" t="n">
        <v>43.2252</v>
      </c>
      <c r="V55" s="55" t="n">
        <v>45.3467</v>
      </c>
      <c r="W55" s="55" t="n">
        <v>45.1197</v>
      </c>
      <c r="X55" s="55" t="n">
        <v>678.9</v>
      </c>
      <c r="Y55" s="55" t="n">
        <v>7.98</v>
      </c>
      <c r="Z55" s="55" t="n">
        <f aca="false">X55/3600</f>
        <v>0.1885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5.8784</v>
      </c>
      <c r="E56" s="59" t="n">
        <f aca="false">N56</f>
        <v>42.247</v>
      </c>
      <c r="F56" s="59" t="n">
        <f aca="false">L56</f>
        <v>3205.8784</v>
      </c>
      <c r="G56" s="59" t="n">
        <f aca="false">O56</f>
        <v>41.7619</v>
      </c>
      <c r="H56" s="59" t="n">
        <f aca="false">T56</f>
        <v>3210.4784</v>
      </c>
      <c r="I56" s="59" t="n">
        <f aca="false">V56</f>
        <v>42.2487</v>
      </c>
      <c r="J56" s="59" t="n">
        <f aca="false">T56</f>
        <v>3210.4784</v>
      </c>
      <c r="K56" s="59" t="n">
        <f aca="false">W56</f>
        <v>41.7587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618.8</v>
      </c>
      <c r="Q56" s="48" t="n">
        <v>7.58</v>
      </c>
      <c r="R56" s="47" t="n">
        <f aca="false">P56/3600</f>
        <v>0.171888888888889</v>
      </c>
      <c r="S56" s="49"/>
      <c r="T56" s="47" t="n">
        <v>3210.4784</v>
      </c>
      <c r="U56" s="47" t="n">
        <v>39.5119</v>
      </c>
      <c r="V56" s="47" t="n">
        <v>42.2487</v>
      </c>
      <c r="W56" s="47" t="n">
        <v>41.7587</v>
      </c>
      <c r="X56" s="47" t="n">
        <v>626.7</v>
      </c>
      <c r="Y56" s="47" t="n">
        <v>7.25</v>
      </c>
      <c r="Z56" s="47" t="n">
        <f aca="false">X56/3600</f>
        <v>0.1740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3.2176</v>
      </c>
      <c r="E57" s="59" t="n">
        <f aca="false">N57</f>
        <v>39.5365</v>
      </c>
      <c r="F57" s="59" t="n">
        <f aca="false">L57</f>
        <v>1813.2176</v>
      </c>
      <c r="G57" s="59" t="n">
        <f aca="false">O57</f>
        <v>38.9364</v>
      </c>
      <c r="H57" s="59" t="n">
        <f aca="false">T57</f>
        <v>1815.9472</v>
      </c>
      <c r="I57" s="59" t="n">
        <f aca="false">V57</f>
        <v>39.5563</v>
      </c>
      <c r="J57" s="59" t="n">
        <f aca="false">T57</f>
        <v>1815.9472</v>
      </c>
      <c r="K57" s="59" t="n">
        <f aca="false">W57</f>
        <v>38.9622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66.7</v>
      </c>
      <c r="Q57" s="48" t="n">
        <v>6.8</v>
      </c>
      <c r="R57" s="47" t="n">
        <f aca="false">P57/3600</f>
        <v>0.157416666666667</v>
      </c>
      <c r="S57" s="49"/>
      <c r="T57" s="47" t="n">
        <v>1815.9472</v>
      </c>
      <c r="U57" s="47" t="n">
        <v>36.0867</v>
      </c>
      <c r="V57" s="47" t="n">
        <v>39.5563</v>
      </c>
      <c r="W57" s="47" t="n">
        <v>38.9622</v>
      </c>
      <c r="X57" s="47" t="n">
        <v>584.5</v>
      </c>
      <c r="Y57" s="47" t="n">
        <v>6.44</v>
      </c>
      <c r="Z57" s="47" t="n">
        <f aca="false">X57/3600</f>
        <v>0.1623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5.536</v>
      </c>
      <c r="E58" s="60" t="n">
        <f aca="false">N58</f>
        <v>36.8282</v>
      </c>
      <c r="F58" s="60" t="n">
        <f aca="false">L58</f>
        <v>975.536</v>
      </c>
      <c r="G58" s="60" t="n">
        <f aca="false">O58</f>
        <v>36.1093</v>
      </c>
      <c r="H58" s="60" t="n">
        <f aca="false">T58</f>
        <v>974</v>
      </c>
      <c r="I58" s="60" t="n">
        <f aca="false">V58</f>
        <v>36.824</v>
      </c>
      <c r="J58" s="60" t="n">
        <f aca="false">T58</f>
        <v>974</v>
      </c>
      <c r="K58" s="60" t="n">
        <f aca="false">W58</f>
        <v>36.1045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540.1</v>
      </c>
      <c r="Q58" s="54" t="n">
        <v>5.72</v>
      </c>
      <c r="R58" s="54" t="n">
        <f aca="false">P58/3600</f>
        <v>0.150027777777778</v>
      </c>
      <c r="S58" s="52"/>
      <c r="T58" s="54" t="n">
        <v>974</v>
      </c>
      <c r="U58" s="54" t="n">
        <v>32.8936</v>
      </c>
      <c r="V58" s="54" t="n">
        <v>36.824</v>
      </c>
      <c r="W58" s="54" t="n">
        <v>36.1045</v>
      </c>
      <c r="X58" s="54" t="n">
        <v>549.4</v>
      </c>
      <c r="Y58" s="54" t="n">
        <v>5.54</v>
      </c>
      <c r="Z58" s="54" t="n">
        <f aca="false">X58/3600</f>
        <v>0.1526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12</v>
      </c>
      <c r="E59" s="56" t="n">
        <f aca="false">N59</f>
        <v>43.4181</v>
      </c>
      <c r="F59" s="56" t="n">
        <f aca="false">L59</f>
        <v>13331.12</v>
      </c>
      <c r="G59" s="56" t="n">
        <f aca="false">O59</f>
        <v>44.3307</v>
      </c>
      <c r="H59" s="56" t="n">
        <f aca="false">T59</f>
        <v>13326.4168</v>
      </c>
      <c r="I59" s="56" t="n">
        <f aca="false">V59</f>
        <v>43.4286</v>
      </c>
      <c r="J59" s="56" t="n">
        <f aca="false">T59</f>
        <v>13326.4168</v>
      </c>
      <c r="K59" s="56" t="n">
        <f aca="false">W59</f>
        <v>44.3454</v>
      </c>
      <c r="L59" s="55" t="n">
        <v>13331.12</v>
      </c>
      <c r="M59" s="55" t="n">
        <v>41.3024</v>
      </c>
      <c r="N59" s="55" t="n">
        <v>43.4181</v>
      </c>
      <c r="O59" s="55" t="n">
        <v>44.3307</v>
      </c>
      <c r="P59" s="55" t="n">
        <v>954.6</v>
      </c>
      <c r="Q59" s="48" t="n">
        <v>12.28</v>
      </c>
      <c r="R59" s="55" t="n">
        <f aca="false">P59/3600</f>
        <v>0.265166666666667</v>
      </c>
      <c r="S59" s="57"/>
      <c r="T59" s="55" t="n">
        <v>13326.4168</v>
      </c>
      <c r="U59" s="55" t="n">
        <v>41.3168</v>
      </c>
      <c r="V59" s="55" t="n">
        <v>43.4286</v>
      </c>
      <c r="W59" s="55" t="n">
        <v>44.3454</v>
      </c>
      <c r="X59" s="55" t="n">
        <v>861.7</v>
      </c>
      <c r="Y59" s="55" t="n">
        <v>11.36</v>
      </c>
      <c r="Z59" s="55" t="n">
        <f aca="false">X59/3600</f>
        <v>0.2393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80.7544</v>
      </c>
      <c r="I60" s="46" t="n">
        <f aca="false">V60</f>
        <v>40.6976</v>
      </c>
      <c r="J60" s="46" t="n">
        <f aca="false">T60</f>
        <v>8480.7544</v>
      </c>
      <c r="K60" s="46" t="n">
        <f aca="false">W60</f>
        <v>41.6916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838.2</v>
      </c>
      <c r="Q60" s="48" t="n">
        <v>10.96</v>
      </c>
      <c r="R60" s="47" t="n">
        <f aca="false">P60/3600</f>
        <v>0.232833333333333</v>
      </c>
      <c r="S60" s="49"/>
      <c r="T60" s="47" t="n">
        <v>8480.7544</v>
      </c>
      <c r="U60" s="47" t="n">
        <v>36.8727</v>
      </c>
      <c r="V60" s="47" t="n">
        <v>40.6976</v>
      </c>
      <c r="W60" s="47" t="n">
        <v>41.6916</v>
      </c>
      <c r="X60" s="47" t="n">
        <v>789.6</v>
      </c>
      <c r="Y60" s="47" t="n">
        <v>10.31</v>
      </c>
      <c r="Z60" s="47" t="n">
        <f aca="false">X60/3600</f>
        <v>0.2193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90.016</v>
      </c>
      <c r="I61" s="46" t="n">
        <f aca="false">V61</f>
        <v>38.652</v>
      </c>
      <c r="J61" s="46" t="n">
        <f aca="false">T61</f>
        <v>5190.016</v>
      </c>
      <c r="K61" s="46" t="n">
        <f aca="false">W61</f>
        <v>39.5052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88.2</v>
      </c>
      <c r="Q61" s="48" t="n">
        <v>9.95</v>
      </c>
      <c r="R61" s="47" t="n">
        <f aca="false">P61/3600</f>
        <v>0.218944444444444</v>
      </c>
      <c r="S61" s="49"/>
      <c r="T61" s="47" t="n">
        <v>5190.016</v>
      </c>
      <c r="U61" s="47" t="n">
        <v>33.1384</v>
      </c>
      <c r="V61" s="47" t="n">
        <v>38.652</v>
      </c>
      <c r="W61" s="47" t="n">
        <v>39.5052</v>
      </c>
      <c r="X61" s="47" t="n">
        <v>767.6</v>
      </c>
      <c r="Y61" s="47" t="n">
        <v>9.38</v>
      </c>
      <c r="Z61" s="47" t="n">
        <f aca="false">X61/3600</f>
        <v>0.2132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059.8792</v>
      </c>
      <c r="I62" s="53" t="n">
        <f aca="false">V62</f>
        <v>36.6996</v>
      </c>
      <c r="J62" s="53" t="n">
        <f aca="false">T62</f>
        <v>3059.8792</v>
      </c>
      <c r="K62" s="53" t="n">
        <f aca="false">W62</f>
        <v>37.3295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734.4</v>
      </c>
      <c r="Q62" s="54" t="n">
        <v>8.64</v>
      </c>
      <c r="R62" s="54" t="n">
        <f aca="false">P62/3600</f>
        <v>0.204</v>
      </c>
      <c r="S62" s="52"/>
      <c r="T62" s="54" t="n">
        <v>3059.8792</v>
      </c>
      <c r="U62" s="54" t="n">
        <v>29.6858</v>
      </c>
      <c r="V62" s="54" t="n">
        <v>36.6996</v>
      </c>
      <c r="W62" s="54" t="n">
        <v>37.3295</v>
      </c>
      <c r="X62" s="54" t="n">
        <v>741.8</v>
      </c>
      <c r="Y62" s="54" t="n">
        <v>8.32</v>
      </c>
      <c r="Z62" s="54" t="n">
        <f aca="false">X62/3600</f>
        <v>0.2060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5.4824</v>
      </c>
      <c r="E63" s="58" t="n">
        <f aca="false">N63</f>
        <v>42.3591</v>
      </c>
      <c r="F63" s="58" t="n">
        <f aca="false">L63</f>
        <v>11685.4824</v>
      </c>
      <c r="G63" s="58" t="n">
        <f aca="false">O63</f>
        <v>43.0845</v>
      </c>
      <c r="H63" s="58" t="n">
        <f aca="false">T63</f>
        <v>11669.1208</v>
      </c>
      <c r="I63" s="58" t="n">
        <f aca="false">V63</f>
        <v>42.3594</v>
      </c>
      <c r="J63" s="58" t="n">
        <f aca="false">T63</f>
        <v>11669.1208</v>
      </c>
      <c r="K63" s="58" t="n">
        <f aca="false">W63</f>
        <v>43.0806</v>
      </c>
      <c r="L63" s="55" t="n">
        <v>11685.4824</v>
      </c>
      <c r="M63" s="55" t="n">
        <v>41.1711</v>
      </c>
      <c r="N63" s="55" t="n">
        <v>42.3591</v>
      </c>
      <c r="O63" s="55" t="n">
        <v>43.0845</v>
      </c>
      <c r="P63" s="55" t="n">
        <v>810.1</v>
      </c>
      <c r="Q63" s="48" t="n">
        <v>11.46</v>
      </c>
      <c r="R63" s="55" t="n">
        <f aca="false">P63/3600</f>
        <v>0.225027777777778</v>
      </c>
      <c r="S63" s="57"/>
      <c r="T63" s="55" t="n">
        <v>11669.1208</v>
      </c>
      <c r="U63" s="55" t="n">
        <v>41.1755</v>
      </c>
      <c r="V63" s="55" t="n">
        <v>42.3594</v>
      </c>
      <c r="W63" s="55" t="n">
        <v>43.0806</v>
      </c>
      <c r="X63" s="55" t="n">
        <v>736</v>
      </c>
      <c r="Y63" s="55" t="n">
        <v>10.75</v>
      </c>
      <c r="Z63" s="55" t="n">
        <f aca="false">X63/3600</f>
        <v>0.2044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1.168</v>
      </c>
      <c r="E64" s="59" t="n">
        <f aca="false">N64</f>
        <v>39.1691</v>
      </c>
      <c r="F64" s="59" t="n">
        <f aca="false">L64</f>
        <v>7221.168</v>
      </c>
      <c r="G64" s="59" t="n">
        <f aca="false">O64</f>
        <v>39.7027</v>
      </c>
      <c r="H64" s="59" t="n">
        <f aca="false">T64</f>
        <v>7222.604</v>
      </c>
      <c r="I64" s="59" t="n">
        <f aca="false">V64</f>
        <v>39.1783</v>
      </c>
      <c r="J64" s="59" t="n">
        <f aca="false">T64</f>
        <v>7222.604</v>
      </c>
      <c r="K64" s="59" t="n">
        <f aca="false">W64</f>
        <v>39.711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738.5</v>
      </c>
      <c r="Q64" s="48" t="n">
        <v>10.31</v>
      </c>
      <c r="R64" s="47" t="n">
        <f aca="false">P64/3600</f>
        <v>0.205138888888889</v>
      </c>
      <c r="S64" s="49"/>
      <c r="T64" s="47" t="n">
        <v>7222.604</v>
      </c>
      <c r="U64" s="47" t="n">
        <v>36.8074</v>
      </c>
      <c r="V64" s="47" t="n">
        <v>39.1783</v>
      </c>
      <c r="W64" s="47" t="n">
        <v>39.711</v>
      </c>
      <c r="X64" s="47" t="n">
        <v>685.8</v>
      </c>
      <c r="Y64" s="47" t="n">
        <v>9.74</v>
      </c>
      <c r="Z64" s="47" t="n">
        <f aca="false">X64/3600</f>
        <v>0.190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5.624</v>
      </c>
      <c r="E65" s="59" t="n">
        <f aca="false">N65</f>
        <v>36.5663</v>
      </c>
      <c r="F65" s="59" t="n">
        <f aca="false">L65</f>
        <v>4065.624</v>
      </c>
      <c r="G65" s="59" t="n">
        <f aca="false">O65</f>
        <v>37.0178</v>
      </c>
      <c r="H65" s="59" t="n">
        <f aca="false">T65</f>
        <v>4071.7552</v>
      </c>
      <c r="I65" s="59" t="n">
        <f aca="false">V65</f>
        <v>36.5849</v>
      </c>
      <c r="J65" s="59" t="n">
        <f aca="false">T65</f>
        <v>4071.7552</v>
      </c>
      <c r="K65" s="59" t="n">
        <f aca="false">W65</f>
        <v>37.0448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655.2</v>
      </c>
      <c r="Q65" s="48" t="n">
        <v>9.09</v>
      </c>
      <c r="R65" s="47" t="n">
        <f aca="false">P65/3600</f>
        <v>0.182</v>
      </c>
      <c r="S65" s="49"/>
      <c r="T65" s="47" t="n">
        <v>4071.7552</v>
      </c>
      <c r="U65" s="47" t="n">
        <v>32.8215</v>
      </c>
      <c r="V65" s="47" t="n">
        <v>36.5849</v>
      </c>
      <c r="W65" s="47" t="n">
        <v>37.0448</v>
      </c>
      <c r="X65" s="47" t="n">
        <v>648.3</v>
      </c>
      <c r="Y65" s="47" t="n">
        <v>8.63</v>
      </c>
      <c r="Z65" s="47" t="n">
        <f aca="false">X65/3600</f>
        <v>0.1800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5.8568</v>
      </c>
      <c r="E66" s="60" t="n">
        <f aca="false">N66</f>
        <v>34.0311</v>
      </c>
      <c r="F66" s="60" t="n">
        <f aca="false">L66</f>
        <v>2035.8568</v>
      </c>
      <c r="G66" s="60" t="n">
        <f aca="false">O66</f>
        <v>34.4705</v>
      </c>
      <c r="H66" s="60" t="n">
        <f aca="false">T66</f>
        <v>2041.4312</v>
      </c>
      <c r="I66" s="60" t="n">
        <f aca="false">V66</f>
        <v>34.0546</v>
      </c>
      <c r="J66" s="60" t="n">
        <f aca="false">T66</f>
        <v>2041.4312</v>
      </c>
      <c r="K66" s="60" t="n">
        <f aca="false">W66</f>
        <v>34.4824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598.4</v>
      </c>
      <c r="Q66" s="54" t="n">
        <v>7.71</v>
      </c>
      <c r="R66" s="54" t="n">
        <f aca="false">P66/3600</f>
        <v>0.166222222222222</v>
      </c>
      <c r="S66" s="52"/>
      <c r="T66" s="54" t="n">
        <v>2041.4312</v>
      </c>
      <c r="U66" s="54" t="n">
        <v>29.2788</v>
      </c>
      <c r="V66" s="54" t="n">
        <v>34.0546</v>
      </c>
      <c r="W66" s="54" t="n">
        <v>34.4824</v>
      </c>
      <c r="X66" s="54" t="n">
        <v>637</v>
      </c>
      <c r="Y66" s="54" t="n">
        <v>7.33</v>
      </c>
      <c r="Z66" s="54" t="n">
        <f aca="false">X66/3600</f>
        <v>0.1769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3.4296</v>
      </c>
      <c r="E67" s="56" t="n">
        <f aca="false">N67</f>
        <v>43.4273</v>
      </c>
      <c r="F67" s="56" t="n">
        <f aca="false">L67</f>
        <v>4583.4296</v>
      </c>
      <c r="G67" s="56" t="n">
        <f aca="false">O67</f>
        <v>44.2565</v>
      </c>
      <c r="H67" s="56" t="n">
        <f aca="false">T67</f>
        <v>4589.4552</v>
      </c>
      <c r="I67" s="56" t="n">
        <f aca="false">V67</f>
        <v>43.4188</v>
      </c>
      <c r="J67" s="56" t="n">
        <f aca="false">T67</f>
        <v>4589.4552</v>
      </c>
      <c r="K67" s="56" t="n">
        <f aca="false">W67</f>
        <v>44.2469</v>
      </c>
      <c r="L67" s="55" t="n">
        <v>4583.4296</v>
      </c>
      <c r="M67" s="55" t="n">
        <v>42.7859</v>
      </c>
      <c r="N67" s="55" t="n">
        <v>43.4273</v>
      </c>
      <c r="O67" s="55" t="n">
        <v>44.2565</v>
      </c>
      <c r="P67" s="55" t="n">
        <v>464.3</v>
      </c>
      <c r="Q67" s="48" t="n">
        <v>6.11</v>
      </c>
      <c r="R67" s="55" t="n">
        <f aca="false">P67/3600</f>
        <v>0.128972222222222</v>
      </c>
      <c r="S67" s="57"/>
      <c r="T67" s="55" t="n">
        <v>4589.4552</v>
      </c>
      <c r="U67" s="55" t="n">
        <v>42.79</v>
      </c>
      <c r="V67" s="55" t="n">
        <v>43.4188</v>
      </c>
      <c r="W67" s="55" t="n">
        <v>44.2469</v>
      </c>
      <c r="X67" s="55" t="n">
        <v>469.9</v>
      </c>
      <c r="Y67" s="55" t="n">
        <v>5.74</v>
      </c>
      <c r="Z67" s="55" t="n">
        <f aca="false">X67/3600</f>
        <v>0.1305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3.7296</v>
      </c>
      <c r="I68" s="46" t="n">
        <f aca="false">V68</f>
        <v>40.0116</v>
      </c>
      <c r="J68" s="46" t="n">
        <f aca="false">T68</f>
        <v>2763.7296</v>
      </c>
      <c r="K68" s="46" t="n">
        <f aca="false">W68</f>
        <v>41.2485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30.5</v>
      </c>
      <c r="Q68" s="48" t="n">
        <v>5.44</v>
      </c>
      <c r="R68" s="47" t="n">
        <f aca="false">P68/3600</f>
        <v>0.119583333333333</v>
      </c>
      <c r="S68" s="49"/>
      <c r="T68" s="47" t="n">
        <v>2763.7296</v>
      </c>
      <c r="U68" s="47" t="n">
        <v>38.6275</v>
      </c>
      <c r="V68" s="47" t="n">
        <v>40.0116</v>
      </c>
      <c r="W68" s="47" t="n">
        <v>41.2485</v>
      </c>
      <c r="X68" s="47" t="n">
        <v>425.1</v>
      </c>
      <c r="Y68" s="47" t="n">
        <v>5.16</v>
      </c>
      <c r="Z68" s="47" t="n">
        <f aca="false">X68/3600</f>
        <v>0.1180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500.4304</v>
      </c>
      <c r="I69" s="46" t="n">
        <f aca="false">V69</f>
        <v>37.4827</v>
      </c>
      <c r="J69" s="46" t="n">
        <f aca="false">T69</f>
        <v>1500.4304</v>
      </c>
      <c r="K69" s="46" t="n">
        <f aca="false">W69</f>
        <v>38.6204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80.6</v>
      </c>
      <c r="Q69" s="48" t="n">
        <v>4.78</v>
      </c>
      <c r="R69" s="47" t="n">
        <f aca="false">P69/3600</f>
        <v>0.105722222222222</v>
      </c>
      <c r="S69" s="49"/>
      <c r="T69" s="47" t="n">
        <v>1500.4304</v>
      </c>
      <c r="U69" s="47" t="n">
        <v>34.7392</v>
      </c>
      <c r="V69" s="47" t="n">
        <v>37.4827</v>
      </c>
      <c r="W69" s="47" t="n">
        <v>38.6204</v>
      </c>
      <c r="X69" s="47" t="n">
        <v>395.3</v>
      </c>
      <c r="Y69" s="47" t="n">
        <v>4.55</v>
      </c>
      <c r="Z69" s="47" t="n">
        <f aca="false">X69/3600</f>
        <v>0.1098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0704</v>
      </c>
      <c r="E70" s="61" t="n">
        <f aca="false">N70</f>
        <v>34.8975</v>
      </c>
      <c r="F70" s="61" t="n">
        <f aca="false">L70</f>
        <v>726.0704</v>
      </c>
      <c r="G70" s="61" t="n">
        <f aca="false">O70</f>
        <v>35.7804</v>
      </c>
      <c r="H70" s="61" t="n">
        <f aca="false">T70</f>
        <v>726.6912</v>
      </c>
      <c r="I70" s="61" t="n">
        <f aca="false">V70</f>
        <v>34.9119</v>
      </c>
      <c r="J70" s="61" t="n">
        <f aca="false">T70</f>
        <v>726.6912</v>
      </c>
      <c r="K70" s="61" t="n">
        <f aca="false">W70</f>
        <v>35.8075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41.1</v>
      </c>
      <c r="Q70" s="54" t="n">
        <v>3.88</v>
      </c>
      <c r="R70" s="54" t="n">
        <f aca="false">P70/3600</f>
        <v>0.09475</v>
      </c>
      <c r="S70" s="52"/>
      <c r="T70" s="54" t="n">
        <v>726.6912</v>
      </c>
      <c r="U70" s="54" t="n">
        <v>31.4188</v>
      </c>
      <c r="V70" s="54" t="n">
        <v>34.9119</v>
      </c>
      <c r="W70" s="54" t="n">
        <v>35.8075</v>
      </c>
      <c r="X70" s="54" t="n">
        <v>376.3</v>
      </c>
      <c r="Y70" s="54" t="n">
        <v>3.7</v>
      </c>
      <c r="Z70" s="54" t="n">
        <f aca="false">X70/3600</f>
        <v>0.1045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4.5432</v>
      </c>
      <c r="E71" s="58" t="n">
        <f aca="false">N71</f>
        <v>47.5035</v>
      </c>
      <c r="F71" s="58" t="n">
        <f aca="false">L71</f>
        <v>21624.5432</v>
      </c>
      <c r="G71" s="58" t="n">
        <f aca="false">O71</f>
        <v>48.4026</v>
      </c>
      <c r="H71" s="58" t="n">
        <f aca="false">T71</f>
        <v>21686.036</v>
      </c>
      <c r="I71" s="58" t="n">
        <f aca="false">V71</f>
        <v>47.5182</v>
      </c>
      <c r="J71" s="58" t="n">
        <f aca="false">T71</f>
        <v>21686.036</v>
      </c>
      <c r="K71" s="58" t="n">
        <f aca="false">W71</f>
        <v>48.4196</v>
      </c>
      <c r="L71" s="55" t="n">
        <v>21624.5432</v>
      </c>
      <c r="M71" s="55" t="n">
        <v>44.9852</v>
      </c>
      <c r="N71" s="55" t="n">
        <v>47.5035</v>
      </c>
      <c r="O71" s="55" t="n">
        <v>48.4026</v>
      </c>
      <c r="P71" s="55" t="n">
        <v>6696.4</v>
      </c>
      <c r="Q71" s="48" t="n">
        <v>79.35</v>
      </c>
      <c r="R71" s="55" t="n">
        <f aca="false">P71/3600</f>
        <v>1.86011111111111</v>
      </c>
      <c r="S71" s="57"/>
      <c r="T71" s="55" t="n">
        <v>21686.036</v>
      </c>
      <c r="U71" s="55" t="n">
        <v>44.9867</v>
      </c>
      <c r="V71" s="55" t="n">
        <v>47.5182</v>
      </c>
      <c r="W71" s="55" t="n">
        <v>48.4196</v>
      </c>
      <c r="X71" s="55" t="n">
        <v>6926.5</v>
      </c>
      <c r="Y71" s="55" t="n">
        <v>76.51</v>
      </c>
      <c r="Z71" s="55" t="n">
        <f aca="false">X71/3600</f>
        <v>1.9240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6.4144</v>
      </c>
      <c r="E72" s="59" t="n">
        <f aca="false">N72</f>
        <v>45.7029</v>
      </c>
      <c r="F72" s="59" t="n">
        <f aca="false">L72</f>
        <v>12686.4144</v>
      </c>
      <c r="G72" s="59" t="n">
        <f aca="false">O72</f>
        <v>46.3829</v>
      </c>
      <c r="H72" s="59" t="n">
        <f aca="false">T72</f>
        <v>12722.412</v>
      </c>
      <c r="I72" s="59" t="n">
        <f aca="false">V72</f>
        <v>45.7376</v>
      </c>
      <c r="J72" s="59" t="n">
        <f aca="false">T72</f>
        <v>12722.412</v>
      </c>
      <c r="K72" s="59" t="n">
        <f aca="false">W72</f>
        <v>46.4214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6394.9</v>
      </c>
      <c r="Q72" s="48" t="n">
        <v>75.88</v>
      </c>
      <c r="R72" s="47" t="n">
        <f aca="false">P72/3600</f>
        <v>1.77636111111111</v>
      </c>
      <c r="S72" s="49"/>
      <c r="T72" s="47" t="n">
        <v>12722.412</v>
      </c>
      <c r="U72" s="47" t="n">
        <v>42.5253</v>
      </c>
      <c r="V72" s="47" t="n">
        <v>45.7376</v>
      </c>
      <c r="W72" s="47" t="n">
        <v>46.4214</v>
      </c>
      <c r="X72" s="47" t="n">
        <v>6531.9</v>
      </c>
      <c r="Y72" s="47" t="n">
        <v>73.21</v>
      </c>
      <c r="Z72" s="47" t="n">
        <f aca="false">X72/3600</f>
        <v>1.8144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1.8712</v>
      </c>
      <c r="E73" s="59" t="n">
        <f aca="false">N73</f>
        <v>43.6563</v>
      </c>
      <c r="F73" s="59" t="n">
        <f aca="false">L73</f>
        <v>7521.8712</v>
      </c>
      <c r="G73" s="59" t="n">
        <f aca="false">O73</f>
        <v>44.1855</v>
      </c>
      <c r="H73" s="59" t="n">
        <f aca="false">T73</f>
        <v>7547.4792</v>
      </c>
      <c r="I73" s="59" t="n">
        <f aca="false">V73</f>
        <v>43.7197</v>
      </c>
      <c r="J73" s="59" t="n">
        <f aca="false">T73</f>
        <v>7547.4792</v>
      </c>
      <c r="K73" s="59" t="n">
        <f aca="false">W73</f>
        <v>44.2574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6087.2</v>
      </c>
      <c r="Q73" s="48" t="n">
        <v>71.55</v>
      </c>
      <c r="R73" s="47" t="n">
        <f aca="false">P73/3600</f>
        <v>1.69088888888889</v>
      </c>
      <c r="S73" s="49"/>
      <c r="T73" s="47" t="n">
        <v>7547.4792</v>
      </c>
      <c r="U73" s="47" t="n">
        <v>39.8472</v>
      </c>
      <c r="V73" s="47" t="n">
        <v>43.7197</v>
      </c>
      <c r="W73" s="47" t="n">
        <v>44.2574</v>
      </c>
      <c r="X73" s="47" t="n">
        <v>6354</v>
      </c>
      <c r="Y73" s="47" t="n">
        <v>69.95</v>
      </c>
      <c r="Z73" s="47" t="n">
        <f aca="false">X73/3600</f>
        <v>1.76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29.3128</v>
      </c>
      <c r="E74" s="60" t="n">
        <f aca="false">N74</f>
        <v>41.3299</v>
      </c>
      <c r="F74" s="60" t="n">
        <f aca="false">L74</f>
        <v>4429.3128</v>
      </c>
      <c r="G74" s="60" t="n">
        <f aca="false">O74</f>
        <v>41.7351</v>
      </c>
      <c r="H74" s="60" t="n">
        <f aca="false">T74</f>
        <v>4446.5264</v>
      </c>
      <c r="I74" s="60" t="n">
        <f aca="false">V74</f>
        <v>41.4332</v>
      </c>
      <c r="J74" s="60" t="n">
        <f aca="false">T74</f>
        <v>4446.5264</v>
      </c>
      <c r="K74" s="60" t="n">
        <f aca="false">W74</f>
        <v>41.8184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736.8</v>
      </c>
      <c r="Q74" s="54" t="n">
        <v>66.15</v>
      </c>
      <c r="R74" s="54" t="n">
        <f aca="false">P74/3600</f>
        <v>1.59355555555556</v>
      </c>
      <c r="S74" s="52"/>
      <c r="T74" s="54" t="n">
        <v>4446.5264</v>
      </c>
      <c r="U74" s="54" t="n">
        <v>36.9173</v>
      </c>
      <c r="V74" s="54" t="n">
        <v>41.4332</v>
      </c>
      <c r="W74" s="54" t="n">
        <v>41.8184</v>
      </c>
      <c r="X74" s="54" t="n">
        <v>6391.4</v>
      </c>
      <c r="Y74" s="54" t="n">
        <v>64.52</v>
      </c>
      <c r="Z74" s="54" t="n">
        <f aca="false">X74/3600</f>
        <v>1.7753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1.5776</v>
      </c>
      <c r="E75" s="56" t="n">
        <f aca="false">N75</f>
        <v>48.7121</v>
      </c>
      <c r="F75" s="56" t="n">
        <f aca="false">L75</f>
        <v>22071.5776</v>
      </c>
      <c r="G75" s="56" t="n">
        <f aca="false">O75</f>
        <v>48.6821</v>
      </c>
      <c r="H75" s="56" t="n">
        <f aca="false">T75</f>
        <v>22311.9456</v>
      </c>
      <c r="I75" s="56" t="n">
        <f aca="false">V75</f>
        <v>48.7325</v>
      </c>
      <c r="J75" s="56" t="n">
        <f aca="false">T75</f>
        <v>22311.9456</v>
      </c>
      <c r="K75" s="56" t="n">
        <f aca="false">W75</f>
        <v>48.7091</v>
      </c>
      <c r="L75" s="55" t="n">
        <v>22071.5776</v>
      </c>
      <c r="M75" s="55" t="n">
        <v>44.924</v>
      </c>
      <c r="N75" s="55" t="n">
        <v>48.7121</v>
      </c>
      <c r="O75" s="55" t="n">
        <v>48.6821</v>
      </c>
      <c r="P75" s="55" t="n">
        <v>6558.8</v>
      </c>
      <c r="Q75" s="48" t="n">
        <v>79.34</v>
      </c>
      <c r="R75" s="55" t="n">
        <f aca="false">P75/3600</f>
        <v>1.82188888888889</v>
      </c>
      <c r="S75" s="57"/>
      <c r="T75" s="55" t="n">
        <v>22311.9456</v>
      </c>
      <c r="U75" s="55" t="n">
        <v>44.924</v>
      </c>
      <c r="V75" s="55" t="n">
        <v>48.7325</v>
      </c>
      <c r="W75" s="55" t="n">
        <v>48.7091</v>
      </c>
      <c r="X75" s="55" t="n">
        <v>6682.5</v>
      </c>
      <c r="Y75" s="55" t="n">
        <v>76.37</v>
      </c>
      <c r="Z75" s="55" t="n">
        <f aca="false">X75/3600</f>
        <v>1.856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620.7976</v>
      </c>
      <c r="I76" s="46" t="n">
        <f aca="false">V76</f>
        <v>46.8608</v>
      </c>
      <c r="J76" s="46" t="n">
        <f aca="false">T76</f>
        <v>13620.7976</v>
      </c>
      <c r="K76" s="46" t="n">
        <f aca="false">W76</f>
        <v>46.3127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6169.5</v>
      </c>
      <c r="Q76" s="48" t="n">
        <v>74.52</v>
      </c>
      <c r="R76" s="47" t="n">
        <f aca="false">P76/3600</f>
        <v>1.71375</v>
      </c>
      <c r="S76" s="49"/>
      <c r="T76" s="47" t="n">
        <v>13620.7976</v>
      </c>
      <c r="U76" s="47" t="n">
        <v>42.4765</v>
      </c>
      <c r="V76" s="47" t="n">
        <v>46.8608</v>
      </c>
      <c r="W76" s="47" t="n">
        <v>46.3127</v>
      </c>
      <c r="X76" s="47" t="n">
        <v>6479.3</v>
      </c>
      <c r="Y76" s="47" t="n">
        <v>72.44</v>
      </c>
      <c r="Z76" s="47" t="n">
        <f aca="false">X76/3600</f>
        <v>1.79980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63.204</v>
      </c>
      <c r="I77" s="46" t="n">
        <f aca="false">V77</f>
        <v>45.0782</v>
      </c>
      <c r="J77" s="46" t="n">
        <f aca="false">T77</f>
        <v>8363.204</v>
      </c>
      <c r="K77" s="46" t="n">
        <f aca="false">W77</f>
        <v>43.6153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918.1</v>
      </c>
      <c r="Q77" s="48" t="n">
        <v>71.47</v>
      </c>
      <c r="R77" s="47" t="n">
        <f aca="false">P77/3600</f>
        <v>1.64391666666667</v>
      </c>
      <c r="S77" s="49"/>
      <c r="T77" s="47" t="n">
        <v>8363.204</v>
      </c>
      <c r="U77" s="47" t="n">
        <v>39.7061</v>
      </c>
      <c r="V77" s="47" t="n">
        <v>45.0782</v>
      </c>
      <c r="W77" s="47" t="n">
        <v>43.6153</v>
      </c>
      <c r="X77" s="47" t="n">
        <v>6203.4</v>
      </c>
      <c r="Y77" s="47" t="n">
        <v>69.3</v>
      </c>
      <c r="Z77" s="47" t="n">
        <f aca="false">X77/3600</f>
        <v>1.7231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4930.8056</v>
      </c>
      <c r="I78" s="53" t="n">
        <f aca="false">V78</f>
        <v>42.8453</v>
      </c>
      <c r="J78" s="53" t="n">
        <f aca="false">T78</f>
        <v>4930.8056</v>
      </c>
      <c r="K78" s="53" t="n">
        <f aca="false">W78</f>
        <v>40.9863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755.8</v>
      </c>
      <c r="Q78" s="54" t="n">
        <v>61.8</v>
      </c>
      <c r="R78" s="54" t="n">
        <f aca="false">P78/3600</f>
        <v>1.59883333333333</v>
      </c>
      <c r="S78" s="52"/>
      <c r="T78" s="54" t="n">
        <v>4930.8056</v>
      </c>
      <c r="U78" s="54" t="n">
        <v>36.5634</v>
      </c>
      <c r="V78" s="54" t="n">
        <v>42.8453</v>
      </c>
      <c r="W78" s="54" t="n">
        <v>40.9863</v>
      </c>
      <c r="X78" s="54" t="n">
        <v>6004</v>
      </c>
      <c r="Y78" s="54" t="n">
        <v>60.72</v>
      </c>
      <c r="Z78" s="54" t="n">
        <f aca="false">X78/3600</f>
        <v>1.6677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27.2168</v>
      </c>
      <c r="E79" s="56" t="n">
        <f aca="false">N79</f>
        <v>48.7546</v>
      </c>
      <c r="F79" s="56" t="n">
        <f aca="false">L79</f>
        <v>23827.2168</v>
      </c>
      <c r="G79" s="56" t="n">
        <f aca="false">O79</f>
        <v>48.9674</v>
      </c>
      <c r="H79" s="56" t="n">
        <f aca="false">T79</f>
        <v>23913.2216</v>
      </c>
      <c r="I79" s="56" t="n">
        <f aca="false">V79</f>
        <v>48.7853</v>
      </c>
      <c r="J79" s="56" t="n">
        <f aca="false">T79</f>
        <v>23913.2216</v>
      </c>
      <c r="K79" s="56" t="n">
        <f aca="false">W79</f>
        <v>48.9995</v>
      </c>
      <c r="L79" s="55" t="n">
        <v>23827.2168</v>
      </c>
      <c r="M79" s="55" t="n">
        <v>44.9257</v>
      </c>
      <c r="N79" s="55" t="n">
        <v>48.7546</v>
      </c>
      <c r="O79" s="55" t="n">
        <v>48.9674</v>
      </c>
      <c r="P79" s="55" t="n">
        <v>6613.1</v>
      </c>
      <c r="Q79" s="48" t="n">
        <v>78.22</v>
      </c>
      <c r="R79" s="55" t="n">
        <f aca="false">P79/3600</f>
        <v>1.83697222222222</v>
      </c>
      <c r="S79" s="57"/>
      <c r="T79" s="55" t="n">
        <v>23913.2216</v>
      </c>
      <c r="U79" s="55" t="n">
        <v>44.9307</v>
      </c>
      <c r="V79" s="55" t="n">
        <v>48.7853</v>
      </c>
      <c r="W79" s="55" t="n">
        <v>48.9995</v>
      </c>
      <c r="X79" s="55" t="n">
        <v>6795.2</v>
      </c>
      <c r="Y79" s="55" t="n">
        <v>75.76</v>
      </c>
      <c r="Z79" s="55" t="n">
        <f aca="false">X79/3600</f>
        <v>1.8875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82.2704</v>
      </c>
      <c r="I80" s="46" t="n">
        <f aca="false">V80</f>
        <v>46.7514</v>
      </c>
      <c r="J80" s="46" t="n">
        <f aca="false">T80</f>
        <v>13782.2704</v>
      </c>
      <c r="K80" s="46" t="n">
        <f aca="false">W80</f>
        <v>46.9026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6402.1</v>
      </c>
      <c r="Q80" s="48" t="n">
        <v>75.95</v>
      </c>
      <c r="R80" s="47" t="n">
        <f aca="false">P80/3600</f>
        <v>1.77836111111111</v>
      </c>
      <c r="S80" s="49"/>
      <c r="T80" s="47" t="n">
        <v>13782.2704</v>
      </c>
      <c r="U80" s="47" t="n">
        <v>42.0965</v>
      </c>
      <c r="V80" s="47" t="n">
        <v>46.7514</v>
      </c>
      <c r="W80" s="47" t="n">
        <v>46.9026</v>
      </c>
      <c r="X80" s="47" t="n">
        <v>6514.4</v>
      </c>
      <c r="Y80" s="47" t="n">
        <v>73.33</v>
      </c>
      <c r="Z80" s="47" t="n">
        <f aca="false">X80/3600</f>
        <v>1.8095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27.3392</v>
      </c>
      <c r="I81" s="46" t="n">
        <f aca="false">V81</f>
        <v>44.4921</v>
      </c>
      <c r="J81" s="46" t="n">
        <f aca="false">T81</f>
        <v>7827.3392</v>
      </c>
      <c r="K81" s="46" t="n">
        <f aca="false">W81</f>
        <v>44.6172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6022.1</v>
      </c>
      <c r="Q81" s="48" t="n">
        <v>70.93</v>
      </c>
      <c r="R81" s="47" t="n">
        <f aca="false">P81/3600</f>
        <v>1.67280555555556</v>
      </c>
      <c r="S81" s="49"/>
      <c r="T81" s="47" t="n">
        <v>7827.3392</v>
      </c>
      <c r="U81" s="47" t="n">
        <v>39.2946</v>
      </c>
      <c r="V81" s="47" t="n">
        <v>44.4921</v>
      </c>
      <c r="W81" s="47" t="n">
        <v>44.6172</v>
      </c>
      <c r="X81" s="47" t="n">
        <v>6245.9</v>
      </c>
      <c r="Y81" s="47" t="n">
        <v>69.16</v>
      </c>
      <c r="Z81" s="47" t="n">
        <f aca="false">X81/3600</f>
        <v>1.7349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6.448</v>
      </c>
      <c r="E82" s="61" t="n">
        <f aca="false">N82</f>
        <v>41.7565</v>
      </c>
      <c r="F82" s="61" t="n">
        <f aca="false">L82</f>
        <v>4326.448</v>
      </c>
      <c r="G82" s="61" t="n">
        <f aca="false">O82</f>
        <v>41.8796</v>
      </c>
      <c r="H82" s="61" t="n">
        <f aca="false">T82</f>
        <v>4337.9192</v>
      </c>
      <c r="I82" s="61" t="n">
        <f aca="false">V82</f>
        <v>41.8542</v>
      </c>
      <c r="J82" s="61" t="n">
        <f aca="false">T82</f>
        <v>4337.9192</v>
      </c>
      <c r="K82" s="61" t="n">
        <f aca="false">W82</f>
        <v>41.9328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696.2</v>
      </c>
      <c r="Q82" s="54" t="n">
        <v>61.13</v>
      </c>
      <c r="R82" s="54" t="n">
        <f aca="false">P82/3600</f>
        <v>1.58227777777778</v>
      </c>
      <c r="S82" s="52"/>
      <c r="T82" s="54" t="n">
        <v>4337.9192</v>
      </c>
      <c r="U82" s="54" t="n">
        <v>36.4688</v>
      </c>
      <c r="V82" s="54" t="n">
        <v>41.8542</v>
      </c>
      <c r="W82" s="54" t="n">
        <v>41.9328</v>
      </c>
      <c r="X82" s="54" t="n">
        <v>6029.7</v>
      </c>
      <c r="Y82" s="54" t="n">
        <v>59.61</v>
      </c>
      <c r="Z82" s="54" t="n">
        <f aca="false">X82/3600</f>
        <v>1.6749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8.3845663786779</v>
      </c>
      <c r="R89" s="66" t="n">
        <f aca="false">GEOMEAN(R3:R82)</f>
        <v>1.0984136406085</v>
      </c>
      <c r="S89" s="66"/>
      <c r="T89" s="66"/>
      <c r="U89" s="66"/>
      <c r="V89" s="66"/>
      <c r="W89" s="66"/>
      <c r="X89" s="66"/>
      <c r="Y89" s="66" t="n">
        <f aca="false">GEOMEAN(Y3:Y82)</f>
        <v>46.4316702786882</v>
      </c>
      <c r="Z89" s="66" t="n">
        <f aca="false">GEOMEAN(Z3:Z82)</f>
        <v>1.1163304627640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59638036544431</v>
      </c>
      <c r="Z90" s="76" t="n">
        <f aca="false">Z89/R89</f>
        <v>1.0163115437510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687675</v>
      </c>
      <c r="R91" s="65" t="n">
        <f aca="false">SUM(R3:R82)</f>
        <v>141.201111111111</v>
      </c>
      <c r="X91" s="65"/>
      <c r="Y91" s="65" t="n">
        <f aca="false">SUM(Y3:Y82)/3600</f>
        <v>1.62107777777778</v>
      </c>
      <c r="Z91" s="65" t="n">
        <f aca="false">SUM(Z3:Z82)</f>
        <v>144.092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9185.8096</v>
      </c>
      <c r="I3" s="46" t="n">
        <f aca="false">V3</f>
        <v>42.859</v>
      </c>
      <c r="J3" s="46" t="n">
        <f aca="false">T3</f>
        <v>109185.8096</v>
      </c>
      <c r="K3" s="46" t="n">
        <f aca="false">W3</f>
        <v>44.67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333.1</v>
      </c>
      <c r="Q3" s="48" t="n">
        <v>65.76</v>
      </c>
      <c r="R3" s="47" t="n">
        <f aca="false">P3/3600</f>
        <v>1.20363888888889</v>
      </c>
      <c r="S3" s="49"/>
      <c r="T3" s="47" t="n">
        <v>109185.8096</v>
      </c>
      <c r="U3" s="47" t="n">
        <v>43.3535</v>
      </c>
      <c r="V3" s="47" t="n">
        <v>42.859</v>
      </c>
      <c r="W3" s="47" t="n">
        <v>44.676</v>
      </c>
      <c r="X3" s="47" t="n">
        <v>4061.3</v>
      </c>
      <c r="Y3" s="47" t="n">
        <v>63.41</v>
      </c>
      <c r="Z3" s="47" t="n">
        <f aca="false">X3/3600</f>
        <v>1.1281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1140.1872</v>
      </c>
      <c r="I4" s="46" t="n">
        <f aca="false">V4</f>
        <v>40.147</v>
      </c>
      <c r="J4" s="46" t="n">
        <f aca="false">T4</f>
        <v>61140.1872</v>
      </c>
      <c r="K4" s="46" t="n">
        <f aca="false">W4</f>
        <v>42.0958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724.8</v>
      </c>
      <c r="Q4" s="48" t="n">
        <v>57.69</v>
      </c>
      <c r="R4" s="47" t="n">
        <f aca="false">P4/3600</f>
        <v>1.03466666666667</v>
      </c>
      <c r="S4" s="49"/>
      <c r="T4" s="47" t="n">
        <v>61140.1872</v>
      </c>
      <c r="U4" s="47" t="n">
        <v>40.077</v>
      </c>
      <c r="V4" s="47" t="n">
        <v>40.147</v>
      </c>
      <c r="W4" s="47" t="n">
        <v>42.0958</v>
      </c>
      <c r="X4" s="47" t="n">
        <v>3514.4</v>
      </c>
      <c r="Y4" s="47" t="n">
        <v>55.31</v>
      </c>
      <c r="Z4" s="47" t="n">
        <f aca="false">X4/3600</f>
        <v>0.976222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011.7536</v>
      </c>
      <c r="I5" s="46" t="n">
        <f aca="false">V5</f>
        <v>38.0519</v>
      </c>
      <c r="J5" s="46" t="n">
        <f aca="false">T5</f>
        <v>34011.7536</v>
      </c>
      <c r="K5" s="46" t="n">
        <f aca="false">W5</f>
        <v>39.9951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331.8</v>
      </c>
      <c r="Q5" s="48" t="n">
        <v>51.69</v>
      </c>
      <c r="R5" s="47" t="n">
        <f aca="false">P5/3600</f>
        <v>0.9255</v>
      </c>
      <c r="S5" s="49"/>
      <c r="T5" s="47" t="n">
        <v>34011.7536</v>
      </c>
      <c r="U5" s="47" t="n">
        <v>36.982</v>
      </c>
      <c r="V5" s="47" t="n">
        <v>38.0519</v>
      </c>
      <c r="W5" s="47" t="n">
        <v>39.9951</v>
      </c>
      <c r="X5" s="47" t="n">
        <v>3190.9</v>
      </c>
      <c r="Y5" s="47" t="n">
        <v>49.35</v>
      </c>
      <c r="Z5" s="47" t="n">
        <f aca="false">X5/3600</f>
        <v>0.886361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8477.7824</v>
      </c>
      <c r="I6" s="53" t="n">
        <f aca="false">V6</f>
        <v>36.0775</v>
      </c>
      <c r="J6" s="53" t="n">
        <f aca="false">T6</f>
        <v>18477.7824</v>
      </c>
      <c r="K6" s="53" t="n">
        <f aca="false">W6</f>
        <v>38.0496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3109.2</v>
      </c>
      <c r="Q6" s="54" t="n">
        <v>45.76</v>
      </c>
      <c r="R6" s="54" t="n">
        <f aca="false">P6/3600</f>
        <v>0.863666666666667</v>
      </c>
      <c r="S6" s="52"/>
      <c r="T6" s="54" t="n">
        <v>18477.7824</v>
      </c>
      <c r="U6" s="54" t="n">
        <v>33.9794</v>
      </c>
      <c r="V6" s="54" t="n">
        <v>36.0775</v>
      </c>
      <c r="W6" s="54" t="n">
        <v>38.0496</v>
      </c>
      <c r="X6" s="54" t="n">
        <v>2998.8</v>
      </c>
      <c r="Y6" s="54" t="n">
        <v>44.05</v>
      </c>
      <c r="Z6" s="54" t="n">
        <f aca="false">X6/3600</f>
        <v>0.8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2606.0496</v>
      </c>
      <c r="I7" s="46" t="n">
        <f aca="false">V7</f>
        <v>45.6941</v>
      </c>
      <c r="J7" s="46" t="n">
        <f aca="false">T7</f>
        <v>112606.0496</v>
      </c>
      <c r="K7" s="46" t="n">
        <f aca="false">W7</f>
        <v>45.2703</v>
      </c>
      <c r="L7" s="55" t="n">
        <v>110122.6704</v>
      </c>
      <c r="M7" s="55" t="n">
        <v>43.1643</v>
      </c>
      <c r="N7" s="55" t="n">
        <v>45.7663</v>
      </c>
      <c r="O7" s="55" t="n">
        <v>45.3133</v>
      </c>
      <c r="P7" s="47" t="n">
        <v>4267.5</v>
      </c>
      <c r="Q7" s="48" t="n">
        <v>63.14</v>
      </c>
      <c r="R7" s="47" t="n">
        <f aca="false">P7/3600</f>
        <v>1.18541666666667</v>
      </c>
      <c r="S7" s="49"/>
      <c r="T7" s="55" t="n">
        <v>112606.0496</v>
      </c>
      <c r="U7" s="55" t="n">
        <v>43.2197</v>
      </c>
      <c r="V7" s="55" t="n">
        <v>45.6941</v>
      </c>
      <c r="W7" s="55" t="n">
        <v>45.2703</v>
      </c>
      <c r="X7" s="47" t="n">
        <v>4054</v>
      </c>
      <c r="Y7" s="47" t="n">
        <v>62.79</v>
      </c>
      <c r="Z7" s="47" t="n">
        <f aca="false">X7/3600</f>
        <v>1.1261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5556.5184</v>
      </c>
      <c r="I8" s="46" t="n">
        <f aca="false">V8</f>
        <v>43.3554</v>
      </c>
      <c r="J8" s="46" t="n">
        <f aca="false">T8</f>
        <v>65556.5184</v>
      </c>
      <c r="K8" s="46" t="n">
        <f aca="false">W8</f>
        <v>43.4717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754.3</v>
      </c>
      <c r="Q8" s="48" t="n">
        <v>58.45</v>
      </c>
      <c r="R8" s="47" t="n">
        <f aca="false">P8/3600</f>
        <v>1.04286111111111</v>
      </c>
      <c r="S8" s="49"/>
      <c r="T8" s="47" t="n">
        <v>65556.5184</v>
      </c>
      <c r="U8" s="47" t="n">
        <v>39.7104</v>
      </c>
      <c r="V8" s="47" t="n">
        <v>43.3554</v>
      </c>
      <c r="W8" s="47" t="n">
        <v>43.4717</v>
      </c>
      <c r="X8" s="47" t="n">
        <v>3574.6</v>
      </c>
      <c r="Y8" s="47" t="n">
        <v>56.93</v>
      </c>
      <c r="Z8" s="47" t="n">
        <f aca="false">X8/3600</f>
        <v>0.992944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110.2768</v>
      </c>
      <c r="I9" s="46" t="n">
        <f aca="false">V9</f>
        <v>40.9987</v>
      </c>
      <c r="J9" s="46" t="n">
        <f aca="false">T9</f>
        <v>37110.2768</v>
      </c>
      <c r="K9" s="46" t="n">
        <f aca="false">W9</f>
        <v>41.5003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401.6</v>
      </c>
      <c r="Q9" s="48" t="n">
        <v>54.59</v>
      </c>
      <c r="R9" s="47" t="n">
        <f aca="false">P9/3600</f>
        <v>0.944888888888889</v>
      </c>
      <c r="S9" s="49"/>
      <c r="T9" s="47" t="n">
        <v>37110.2768</v>
      </c>
      <c r="U9" s="47" t="n">
        <v>36.5871</v>
      </c>
      <c r="V9" s="47" t="n">
        <v>40.9987</v>
      </c>
      <c r="W9" s="47" t="n">
        <v>41.5003</v>
      </c>
      <c r="X9" s="47" t="n">
        <v>3263.9</v>
      </c>
      <c r="Y9" s="47" t="n">
        <v>52.41</v>
      </c>
      <c r="Z9" s="47" t="n">
        <f aca="false">X9/3600</f>
        <v>0.906638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1129.344</v>
      </c>
      <c r="I10" s="53" t="n">
        <f aca="false">V10</f>
        <v>38.1882</v>
      </c>
      <c r="J10" s="53" t="n">
        <f aca="false">T10</f>
        <v>21129.344</v>
      </c>
      <c r="K10" s="53" t="n">
        <f aca="false">W10</f>
        <v>39.1549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3164.7</v>
      </c>
      <c r="Q10" s="54" t="n">
        <v>49.84</v>
      </c>
      <c r="R10" s="54" t="n">
        <f aca="false">P10/3600</f>
        <v>0.879083333333333</v>
      </c>
      <c r="S10" s="52"/>
      <c r="T10" s="54" t="n">
        <v>21129.344</v>
      </c>
      <c r="U10" s="54" t="n">
        <v>33.7666</v>
      </c>
      <c r="V10" s="54" t="n">
        <v>38.1882</v>
      </c>
      <c r="W10" s="54" t="n">
        <v>39.1549</v>
      </c>
      <c r="X10" s="54" t="n">
        <v>3025.3</v>
      </c>
      <c r="Y10" s="54" t="n">
        <v>47.6</v>
      </c>
      <c r="Z10" s="54" t="n">
        <f aca="false">X10/3600</f>
        <v>0.840361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417336.008</v>
      </c>
      <c r="I11" s="46" t="n">
        <f aca="false">V11</f>
        <v>42.5418</v>
      </c>
      <c r="J11" s="46" t="n">
        <f aca="false">T11</f>
        <v>417336.008</v>
      </c>
      <c r="K11" s="46" t="n">
        <f aca="false">W11</f>
        <v>41.191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9981.3</v>
      </c>
      <c r="Q11" s="48" t="n">
        <v>107.76</v>
      </c>
      <c r="R11" s="47" t="n">
        <f aca="false">P11/3600</f>
        <v>2.77258333333333</v>
      </c>
      <c r="S11" s="49"/>
      <c r="T11" s="47" t="n">
        <v>417336.008</v>
      </c>
      <c r="U11" s="47" t="n">
        <v>42.2536</v>
      </c>
      <c r="V11" s="47" t="n">
        <v>42.5418</v>
      </c>
      <c r="W11" s="47" t="n">
        <v>41.191</v>
      </c>
      <c r="X11" s="47" t="n">
        <v>9554.3</v>
      </c>
      <c r="Y11" s="47" t="n">
        <v>103.11</v>
      </c>
      <c r="Z11" s="47" t="n">
        <f aca="false">X11/3600</f>
        <v>2.6539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64236.1488</v>
      </c>
      <c r="I12" s="46" t="n">
        <f aca="false">V12</f>
        <v>39.7714</v>
      </c>
      <c r="J12" s="46" t="n">
        <f aca="false">T12</f>
        <v>264236.1488</v>
      </c>
      <c r="K12" s="46" t="n">
        <f aca="false">W12</f>
        <v>37.6276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9141.1</v>
      </c>
      <c r="Q12" s="48" t="n">
        <v>95.43</v>
      </c>
      <c r="R12" s="47" t="n">
        <f aca="false">P12/3600</f>
        <v>2.53919444444444</v>
      </c>
      <c r="S12" s="49"/>
      <c r="T12" s="47" t="n">
        <v>264236.1488</v>
      </c>
      <c r="U12" s="47" t="n">
        <v>38.6152</v>
      </c>
      <c r="V12" s="47" t="n">
        <v>39.7714</v>
      </c>
      <c r="W12" s="47" t="n">
        <v>37.6276</v>
      </c>
      <c r="X12" s="47" t="n">
        <v>8297.7</v>
      </c>
      <c r="Y12" s="47" t="n">
        <v>91.07</v>
      </c>
      <c r="Z12" s="47" t="n">
        <f aca="false">X12/3600</f>
        <v>2.3049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63619.8048</v>
      </c>
      <c r="I13" s="46" t="n">
        <f aca="false">V13</f>
        <v>37.7078</v>
      </c>
      <c r="J13" s="46" t="n">
        <f aca="false">T13</f>
        <v>163619.8048</v>
      </c>
      <c r="K13" s="46" t="n">
        <f aca="false">W13</f>
        <v>35.6578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812.7</v>
      </c>
      <c r="Q13" s="48" t="n">
        <v>89.38</v>
      </c>
      <c r="R13" s="47" t="n">
        <f aca="false">P13/3600</f>
        <v>2.17019444444444</v>
      </c>
      <c r="S13" s="49"/>
      <c r="T13" s="47" t="n">
        <v>163619.8048</v>
      </c>
      <c r="U13" s="47" t="n">
        <v>34.6483</v>
      </c>
      <c r="V13" s="47" t="n">
        <v>37.7078</v>
      </c>
      <c r="W13" s="47" t="n">
        <v>35.6578</v>
      </c>
      <c r="X13" s="47" t="n">
        <v>7316.8</v>
      </c>
      <c r="Y13" s="47" t="n">
        <v>86.46</v>
      </c>
      <c r="Z13" s="47" t="n">
        <f aca="false">X13/3600</f>
        <v>2.03244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4041.4592</v>
      </c>
      <c r="I14" s="53" t="n">
        <f aca="false">V14</f>
        <v>35.2161</v>
      </c>
      <c r="J14" s="53" t="n">
        <f aca="false">T14</f>
        <v>84041.4592</v>
      </c>
      <c r="K14" s="53" t="n">
        <f aca="false">W14</f>
        <v>33.5126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966.8</v>
      </c>
      <c r="Q14" s="54" t="n">
        <v>88.24</v>
      </c>
      <c r="R14" s="54" t="n">
        <f aca="false">P14/3600</f>
        <v>1.93522222222222</v>
      </c>
      <c r="S14" s="52"/>
      <c r="T14" s="54" t="n">
        <v>84041.4592</v>
      </c>
      <c r="U14" s="54" t="n">
        <v>30.4564</v>
      </c>
      <c r="V14" s="54" t="n">
        <v>35.2161</v>
      </c>
      <c r="W14" s="54" t="n">
        <v>33.5126</v>
      </c>
      <c r="X14" s="54" t="n">
        <v>6572.7</v>
      </c>
      <c r="Y14" s="54" t="n">
        <v>86.84</v>
      </c>
      <c r="Z14" s="54" t="n">
        <f aca="false">X14/3600</f>
        <v>1.825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5532.544</v>
      </c>
      <c r="I15" s="46" t="n">
        <f aca="false">V15</f>
        <v>46.6265</v>
      </c>
      <c r="J15" s="46" t="n">
        <f aca="false">T15</f>
        <v>105532.544</v>
      </c>
      <c r="K15" s="46" t="n">
        <f aca="false">W15</f>
        <v>46.1545</v>
      </c>
      <c r="L15" s="55" t="n">
        <v>101453.0768</v>
      </c>
      <c r="M15" s="55" t="n">
        <v>43.5503</v>
      </c>
      <c r="N15" s="55" t="n">
        <v>46.5739</v>
      </c>
      <c r="O15" s="55" t="n">
        <v>46.0942</v>
      </c>
      <c r="P15" s="47" t="n">
        <v>7033.5</v>
      </c>
      <c r="Q15" s="48" t="n">
        <v>83.91</v>
      </c>
      <c r="R15" s="47" t="n">
        <f aca="false">P15/3600</f>
        <v>1.95375</v>
      </c>
      <c r="S15" s="49"/>
      <c r="T15" s="55" t="n">
        <v>105532.544</v>
      </c>
      <c r="U15" s="55" t="n">
        <v>43.4736</v>
      </c>
      <c r="V15" s="55" t="n">
        <v>46.6265</v>
      </c>
      <c r="W15" s="55" t="n">
        <v>46.1545</v>
      </c>
      <c r="X15" s="47" t="n">
        <v>6767.3</v>
      </c>
      <c r="Y15" s="47" t="n">
        <v>81.09</v>
      </c>
      <c r="Z15" s="47" t="n">
        <f aca="false">X15/3600</f>
        <v>1.87980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1622.208</v>
      </c>
      <c r="I16" s="46" t="n">
        <f aca="false">V16</f>
        <v>45.7752</v>
      </c>
      <c r="J16" s="46" t="n">
        <f aca="false">T16</f>
        <v>51622.208</v>
      </c>
      <c r="K16" s="46" t="n">
        <f aca="false">W16</f>
        <v>45.4612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6154.7</v>
      </c>
      <c r="Q16" s="48" t="n">
        <v>79.86</v>
      </c>
      <c r="R16" s="47" t="n">
        <f aca="false">P16/3600</f>
        <v>1.70963888888889</v>
      </c>
      <c r="S16" s="49"/>
      <c r="T16" s="47" t="n">
        <v>51622.208</v>
      </c>
      <c r="U16" s="47" t="n">
        <v>41.2338</v>
      </c>
      <c r="V16" s="47" t="n">
        <v>45.7752</v>
      </c>
      <c r="W16" s="47" t="n">
        <v>45.4612</v>
      </c>
      <c r="X16" s="47" t="n">
        <v>5979.5</v>
      </c>
      <c r="Y16" s="47" t="n">
        <v>75.66</v>
      </c>
      <c r="Z16" s="47" t="n">
        <f aca="false">X16/3600</f>
        <v>1.6609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9205.52</v>
      </c>
      <c r="I17" s="46" t="n">
        <f aca="false">V17</f>
        <v>44.9823</v>
      </c>
      <c r="J17" s="46" t="n">
        <f aca="false">T17</f>
        <v>29205.52</v>
      </c>
      <c r="K17" s="46" t="n">
        <f aca="false">W17</f>
        <v>44.868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5704.6</v>
      </c>
      <c r="Q17" s="48" t="n">
        <v>76.16</v>
      </c>
      <c r="R17" s="47" t="n">
        <f aca="false">P17/3600</f>
        <v>1.58461111111111</v>
      </c>
      <c r="S17" s="49"/>
      <c r="T17" s="47" t="n">
        <v>29205.52</v>
      </c>
      <c r="U17" s="47" t="n">
        <v>39.6628</v>
      </c>
      <c r="V17" s="47" t="n">
        <v>44.9823</v>
      </c>
      <c r="W17" s="47" t="n">
        <v>44.868</v>
      </c>
      <c r="X17" s="47" t="n">
        <v>5600.9</v>
      </c>
      <c r="Y17" s="47" t="n">
        <v>72.19</v>
      </c>
      <c r="Z17" s="47" t="n">
        <f aca="false">X17/3600</f>
        <v>1.55580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828.1632</v>
      </c>
      <c r="I18" s="53" t="n">
        <f aca="false">V18</f>
        <v>44.034</v>
      </c>
      <c r="J18" s="53" t="n">
        <f aca="false">T18</f>
        <v>15828.1632</v>
      </c>
      <c r="K18" s="53" t="n">
        <f aca="false">W18</f>
        <v>43.7373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5403.7</v>
      </c>
      <c r="Q18" s="54" t="n">
        <v>72.5</v>
      </c>
      <c r="R18" s="54" t="n">
        <f aca="false">P18/3600</f>
        <v>1.50102777777778</v>
      </c>
      <c r="S18" s="52"/>
      <c r="T18" s="54" t="n">
        <v>15828.1632</v>
      </c>
      <c r="U18" s="54" t="n">
        <v>37.9294</v>
      </c>
      <c r="V18" s="54" t="n">
        <v>44.034</v>
      </c>
      <c r="W18" s="54" t="n">
        <v>43.7373</v>
      </c>
      <c r="X18" s="54" t="n">
        <v>5610.3</v>
      </c>
      <c r="Y18" s="54" t="n">
        <v>69.69</v>
      </c>
      <c r="Z18" s="54" t="n">
        <f aca="false">X18/3600</f>
        <v>1.55841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678.2848</v>
      </c>
      <c r="I19" s="46" t="n">
        <f aca="false">V19</f>
        <v>44.4671</v>
      </c>
      <c r="J19" s="46" t="n">
        <f aca="false">T19</f>
        <v>23678.2848</v>
      </c>
      <c r="K19" s="46" t="n">
        <f aca="false">W19</f>
        <v>45.8983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052.3</v>
      </c>
      <c r="Q19" s="48" t="n">
        <v>38.59</v>
      </c>
      <c r="R19" s="47" t="n">
        <f aca="false">P19/3600</f>
        <v>0.847861111111111</v>
      </c>
      <c r="S19" s="49"/>
      <c r="T19" s="47" t="n">
        <v>23678.2848</v>
      </c>
      <c r="U19" s="47" t="n">
        <v>42.6462</v>
      </c>
      <c r="V19" s="47" t="n">
        <v>44.4671</v>
      </c>
      <c r="W19" s="47" t="n">
        <v>45.8983</v>
      </c>
      <c r="X19" s="47" t="n">
        <v>3042.4</v>
      </c>
      <c r="Y19" s="47" t="n">
        <v>36.54</v>
      </c>
      <c r="Z19" s="47" t="n">
        <f aca="false">X19/3600</f>
        <v>0.8451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990.2504</v>
      </c>
      <c r="I20" s="46" t="n">
        <f aca="false">V20</f>
        <v>42.7007</v>
      </c>
      <c r="J20" s="46" t="n">
        <f aca="false">T20</f>
        <v>12990.2504</v>
      </c>
      <c r="K20" s="46" t="n">
        <f aca="false">W20</f>
        <v>43.5693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618.3</v>
      </c>
      <c r="Q20" s="48" t="n">
        <v>34.9</v>
      </c>
      <c r="R20" s="47" t="n">
        <f aca="false">P20/3600</f>
        <v>0.727305555555556</v>
      </c>
      <c r="S20" s="49"/>
      <c r="T20" s="47" t="n">
        <v>12990.2504</v>
      </c>
      <c r="U20" s="47" t="n">
        <v>40.9464</v>
      </c>
      <c r="V20" s="47" t="n">
        <v>42.7007</v>
      </c>
      <c r="W20" s="47" t="n">
        <v>43.5693</v>
      </c>
      <c r="X20" s="47" t="n">
        <v>2573</v>
      </c>
      <c r="Y20" s="47" t="n">
        <v>33.17</v>
      </c>
      <c r="Z20" s="47" t="n">
        <f aca="false">X20/3600</f>
        <v>0.71472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95.1984</v>
      </c>
      <c r="I21" s="46" t="n">
        <f aca="false">V21</f>
        <v>41.0315</v>
      </c>
      <c r="J21" s="46" t="n">
        <f aca="false">T21</f>
        <v>7195.1984</v>
      </c>
      <c r="K21" s="46" t="n">
        <f aca="false">W21</f>
        <v>41.741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426</v>
      </c>
      <c r="Q21" s="48" t="n">
        <v>32.68</v>
      </c>
      <c r="R21" s="47" t="n">
        <f aca="false">P21/3600</f>
        <v>0.673888888888889</v>
      </c>
      <c r="S21" s="49"/>
      <c r="T21" s="47" t="n">
        <v>7195.1984</v>
      </c>
      <c r="U21" s="47" t="n">
        <v>38.898</v>
      </c>
      <c r="V21" s="47" t="n">
        <v>41.0315</v>
      </c>
      <c r="W21" s="47" t="n">
        <v>41.741</v>
      </c>
      <c r="X21" s="47" t="n">
        <v>2352.1</v>
      </c>
      <c r="Y21" s="47" t="n">
        <v>31.11</v>
      </c>
      <c r="Z21" s="47" t="n">
        <f aca="false">X21/3600</f>
        <v>0.65336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898.1792</v>
      </c>
      <c r="I22" s="53" t="n">
        <f aca="false">V22</f>
        <v>39.2379</v>
      </c>
      <c r="J22" s="53" t="n">
        <f aca="false">T22</f>
        <v>3898.1792</v>
      </c>
      <c r="K22" s="53" t="n">
        <f aca="false">W22</f>
        <v>40.2355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268.2</v>
      </c>
      <c r="Q22" s="54" t="n">
        <v>30.75</v>
      </c>
      <c r="R22" s="54" t="n">
        <f aca="false">P22/3600</f>
        <v>0.630055555555556</v>
      </c>
      <c r="S22" s="52"/>
      <c r="T22" s="54" t="n">
        <v>3898.1792</v>
      </c>
      <c r="U22" s="54" t="n">
        <v>36.4899</v>
      </c>
      <c r="V22" s="54" t="n">
        <v>39.2379</v>
      </c>
      <c r="W22" s="54" t="n">
        <v>40.2355</v>
      </c>
      <c r="X22" s="54" t="n">
        <v>2218.4</v>
      </c>
      <c r="Y22" s="54" t="n">
        <v>29.37</v>
      </c>
      <c r="Z22" s="54" t="n">
        <f aca="false">X22/3600</f>
        <v>0.61622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3.4208</v>
      </c>
      <c r="E23" s="56" t="n">
        <f aca="false">N23</f>
        <v>43.2331</v>
      </c>
      <c r="F23" s="56" t="n">
        <f aca="false">L23</f>
        <v>55173.4208</v>
      </c>
      <c r="G23" s="56" t="n">
        <f aca="false">O23</f>
        <v>43.8989</v>
      </c>
      <c r="H23" s="56" t="n">
        <f aca="false">T23</f>
        <v>55865.2216</v>
      </c>
      <c r="I23" s="56" t="n">
        <f aca="false">V23</f>
        <v>43.2043</v>
      </c>
      <c r="J23" s="56" t="n">
        <f aca="false">T23</f>
        <v>55865.2216</v>
      </c>
      <c r="K23" s="56" t="n">
        <f aca="false">W23</f>
        <v>43.9207</v>
      </c>
      <c r="L23" s="55" t="n">
        <v>55173.4208</v>
      </c>
      <c r="M23" s="55" t="n">
        <v>41.6682</v>
      </c>
      <c r="N23" s="55" t="n">
        <v>43.2331</v>
      </c>
      <c r="O23" s="55" t="n">
        <v>43.8989</v>
      </c>
      <c r="P23" s="55" t="n">
        <v>3662.3</v>
      </c>
      <c r="Q23" s="48" t="n">
        <v>57.26</v>
      </c>
      <c r="R23" s="55" t="n">
        <f aca="false">P23/3600</f>
        <v>1.01730555555556</v>
      </c>
      <c r="S23" s="57"/>
      <c r="T23" s="55" t="n">
        <v>55865.2216</v>
      </c>
      <c r="U23" s="55" t="n">
        <v>41.6902</v>
      </c>
      <c r="V23" s="55" t="n">
        <v>43.2043</v>
      </c>
      <c r="W23" s="55" t="n">
        <v>43.9207</v>
      </c>
      <c r="X23" s="55" t="n">
        <v>3471.4</v>
      </c>
      <c r="Y23" s="55" t="n">
        <v>53.49</v>
      </c>
      <c r="Z23" s="55" t="n">
        <f aca="false">X23/3600</f>
        <v>0.96427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155.216</v>
      </c>
      <c r="I24" s="46" t="n">
        <f aca="false">V24</f>
        <v>40.7399</v>
      </c>
      <c r="J24" s="46" t="n">
        <f aca="false">T24</f>
        <v>30155.216</v>
      </c>
      <c r="K24" s="46" t="n">
        <f aca="false">W24</f>
        <v>41.1388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066.2</v>
      </c>
      <c r="Q24" s="48" t="n">
        <v>49.48</v>
      </c>
      <c r="R24" s="47" t="n">
        <f aca="false">P24/3600</f>
        <v>0.851722222222222</v>
      </c>
      <c r="S24" s="49"/>
      <c r="T24" s="47" t="n">
        <v>30155.216</v>
      </c>
      <c r="U24" s="47" t="n">
        <v>38.5233</v>
      </c>
      <c r="V24" s="47" t="n">
        <v>40.7399</v>
      </c>
      <c r="W24" s="47" t="n">
        <v>41.1388</v>
      </c>
      <c r="X24" s="47" t="n">
        <v>2963.1</v>
      </c>
      <c r="Y24" s="47" t="n">
        <v>46.43</v>
      </c>
      <c r="Z24" s="47" t="n">
        <f aca="false">X24/3600</f>
        <v>0.82308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436.436</v>
      </c>
      <c r="I25" s="46" t="n">
        <f aca="false">V25</f>
        <v>38.6706</v>
      </c>
      <c r="J25" s="46" t="n">
        <f aca="false">T25</f>
        <v>15436.436</v>
      </c>
      <c r="K25" s="46" t="n">
        <f aca="false">W25</f>
        <v>39.374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787.3</v>
      </c>
      <c r="Q25" s="48" t="n">
        <v>42.49</v>
      </c>
      <c r="R25" s="47" t="n">
        <f aca="false">P25/3600</f>
        <v>0.77425</v>
      </c>
      <c r="S25" s="49"/>
      <c r="T25" s="47" t="n">
        <v>15436.436</v>
      </c>
      <c r="U25" s="47" t="n">
        <v>35.4811</v>
      </c>
      <c r="V25" s="47" t="n">
        <v>38.6706</v>
      </c>
      <c r="W25" s="47" t="n">
        <v>39.374</v>
      </c>
      <c r="X25" s="47" t="n">
        <v>2584.7</v>
      </c>
      <c r="Y25" s="47" t="n">
        <v>39.95</v>
      </c>
      <c r="Z25" s="47" t="n">
        <f aca="false">X25/3600</f>
        <v>0.717972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315.4304</v>
      </c>
      <c r="I26" s="53" t="n">
        <f aca="false">V26</f>
        <v>36.6399</v>
      </c>
      <c r="J26" s="53" t="n">
        <f aca="false">T26</f>
        <v>7315.4304</v>
      </c>
      <c r="K26" s="53" t="n">
        <f aca="false">W26</f>
        <v>38.0347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412.2</v>
      </c>
      <c r="Q26" s="54" t="n">
        <v>35.88</v>
      </c>
      <c r="R26" s="54" t="n">
        <f aca="false">P26/3600</f>
        <v>0.670055555555556</v>
      </c>
      <c r="S26" s="52"/>
      <c r="T26" s="54" t="n">
        <v>7315.4304</v>
      </c>
      <c r="U26" s="54" t="n">
        <v>32.6744</v>
      </c>
      <c r="V26" s="54" t="n">
        <v>36.6399</v>
      </c>
      <c r="W26" s="54" t="n">
        <v>38.0347</v>
      </c>
      <c r="X26" s="54" t="n">
        <v>2373.6</v>
      </c>
      <c r="Y26" s="54" t="n">
        <v>34.31</v>
      </c>
      <c r="Z26" s="54" t="n">
        <f aca="false">X26/3600</f>
        <v>0.65933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8.1568</v>
      </c>
      <c r="E27" s="56" t="n">
        <f aca="false">N27</f>
        <v>41.6617</v>
      </c>
      <c r="F27" s="56" t="n">
        <f aca="false">L27</f>
        <v>107758.1568</v>
      </c>
      <c r="G27" s="56" t="n">
        <f aca="false">O27</f>
        <v>44.1135</v>
      </c>
      <c r="H27" s="56" t="n">
        <f aca="false">T27</f>
        <v>108177.8672</v>
      </c>
      <c r="I27" s="56" t="n">
        <f aca="false">V27</f>
        <v>41.5941</v>
      </c>
      <c r="J27" s="56" t="n">
        <f aca="false">T27</f>
        <v>108177.8672</v>
      </c>
      <c r="K27" s="56" t="n">
        <f aca="false">W27</f>
        <v>44.0714</v>
      </c>
      <c r="L27" s="55" t="n">
        <v>107758.1568</v>
      </c>
      <c r="M27" s="55" t="n">
        <v>40.4511</v>
      </c>
      <c r="N27" s="55" t="n">
        <v>41.6617</v>
      </c>
      <c r="O27" s="55" t="n">
        <v>44.1135</v>
      </c>
      <c r="P27" s="55" t="n">
        <v>7696</v>
      </c>
      <c r="Q27" s="48" t="n">
        <v>115.5</v>
      </c>
      <c r="R27" s="55" t="n">
        <f aca="false">P27/3600</f>
        <v>2.13777777777778</v>
      </c>
      <c r="S27" s="57"/>
      <c r="T27" s="55" t="n">
        <v>108177.8672</v>
      </c>
      <c r="U27" s="55" t="n">
        <v>40.4015</v>
      </c>
      <c r="V27" s="55" t="n">
        <v>41.5941</v>
      </c>
      <c r="W27" s="55" t="n">
        <v>44.0714</v>
      </c>
      <c r="X27" s="55" t="n">
        <v>7581.1</v>
      </c>
      <c r="Y27" s="55" t="n">
        <v>107.44</v>
      </c>
      <c r="Z27" s="55" t="n">
        <f aca="false">X27/3600</f>
        <v>2.1058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673.852</v>
      </c>
      <c r="I28" s="46" t="n">
        <f aca="false">V28</f>
        <v>39.4222</v>
      </c>
      <c r="J28" s="46" t="n">
        <f aca="false">T28</f>
        <v>51673.852</v>
      </c>
      <c r="K28" s="46" t="n">
        <f aca="false">W28</f>
        <v>41.9338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6240.6</v>
      </c>
      <c r="Q28" s="48" t="n">
        <v>97.11</v>
      </c>
      <c r="R28" s="47" t="n">
        <f aca="false">P28/3600</f>
        <v>1.7335</v>
      </c>
      <c r="S28" s="49"/>
      <c r="T28" s="47" t="n">
        <v>51673.852</v>
      </c>
      <c r="U28" s="47" t="n">
        <v>37.8867</v>
      </c>
      <c r="V28" s="47" t="n">
        <v>39.4222</v>
      </c>
      <c r="W28" s="47" t="n">
        <v>41.9338</v>
      </c>
      <c r="X28" s="47" t="n">
        <v>6141</v>
      </c>
      <c r="Y28" s="47" t="n">
        <v>91.61</v>
      </c>
      <c r="Z28" s="47" t="n">
        <f aca="false">X28/3600</f>
        <v>1.7058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540.328</v>
      </c>
      <c r="I29" s="46" t="n">
        <f aca="false">V29</f>
        <v>38.1061</v>
      </c>
      <c r="J29" s="46" t="n">
        <f aca="false">T29</f>
        <v>27540.328</v>
      </c>
      <c r="K29" s="46" t="n">
        <f aca="false">W29</f>
        <v>39.8986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519.5</v>
      </c>
      <c r="Q29" s="48" t="n">
        <v>86.41</v>
      </c>
      <c r="R29" s="47" t="n">
        <f aca="false">P29/3600</f>
        <v>1.53319444444444</v>
      </c>
      <c r="S29" s="49"/>
      <c r="T29" s="47" t="n">
        <v>27540.328</v>
      </c>
      <c r="U29" s="47" t="n">
        <v>35.6274</v>
      </c>
      <c r="V29" s="47" t="n">
        <v>38.1061</v>
      </c>
      <c r="W29" s="47" t="n">
        <v>39.8986</v>
      </c>
      <c r="X29" s="47" t="n">
        <v>5498.3</v>
      </c>
      <c r="Y29" s="47" t="n">
        <v>81.31</v>
      </c>
      <c r="Z29" s="47" t="n">
        <f aca="false">X29/3600</f>
        <v>1.5273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260.6864</v>
      </c>
      <c r="I30" s="53" t="n">
        <f aca="false">V30</f>
        <v>36.5139</v>
      </c>
      <c r="J30" s="53" t="n">
        <f aca="false">T30</f>
        <v>14260.6864</v>
      </c>
      <c r="K30" s="53" t="n">
        <f aca="false">W30</f>
        <v>37.567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5153.6</v>
      </c>
      <c r="Q30" s="54" t="n">
        <v>76.72</v>
      </c>
      <c r="R30" s="54" t="n">
        <f aca="false">P30/3600</f>
        <v>1.43155555555556</v>
      </c>
      <c r="S30" s="52"/>
      <c r="T30" s="54" t="n">
        <v>14260.6864</v>
      </c>
      <c r="U30" s="54" t="n">
        <v>33.1968</v>
      </c>
      <c r="V30" s="54" t="n">
        <v>36.5139</v>
      </c>
      <c r="W30" s="54" t="n">
        <v>37.567</v>
      </c>
      <c r="X30" s="54" t="n">
        <v>4962.3</v>
      </c>
      <c r="Y30" s="54" t="n">
        <v>73.19</v>
      </c>
      <c r="Z30" s="54" t="n">
        <f aca="false">X30/3600</f>
        <v>1.3784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53.0736</v>
      </c>
      <c r="E31" s="58" t="n">
        <f aca="false">N31</f>
        <v>44.4312</v>
      </c>
      <c r="F31" s="58" t="n">
        <f aca="false">L31</f>
        <v>73153.0736</v>
      </c>
      <c r="G31" s="58" t="n">
        <f aca="false">O31</f>
        <v>45.9991</v>
      </c>
      <c r="H31" s="58" t="n">
        <f aca="false">T31</f>
        <v>73458.6536</v>
      </c>
      <c r="I31" s="58" t="n">
        <f aca="false">V31</f>
        <v>44.3277</v>
      </c>
      <c r="J31" s="58" t="n">
        <f aca="false">T31</f>
        <v>73458.6536</v>
      </c>
      <c r="K31" s="58" t="n">
        <f aca="false">W31</f>
        <v>45.8759</v>
      </c>
      <c r="L31" s="55" t="n">
        <v>73153.0736</v>
      </c>
      <c r="M31" s="55" t="n">
        <v>41.0875</v>
      </c>
      <c r="N31" s="55" t="n">
        <v>44.4312</v>
      </c>
      <c r="O31" s="55" t="n">
        <v>45.9991</v>
      </c>
      <c r="P31" s="55" t="n">
        <v>7068.3</v>
      </c>
      <c r="Q31" s="48" t="n">
        <v>107.49</v>
      </c>
      <c r="R31" s="55" t="n">
        <f aca="false">P31/3600</f>
        <v>1.96341666666667</v>
      </c>
      <c r="S31" s="57"/>
      <c r="T31" s="55" t="n">
        <v>73458.6536</v>
      </c>
      <c r="U31" s="55" t="n">
        <v>41.08</v>
      </c>
      <c r="V31" s="55" t="n">
        <v>44.3277</v>
      </c>
      <c r="W31" s="55" t="n">
        <v>45.8759</v>
      </c>
      <c r="X31" s="55" t="n">
        <v>6854.7</v>
      </c>
      <c r="Y31" s="55" t="n">
        <v>99.75</v>
      </c>
      <c r="Z31" s="55" t="n">
        <f aca="false">X31/3600</f>
        <v>1.9040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4208</v>
      </c>
      <c r="E32" s="59" t="n">
        <f aca="false">N32</f>
        <v>42.8961</v>
      </c>
      <c r="F32" s="59" t="n">
        <f aca="false">L32</f>
        <v>31054.4208</v>
      </c>
      <c r="G32" s="59" t="n">
        <f aca="false">O32</f>
        <v>43.8433</v>
      </c>
      <c r="H32" s="59" t="n">
        <f aca="false">T32</f>
        <v>31137.604</v>
      </c>
      <c r="I32" s="59" t="n">
        <f aca="false">V32</f>
        <v>42.6713</v>
      </c>
      <c r="J32" s="59" t="n">
        <f aca="false">T32</f>
        <v>31137.604</v>
      </c>
      <c r="K32" s="59" t="n">
        <f aca="false">W32</f>
        <v>43.5612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881.5</v>
      </c>
      <c r="Q32" s="48" t="n">
        <v>89.5</v>
      </c>
      <c r="R32" s="47" t="n">
        <f aca="false">P32/3600</f>
        <v>1.63375</v>
      </c>
      <c r="S32" s="49"/>
      <c r="T32" s="47" t="n">
        <v>31137.604</v>
      </c>
      <c r="U32" s="47" t="n">
        <v>38.5937</v>
      </c>
      <c r="V32" s="47" t="n">
        <v>42.6713</v>
      </c>
      <c r="W32" s="47" t="n">
        <v>43.5612</v>
      </c>
      <c r="X32" s="47" t="n">
        <v>5733.7</v>
      </c>
      <c r="Y32" s="47" t="n">
        <v>84.01</v>
      </c>
      <c r="Z32" s="47" t="n">
        <f aca="false">X32/3600</f>
        <v>1.5926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4672</v>
      </c>
      <c r="E33" s="59" t="n">
        <f aca="false">N33</f>
        <v>41.4602</v>
      </c>
      <c r="F33" s="59" t="n">
        <f aca="false">L33</f>
        <v>16067.4672</v>
      </c>
      <c r="G33" s="59" t="n">
        <f aca="false">O33</f>
        <v>41.8729</v>
      </c>
      <c r="H33" s="59" t="n">
        <f aca="false">T33</f>
        <v>15729.3096</v>
      </c>
      <c r="I33" s="59" t="n">
        <f aca="false">V33</f>
        <v>41.0261</v>
      </c>
      <c r="J33" s="59" t="n">
        <f aca="false">T33</f>
        <v>15729.3096</v>
      </c>
      <c r="K33" s="59" t="n">
        <f aca="false">W33</f>
        <v>41.3689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212.4</v>
      </c>
      <c r="Q33" s="48" t="n">
        <v>78.26</v>
      </c>
      <c r="R33" s="47" t="n">
        <f aca="false">P33/3600</f>
        <v>1.44788888888889</v>
      </c>
      <c r="S33" s="49"/>
      <c r="T33" s="47" t="n">
        <v>15729.3096</v>
      </c>
      <c r="U33" s="47" t="n">
        <v>36.7581</v>
      </c>
      <c r="V33" s="47" t="n">
        <v>41.0261</v>
      </c>
      <c r="W33" s="47" t="n">
        <v>41.3689</v>
      </c>
      <c r="X33" s="47" t="n">
        <v>5076.6</v>
      </c>
      <c r="Y33" s="47" t="n">
        <v>74.07</v>
      </c>
      <c r="Z33" s="47" t="n">
        <f aca="false">X33/3600</f>
        <v>1.41016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4944</v>
      </c>
      <c r="E34" s="60" t="n">
        <f aca="false">N34</f>
        <v>39.9286</v>
      </c>
      <c r="F34" s="60" t="n">
        <f aca="false">L34</f>
        <v>8875.4944</v>
      </c>
      <c r="G34" s="60" t="n">
        <f aca="false">O34</f>
        <v>39.8202</v>
      </c>
      <c r="H34" s="60" t="n">
        <f aca="false">T34</f>
        <v>8436.4208</v>
      </c>
      <c r="I34" s="60" t="n">
        <f aca="false">V34</f>
        <v>39.0559</v>
      </c>
      <c r="J34" s="60" t="n">
        <f aca="false">T34</f>
        <v>8436.4208</v>
      </c>
      <c r="K34" s="60" t="n">
        <f aca="false">W34</f>
        <v>38.8608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4804.1</v>
      </c>
      <c r="Q34" s="54" t="n">
        <v>70.69</v>
      </c>
      <c r="R34" s="54" t="n">
        <f aca="false">P34/3600</f>
        <v>1.33447222222222</v>
      </c>
      <c r="S34" s="52"/>
      <c r="T34" s="54" t="n">
        <v>8436.4208</v>
      </c>
      <c r="U34" s="54" t="n">
        <v>34.7782</v>
      </c>
      <c r="V34" s="54" t="n">
        <v>39.0559</v>
      </c>
      <c r="W34" s="54" t="n">
        <v>38.8608</v>
      </c>
      <c r="X34" s="54" t="n">
        <v>4863.4</v>
      </c>
      <c r="Y34" s="54" t="n">
        <v>67.01</v>
      </c>
      <c r="Z34" s="54" t="n">
        <f aca="false">X34/3600</f>
        <v>1.3509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5089.8888</v>
      </c>
      <c r="I35" s="58" t="n">
        <f aca="false">V35</f>
        <v>42.6773</v>
      </c>
      <c r="J35" s="58" t="n">
        <f aca="false">T35</f>
        <v>195089.8888</v>
      </c>
      <c r="K35" s="58" t="n">
        <f aca="false">W35</f>
        <v>44.3657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10004.6</v>
      </c>
      <c r="Q35" s="48" t="n">
        <v>145.61</v>
      </c>
      <c r="R35" s="55" t="n">
        <f aca="false">P35/3600</f>
        <v>2.77905555555556</v>
      </c>
      <c r="S35" s="57"/>
      <c r="T35" s="55" t="n">
        <v>195089.8888</v>
      </c>
      <c r="U35" s="55" t="n">
        <v>42.2154</v>
      </c>
      <c r="V35" s="55" t="n">
        <v>42.6773</v>
      </c>
      <c r="W35" s="55" t="n">
        <v>44.3657</v>
      </c>
      <c r="X35" s="55" t="n">
        <v>9631</v>
      </c>
      <c r="Y35" s="55" t="n">
        <v>138.63</v>
      </c>
      <c r="Z35" s="55" t="n">
        <f aca="false">X35/3600</f>
        <v>2.6752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904</v>
      </c>
      <c r="E36" s="59" t="n">
        <f aca="false">N36</f>
        <v>40.8872</v>
      </c>
      <c r="F36" s="59" t="n">
        <f aca="false">L36</f>
        <v>83080.6904</v>
      </c>
      <c r="G36" s="59" t="n">
        <f aca="false">O36</f>
        <v>42.9928</v>
      </c>
      <c r="H36" s="59" t="n">
        <f aca="false">T36</f>
        <v>83449.264</v>
      </c>
      <c r="I36" s="59" t="n">
        <f aca="false">V36</f>
        <v>40.696</v>
      </c>
      <c r="J36" s="59" t="n">
        <f aca="false">T36</f>
        <v>83449.264</v>
      </c>
      <c r="K36" s="59" t="n">
        <f aca="false">W36</f>
        <v>42.835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8209.8</v>
      </c>
      <c r="Q36" s="48" t="n">
        <v>124.52</v>
      </c>
      <c r="R36" s="47" t="n">
        <f aca="false">P36/3600</f>
        <v>2.2805</v>
      </c>
      <c r="S36" s="49"/>
      <c r="T36" s="47" t="n">
        <v>83449.264</v>
      </c>
      <c r="U36" s="47" t="n">
        <v>36.9542</v>
      </c>
      <c r="V36" s="47" t="n">
        <v>40.696</v>
      </c>
      <c r="W36" s="47" t="n">
        <v>42.835</v>
      </c>
      <c r="X36" s="47" t="n">
        <v>7854</v>
      </c>
      <c r="Y36" s="47" t="n">
        <v>117.61</v>
      </c>
      <c r="Z36" s="47" t="n">
        <f aca="false">X36/3600</f>
        <v>2.1816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3392</v>
      </c>
      <c r="E37" s="59" t="n">
        <f aca="false">N37</f>
        <v>39.3442</v>
      </c>
      <c r="F37" s="59" t="n">
        <f aca="false">L37</f>
        <v>43193.3392</v>
      </c>
      <c r="G37" s="59" t="n">
        <f aca="false">O37</f>
        <v>41.6839</v>
      </c>
      <c r="H37" s="59" t="n">
        <f aca="false">T37</f>
        <v>43046.048</v>
      </c>
      <c r="I37" s="59" t="n">
        <f aca="false">V37</f>
        <v>39.0019</v>
      </c>
      <c r="J37" s="59" t="n">
        <f aca="false">T37</f>
        <v>43046.048</v>
      </c>
      <c r="K37" s="59" t="n">
        <f aca="false">W37</f>
        <v>41.346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979.6</v>
      </c>
      <c r="Q37" s="48" t="n">
        <v>110.29</v>
      </c>
      <c r="R37" s="47" t="n">
        <f aca="false">P37/3600</f>
        <v>1.93877777777778</v>
      </c>
      <c r="S37" s="49"/>
      <c r="T37" s="47" t="n">
        <v>43046.048</v>
      </c>
      <c r="U37" s="47" t="n">
        <v>34.412</v>
      </c>
      <c r="V37" s="47" t="n">
        <v>39.0019</v>
      </c>
      <c r="W37" s="47" t="n">
        <v>41.346</v>
      </c>
      <c r="X37" s="47" t="n">
        <v>6984</v>
      </c>
      <c r="Y37" s="47" t="n">
        <v>103.72</v>
      </c>
      <c r="Z37" s="47" t="n">
        <f aca="false">X37/3600</f>
        <v>1.9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208</v>
      </c>
      <c r="E38" s="60" t="n">
        <f aca="false">N38</f>
        <v>37.9206</v>
      </c>
      <c r="F38" s="60" t="n">
        <f aca="false">L38</f>
        <v>23332.9208</v>
      </c>
      <c r="G38" s="60" t="n">
        <f aca="false">O38</f>
        <v>40.3755</v>
      </c>
      <c r="H38" s="60" t="n">
        <f aca="false">T38</f>
        <v>22592.1848</v>
      </c>
      <c r="I38" s="60" t="n">
        <f aca="false">V38</f>
        <v>37.2213</v>
      </c>
      <c r="J38" s="60" t="n">
        <f aca="false">T38</f>
        <v>22592.1848</v>
      </c>
      <c r="K38" s="60" t="n">
        <f aca="false">W38</f>
        <v>39.5458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6291</v>
      </c>
      <c r="Q38" s="54" t="n">
        <v>98.6</v>
      </c>
      <c r="R38" s="54" t="n">
        <f aca="false">P38/3600</f>
        <v>1.7475</v>
      </c>
      <c r="S38" s="52"/>
      <c r="T38" s="54" t="n">
        <v>22592.1848</v>
      </c>
      <c r="U38" s="54" t="n">
        <v>31.9254</v>
      </c>
      <c r="V38" s="54" t="n">
        <v>37.2213</v>
      </c>
      <c r="W38" s="54" t="n">
        <v>39.5458</v>
      </c>
      <c r="X38" s="54" t="n">
        <v>6160.7</v>
      </c>
      <c r="Y38" s="54" t="n">
        <v>93.06</v>
      </c>
      <c r="Z38" s="54" t="n">
        <f aca="false">X38/3600</f>
        <v>1.7113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6.776</v>
      </c>
      <c r="E39" s="58" t="n">
        <f aca="false">N39</f>
        <v>43.8821</v>
      </c>
      <c r="F39" s="58" t="n">
        <f aca="false">L39</f>
        <v>21776.776</v>
      </c>
      <c r="G39" s="58" t="n">
        <f aca="false">O39</f>
        <v>44.4743</v>
      </c>
      <c r="H39" s="58" t="n">
        <f aca="false">T39</f>
        <v>22240.1712</v>
      </c>
      <c r="I39" s="58" t="n">
        <f aca="false">V39</f>
        <v>43.797</v>
      </c>
      <c r="J39" s="58" t="n">
        <f aca="false">T39</f>
        <v>22240.1712</v>
      </c>
      <c r="K39" s="58" t="n">
        <f aca="false">W39</f>
        <v>44.3641</v>
      </c>
      <c r="L39" s="55" t="n">
        <v>21776.776</v>
      </c>
      <c r="M39" s="55" t="n">
        <v>41.6004</v>
      </c>
      <c r="N39" s="55" t="n">
        <v>43.8821</v>
      </c>
      <c r="O39" s="55" t="n">
        <v>44.4743</v>
      </c>
      <c r="P39" s="55" t="n">
        <v>1550.3</v>
      </c>
      <c r="Q39" s="48" t="n">
        <v>26.65</v>
      </c>
      <c r="R39" s="55" t="n">
        <f aca="false">P39/3600</f>
        <v>0.430638888888889</v>
      </c>
      <c r="S39" s="57"/>
      <c r="T39" s="55" t="n">
        <v>22240.1712</v>
      </c>
      <c r="U39" s="55" t="n">
        <v>41.5542</v>
      </c>
      <c r="V39" s="55" t="n">
        <v>43.797</v>
      </c>
      <c r="W39" s="55" t="n">
        <v>44.3641</v>
      </c>
      <c r="X39" s="55" t="n">
        <v>1455.3</v>
      </c>
      <c r="Y39" s="55" t="n">
        <v>24.75</v>
      </c>
      <c r="Z39" s="55" t="n">
        <f aca="false">X39/3600</f>
        <v>0.404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90.8152</v>
      </c>
      <c r="E40" s="59" t="n">
        <f aca="false">N40</f>
        <v>41.1559</v>
      </c>
      <c r="F40" s="59" t="n">
        <f aca="false">L40</f>
        <v>11690.8152</v>
      </c>
      <c r="G40" s="59" t="n">
        <f aca="false">O40</f>
        <v>41.4361</v>
      </c>
      <c r="H40" s="59" t="n">
        <f aca="false">T40</f>
        <v>11712.0112</v>
      </c>
      <c r="I40" s="59" t="n">
        <f aca="false">V40</f>
        <v>40.925</v>
      </c>
      <c r="J40" s="59" t="n">
        <f aca="false">T40</f>
        <v>11712.0112</v>
      </c>
      <c r="K40" s="59" t="n">
        <f aca="false">W40</f>
        <v>41.1873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303.3</v>
      </c>
      <c r="Q40" s="48" t="n">
        <v>22.74</v>
      </c>
      <c r="R40" s="47" t="n">
        <f aca="false">P40/3600</f>
        <v>0.362027777777778</v>
      </c>
      <c r="S40" s="49"/>
      <c r="T40" s="47" t="n">
        <v>11712.0112</v>
      </c>
      <c r="U40" s="47" t="n">
        <v>38.0936</v>
      </c>
      <c r="V40" s="47" t="n">
        <v>40.925</v>
      </c>
      <c r="W40" s="47" t="n">
        <v>41.1873</v>
      </c>
      <c r="X40" s="47" t="n">
        <v>1303</v>
      </c>
      <c r="Y40" s="47" t="n">
        <v>21.35</v>
      </c>
      <c r="Z40" s="47" t="n">
        <f aca="false">X40/3600</f>
        <v>0.36194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6856</v>
      </c>
      <c r="E41" s="59" t="n">
        <f aca="false">N41</f>
        <v>38.9963</v>
      </c>
      <c r="F41" s="59" t="n">
        <f aca="false">L41</f>
        <v>6174.6856</v>
      </c>
      <c r="G41" s="59" t="n">
        <f aca="false">O41</f>
        <v>38.991</v>
      </c>
      <c r="H41" s="59" t="n">
        <f aca="false">T41</f>
        <v>6059.7624</v>
      </c>
      <c r="I41" s="59" t="n">
        <f aca="false">V41</f>
        <v>38.5679</v>
      </c>
      <c r="J41" s="59" t="n">
        <f aca="false">T41</f>
        <v>6059.7624</v>
      </c>
      <c r="K41" s="59" t="n">
        <f aca="false">W41</f>
        <v>38.5664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122.1</v>
      </c>
      <c r="Q41" s="48" t="n">
        <v>18.58</v>
      </c>
      <c r="R41" s="47" t="n">
        <f aca="false">P41/3600</f>
        <v>0.311694444444444</v>
      </c>
      <c r="S41" s="49"/>
      <c r="T41" s="47" t="n">
        <v>6059.7624</v>
      </c>
      <c r="U41" s="47" t="n">
        <v>35.1881</v>
      </c>
      <c r="V41" s="47" t="n">
        <v>38.5679</v>
      </c>
      <c r="W41" s="47" t="n">
        <v>38.5664</v>
      </c>
      <c r="X41" s="47" t="n">
        <v>1103</v>
      </c>
      <c r="Y41" s="47" t="n">
        <v>17.34</v>
      </c>
      <c r="Z41" s="47" t="n">
        <f aca="false">X41/3600</f>
        <v>0.30638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296</v>
      </c>
      <c r="E42" s="60" t="n">
        <f aca="false">N42</f>
        <v>36.7691</v>
      </c>
      <c r="F42" s="60" t="n">
        <f aca="false">L42</f>
        <v>3355.2296</v>
      </c>
      <c r="G42" s="60" t="n">
        <f aca="false">O42</f>
        <v>36.4199</v>
      </c>
      <c r="H42" s="60" t="n">
        <f aca="false">T42</f>
        <v>3183.94</v>
      </c>
      <c r="I42" s="60" t="n">
        <f aca="false">V42</f>
        <v>35.8733</v>
      </c>
      <c r="J42" s="60" t="n">
        <f aca="false">T42</f>
        <v>3183.94</v>
      </c>
      <c r="K42" s="60" t="n">
        <f aca="false">W42</f>
        <v>35.5615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1010.6</v>
      </c>
      <c r="Q42" s="54" t="n">
        <v>15.83</v>
      </c>
      <c r="R42" s="54" t="n">
        <f aca="false">P42/3600</f>
        <v>0.280722222222222</v>
      </c>
      <c r="S42" s="52"/>
      <c r="T42" s="54" t="n">
        <v>3183.94</v>
      </c>
      <c r="U42" s="54" t="n">
        <v>32.6232</v>
      </c>
      <c r="V42" s="54" t="n">
        <v>35.8733</v>
      </c>
      <c r="W42" s="54" t="n">
        <v>35.5615</v>
      </c>
      <c r="X42" s="54" t="n">
        <v>1008.8</v>
      </c>
      <c r="Y42" s="54" t="n">
        <v>14.86</v>
      </c>
      <c r="Z42" s="54" t="n">
        <f aca="false">X42/3600</f>
        <v>0.28022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1.8088</v>
      </c>
      <c r="E43" s="58" t="n">
        <f aca="false">N43</f>
        <v>44.1125</v>
      </c>
      <c r="F43" s="58" t="n">
        <f aca="false">L43</f>
        <v>24751.8088</v>
      </c>
      <c r="G43" s="58" t="n">
        <f aca="false">O43</f>
        <v>45.4863</v>
      </c>
      <c r="H43" s="58" t="n">
        <f aca="false">T43</f>
        <v>24779.3984</v>
      </c>
      <c r="I43" s="58" t="n">
        <f aca="false">V43</f>
        <v>44.0064</v>
      </c>
      <c r="J43" s="58" t="n">
        <f aca="false">T43</f>
        <v>24779.3984</v>
      </c>
      <c r="K43" s="58" t="n">
        <f aca="false">W43</f>
        <v>45.3801</v>
      </c>
      <c r="L43" s="55" t="n">
        <v>24751.8088</v>
      </c>
      <c r="M43" s="55" t="n">
        <v>41.9318</v>
      </c>
      <c r="N43" s="55" t="n">
        <v>44.1125</v>
      </c>
      <c r="O43" s="55" t="n">
        <v>45.4863</v>
      </c>
      <c r="P43" s="55" t="n">
        <v>1968.6</v>
      </c>
      <c r="Q43" s="48" t="n">
        <v>28.6</v>
      </c>
      <c r="R43" s="55" t="n">
        <f aca="false">P43/3600</f>
        <v>0.546833333333333</v>
      </c>
      <c r="S43" s="57"/>
      <c r="T43" s="55" t="n">
        <v>24779.3984</v>
      </c>
      <c r="U43" s="55" t="n">
        <v>41.9544</v>
      </c>
      <c r="V43" s="55" t="n">
        <v>44.0064</v>
      </c>
      <c r="W43" s="55" t="n">
        <v>45.3801</v>
      </c>
      <c r="X43" s="55" t="n">
        <v>1685.2</v>
      </c>
      <c r="Y43" s="55" t="n">
        <v>27.12</v>
      </c>
      <c r="Z43" s="55" t="n">
        <f aca="false">X43/3600</f>
        <v>0.46811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632</v>
      </c>
      <c r="E44" s="59" t="n">
        <f aca="false">N44</f>
        <v>41.7989</v>
      </c>
      <c r="F44" s="59" t="n">
        <f aca="false">L44</f>
        <v>14761.9632</v>
      </c>
      <c r="G44" s="59" t="n">
        <f aca="false">O44</f>
        <v>42.9441</v>
      </c>
      <c r="H44" s="59" t="n">
        <f aca="false">T44</f>
        <v>14680.1408</v>
      </c>
      <c r="I44" s="59" t="n">
        <f aca="false">V44</f>
        <v>41.5649</v>
      </c>
      <c r="J44" s="59" t="n">
        <f aca="false">T44</f>
        <v>14680.1408</v>
      </c>
      <c r="K44" s="59" t="n">
        <f aca="false">W44</f>
        <v>42.6973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562.9</v>
      </c>
      <c r="Q44" s="48" t="n">
        <v>25.87</v>
      </c>
      <c r="R44" s="47" t="n">
        <f aca="false">P44/3600</f>
        <v>0.434138888888889</v>
      </c>
      <c r="S44" s="49"/>
      <c r="T44" s="47" t="n">
        <v>14680.1408</v>
      </c>
      <c r="U44" s="47" t="n">
        <v>38.9783</v>
      </c>
      <c r="V44" s="47" t="n">
        <v>41.5649</v>
      </c>
      <c r="W44" s="47" t="n">
        <v>42.6973</v>
      </c>
      <c r="X44" s="47" t="n">
        <v>1455</v>
      </c>
      <c r="Y44" s="47" t="n">
        <v>24.25</v>
      </c>
      <c r="Z44" s="47" t="n">
        <f aca="false">X44/3600</f>
        <v>0.40416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816</v>
      </c>
      <c r="E45" s="59" t="n">
        <f aca="false">N45</f>
        <v>39.7572</v>
      </c>
      <c r="F45" s="59" t="n">
        <f aca="false">L45</f>
        <v>8649.2816</v>
      </c>
      <c r="G45" s="59" t="n">
        <f aca="false">O45</f>
        <v>40.7076</v>
      </c>
      <c r="H45" s="59" t="n">
        <f aca="false">T45</f>
        <v>8508.852</v>
      </c>
      <c r="I45" s="59" t="n">
        <f aca="false">V45</f>
        <v>39.3205</v>
      </c>
      <c r="J45" s="59" t="n">
        <f aca="false">T45</f>
        <v>8508.852</v>
      </c>
      <c r="K45" s="59" t="n">
        <f aca="false">W45</f>
        <v>40.2272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372.5</v>
      </c>
      <c r="Q45" s="48" t="n">
        <v>22.87</v>
      </c>
      <c r="R45" s="47" t="n">
        <f aca="false">P45/3600</f>
        <v>0.38125</v>
      </c>
      <c r="S45" s="49"/>
      <c r="T45" s="47" t="n">
        <v>8508.852</v>
      </c>
      <c r="U45" s="47" t="n">
        <v>35.8999</v>
      </c>
      <c r="V45" s="47" t="n">
        <v>39.3205</v>
      </c>
      <c r="W45" s="47" t="n">
        <v>40.2272</v>
      </c>
      <c r="X45" s="47" t="n">
        <v>1308.1</v>
      </c>
      <c r="Y45" s="47" t="n">
        <v>21.52</v>
      </c>
      <c r="Z45" s="47" t="n">
        <f aca="false">X45/3600</f>
        <v>0.36336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5984</v>
      </c>
      <c r="E46" s="60" t="n">
        <f aca="false">N46</f>
        <v>37.7023</v>
      </c>
      <c r="F46" s="60" t="n">
        <f aca="false">L46</f>
        <v>4922.5984</v>
      </c>
      <c r="G46" s="60" t="n">
        <f aca="false">O46</f>
        <v>38.4994</v>
      </c>
      <c r="H46" s="60" t="n">
        <f aca="false">T46</f>
        <v>4695.7696</v>
      </c>
      <c r="I46" s="60" t="n">
        <f aca="false">V46</f>
        <v>36.7212</v>
      </c>
      <c r="J46" s="60" t="n">
        <f aca="false">T46</f>
        <v>4695.7696</v>
      </c>
      <c r="K46" s="60" t="n">
        <f aca="false">W46</f>
        <v>37.4399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259.7</v>
      </c>
      <c r="Q46" s="54" t="n">
        <v>20.17</v>
      </c>
      <c r="R46" s="54" t="n">
        <f aca="false">P46/3600</f>
        <v>0.349916666666667</v>
      </c>
      <c r="S46" s="52"/>
      <c r="T46" s="54" t="n">
        <v>4695.7696</v>
      </c>
      <c r="U46" s="54" t="n">
        <v>32.8</v>
      </c>
      <c r="V46" s="54" t="n">
        <v>36.7212</v>
      </c>
      <c r="W46" s="54" t="n">
        <v>37.4399</v>
      </c>
      <c r="X46" s="54" t="n">
        <v>1205.7</v>
      </c>
      <c r="Y46" s="54" t="n">
        <v>18.99</v>
      </c>
      <c r="Z46" s="54" t="n">
        <f aca="false">X46/3600</f>
        <v>0.33491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4.7408</v>
      </c>
      <c r="E47" s="58" t="n">
        <f aca="false">N47</f>
        <v>42.5018</v>
      </c>
      <c r="F47" s="58" t="n">
        <f aca="false">L47</f>
        <v>45894.7408</v>
      </c>
      <c r="G47" s="58" t="n">
        <f aca="false">O47</f>
        <v>43.2926</v>
      </c>
      <c r="H47" s="58" t="n">
        <f aca="false">T47</f>
        <v>46943.9144</v>
      </c>
      <c r="I47" s="58" t="n">
        <f aca="false">V47</f>
        <v>42.4259</v>
      </c>
      <c r="J47" s="58" t="n">
        <f aca="false">T47</f>
        <v>46943.9144</v>
      </c>
      <c r="K47" s="58" t="n">
        <f aca="false">W47</f>
        <v>43.24</v>
      </c>
      <c r="L47" s="55" t="n">
        <v>45894.7408</v>
      </c>
      <c r="M47" s="55" t="n">
        <v>40.9964</v>
      </c>
      <c r="N47" s="55" t="n">
        <v>42.5018</v>
      </c>
      <c r="O47" s="55" t="n">
        <v>43.2926</v>
      </c>
      <c r="P47" s="55" t="n">
        <v>1909.1</v>
      </c>
      <c r="Q47" s="48" t="n">
        <v>30.37</v>
      </c>
      <c r="R47" s="55" t="n">
        <f aca="false">P47/3600</f>
        <v>0.530305555555556</v>
      </c>
      <c r="S47" s="57"/>
      <c r="T47" s="55" t="n">
        <v>46943.9144</v>
      </c>
      <c r="U47" s="55" t="n">
        <v>40.9915</v>
      </c>
      <c r="V47" s="55" t="n">
        <v>42.4259</v>
      </c>
      <c r="W47" s="55" t="n">
        <v>43.24</v>
      </c>
      <c r="X47" s="55" t="n">
        <v>1782.8</v>
      </c>
      <c r="Y47" s="55" t="n">
        <v>29.36</v>
      </c>
      <c r="Z47" s="55" t="n">
        <f aca="false">X47/3600</f>
        <v>0.4952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928</v>
      </c>
      <c r="E48" s="59" t="n">
        <f aca="false">N48</f>
        <v>39.3171</v>
      </c>
      <c r="F48" s="59" t="n">
        <f aca="false">L48</f>
        <v>28382.8928</v>
      </c>
      <c r="G48" s="59" t="n">
        <f aca="false">O48</f>
        <v>40.0576</v>
      </c>
      <c r="H48" s="59" t="n">
        <f aca="false">T48</f>
        <v>28635.312</v>
      </c>
      <c r="I48" s="59" t="n">
        <f aca="false">V48</f>
        <v>39.1452</v>
      </c>
      <c r="J48" s="59" t="n">
        <f aca="false">T48</f>
        <v>28635.312</v>
      </c>
      <c r="K48" s="59" t="n">
        <f aca="false">W48</f>
        <v>39.8895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678.4</v>
      </c>
      <c r="Q48" s="48" t="n">
        <v>27.31</v>
      </c>
      <c r="R48" s="47" t="n">
        <f aca="false">P48/3600</f>
        <v>0.466222222222222</v>
      </c>
      <c r="S48" s="49"/>
      <c r="T48" s="47" t="n">
        <v>28635.312</v>
      </c>
      <c r="U48" s="47" t="n">
        <v>36.7978</v>
      </c>
      <c r="V48" s="47" t="n">
        <v>39.1452</v>
      </c>
      <c r="W48" s="47" t="n">
        <v>39.8895</v>
      </c>
      <c r="X48" s="47" t="n">
        <v>1518</v>
      </c>
      <c r="Y48" s="47" t="n">
        <v>26.09</v>
      </c>
      <c r="Z48" s="47" t="n">
        <f aca="false">X48/3600</f>
        <v>0.4216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1.02</v>
      </c>
      <c r="E49" s="59" t="n">
        <f aca="false">N49</f>
        <v>36.9579</v>
      </c>
      <c r="F49" s="59" t="n">
        <f aca="false">L49</f>
        <v>16741.02</v>
      </c>
      <c r="G49" s="59" t="n">
        <f aca="false">O49</f>
        <v>37.6003</v>
      </c>
      <c r="H49" s="59" t="n">
        <f aca="false">T49</f>
        <v>16682.1336</v>
      </c>
      <c r="I49" s="59" t="n">
        <f aca="false">V49</f>
        <v>36.5925</v>
      </c>
      <c r="J49" s="59" t="n">
        <f aca="false">T49</f>
        <v>16682.1336</v>
      </c>
      <c r="K49" s="59" t="n">
        <f aca="false">W49</f>
        <v>37.2214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412.6</v>
      </c>
      <c r="Q49" s="48" t="n">
        <v>24.15</v>
      </c>
      <c r="R49" s="47" t="n">
        <f aca="false">P49/3600</f>
        <v>0.392388888888889</v>
      </c>
      <c r="S49" s="49"/>
      <c r="T49" s="47" t="n">
        <v>16682.1336</v>
      </c>
      <c r="U49" s="47" t="n">
        <v>32.9609</v>
      </c>
      <c r="V49" s="47" t="n">
        <v>36.5925</v>
      </c>
      <c r="W49" s="47" t="n">
        <v>37.2214</v>
      </c>
      <c r="X49" s="47" t="n">
        <v>1337.1</v>
      </c>
      <c r="Y49" s="47" t="n">
        <v>22.62</v>
      </c>
      <c r="Z49" s="47" t="n">
        <f aca="false">X49/3600</f>
        <v>0.37141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2952</v>
      </c>
      <c r="E50" s="60" t="n">
        <f aca="false">N50</f>
        <v>34.8097</v>
      </c>
      <c r="F50" s="60" t="n">
        <f aca="false">L50</f>
        <v>8967.2952</v>
      </c>
      <c r="G50" s="60" t="n">
        <f aca="false">O50</f>
        <v>35.3428</v>
      </c>
      <c r="H50" s="60" t="n">
        <f aca="false">T50</f>
        <v>8703.1288</v>
      </c>
      <c r="I50" s="60" t="n">
        <f aca="false">V50</f>
        <v>33.9796</v>
      </c>
      <c r="J50" s="60" t="n">
        <f aca="false">T50</f>
        <v>8703.1288</v>
      </c>
      <c r="K50" s="60" t="n">
        <f aca="false">W50</f>
        <v>34.438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211.1</v>
      </c>
      <c r="Q50" s="54" t="n">
        <v>21.03</v>
      </c>
      <c r="R50" s="54" t="n">
        <f aca="false">P50/3600</f>
        <v>0.336416666666667</v>
      </c>
      <c r="S50" s="52"/>
      <c r="T50" s="54" t="n">
        <v>8703.1288</v>
      </c>
      <c r="U50" s="54" t="n">
        <v>29.2537</v>
      </c>
      <c r="V50" s="54" t="n">
        <v>33.9796</v>
      </c>
      <c r="W50" s="54" t="n">
        <v>34.438</v>
      </c>
      <c r="X50" s="54" t="n">
        <v>1157.3</v>
      </c>
      <c r="Y50" s="54" t="n">
        <v>19.76</v>
      </c>
      <c r="Z50" s="54" t="n">
        <f aca="false">X50/3600</f>
        <v>0.3214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5472</v>
      </c>
      <c r="E51" s="58" t="n">
        <f aca="false">N51</f>
        <v>43.2443</v>
      </c>
      <c r="F51" s="58" t="n">
        <f aca="false">L51</f>
        <v>15898.5472</v>
      </c>
      <c r="G51" s="58" t="n">
        <f aca="false">O51</f>
        <v>44.1651</v>
      </c>
      <c r="H51" s="58" t="n">
        <f aca="false">T51</f>
        <v>16320.42</v>
      </c>
      <c r="I51" s="58" t="n">
        <f aca="false">V51</f>
        <v>43.3416</v>
      </c>
      <c r="J51" s="58" t="n">
        <f aca="false">T51</f>
        <v>16320.42</v>
      </c>
      <c r="K51" s="58" t="n">
        <f aca="false">W51</f>
        <v>44.1278</v>
      </c>
      <c r="L51" s="55" t="n">
        <v>15898.5472</v>
      </c>
      <c r="M51" s="55" t="n">
        <v>42.2948</v>
      </c>
      <c r="N51" s="55" t="n">
        <v>43.2443</v>
      </c>
      <c r="O51" s="55" t="n">
        <v>44.1651</v>
      </c>
      <c r="P51" s="55" t="n">
        <v>913.7</v>
      </c>
      <c r="Q51" s="48" t="n">
        <v>13.48</v>
      </c>
      <c r="R51" s="55" t="n">
        <f aca="false">P51/3600</f>
        <v>0.253805555555556</v>
      </c>
      <c r="S51" s="57"/>
      <c r="T51" s="55" t="n">
        <v>16320.42</v>
      </c>
      <c r="U51" s="55" t="n">
        <v>42.3288</v>
      </c>
      <c r="V51" s="55" t="n">
        <v>43.3416</v>
      </c>
      <c r="W51" s="55" t="n">
        <v>44.1278</v>
      </c>
      <c r="X51" s="55" t="n">
        <v>876.4</v>
      </c>
      <c r="Y51" s="55" t="n">
        <v>13.49</v>
      </c>
      <c r="Z51" s="55" t="n">
        <f aca="false">X51/3600</f>
        <v>0.2434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2552</v>
      </c>
      <c r="E52" s="59" t="n">
        <f aca="false">N52</f>
        <v>40.0855</v>
      </c>
      <c r="F52" s="59" t="n">
        <f aca="false">L52</f>
        <v>9513.2552</v>
      </c>
      <c r="G52" s="59" t="n">
        <f aca="false">O52</f>
        <v>41.5384</v>
      </c>
      <c r="H52" s="59" t="n">
        <f aca="false">T52</f>
        <v>9574.428</v>
      </c>
      <c r="I52" s="59" t="n">
        <f aca="false">V52</f>
        <v>39.9842</v>
      </c>
      <c r="J52" s="59" t="n">
        <f aca="false">T52</f>
        <v>9574.428</v>
      </c>
      <c r="K52" s="59" t="n">
        <f aca="false">W52</f>
        <v>41.3852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796.5</v>
      </c>
      <c r="Q52" s="48" t="n">
        <v>12.14</v>
      </c>
      <c r="R52" s="47" t="n">
        <f aca="false">P52/3600</f>
        <v>0.22125</v>
      </c>
      <c r="S52" s="49"/>
      <c r="T52" s="47" t="n">
        <v>9574.428</v>
      </c>
      <c r="U52" s="47" t="n">
        <v>38.8676</v>
      </c>
      <c r="V52" s="47" t="n">
        <v>39.9842</v>
      </c>
      <c r="W52" s="47" t="n">
        <v>41.3852</v>
      </c>
      <c r="X52" s="47" t="n">
        <v>756.6</v>
      </c>
      <c r="Y52" s="47" t="n">
        <v>11.69</v>
      </c>
      <c r="Z52" s="47" t="n">
        <f aca="false">X52/3600</f>
        <v>0.2101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3848</v>
      </c>
      <c r="E53" s="59" t="n">
        <f aca="false">N53</f>
        <v>37.7083</v>
      </c>
      <c r="F53" s="59" t="n">
        <f aca="false">L53</f>
        <v>5361.3848</v>
      </c>
      <c r="G53" s="59" t="n">
        <f aca="false">O53</f>
        <v>39.4836</v>
      </c>
      <c r="H53" s="59" t="n">
        <f aca="false">T53</f>
        <v>5273.4656</v>
      </c>
      <c r="I53" s="59" t="n">
        <f aca="false">V53</f>
        <v>37.397</v>
      </c>
      <c r="J53" s="59" t="n">
        <f aca="false">T53</f>
        <v>5273.4656</v>
      </c>
      <c r="K53" s="59" t="n">
        <f aca="false">W53</f>
        <v>39.1478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738.1</v>
      </c>
      <c r="Q53" s="48" t="n">
        <v>11.15</v>
      </c>
      <c r="R53" s="47" t="n">
        <f aca="false">P53/3600</f>
        <v>0.205027777777778</v>
      </c>
      <c r="S53" s="49"/>
      <c r="T53" s="47" t="n">
        <v>5273.4656</v>
      </c>
      <c r="U53" s="47" t="n">
        <v>35.4148</v>
      </c>
      <c r="V53" s="47" t="n">
        <v>37.397</v>
      </c>
      <c r="W53" s="47" t="n">
        <v>39.1478</v>
      </c>
      <c r="X53" s="47" t="n">
        <v>672.5</v>
      </c>
      <c r="Y53" s="47" t="n">
        <v>10.36</v>
      </c>
      <c r="Z53" s="47" t="n">
        <f aca="false">X53/3600</f>
        <v>0.18680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2032</v>
      </c>
      <c r="E54" s="60" t="n">
        <f aca="false">N54</f>
        <v>35.7648</v>
      </c>
      <c r="F54" s="60" t="n">
        <f aca="false">L54</f>
        <v>2609.2032</v>
      </c>
      <c r="G54" s="60" t="n">
        <f aca="false">O54</f>
        <v>37.427</v>
      </c>
      <c r="H54" s="60" t="n">
        <f aca="false">T54</f>
        <v>2532.0832</v>
      </c>
      <c r="I54" s="60" t="n">
        <f aca="false">V54</f>
        <v>35.1024</v>
      </c>
      <c r="J54" s="60" t="n">
        <f aca="false">T54</f>
        <v>2532.0832</v>
      </c>
      <c r="K54" s="60" t="n">
        <f aca="false">W54</f>
        <v>36.6293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627.4</v>
      </c>
      <c r="Q54" s="54" t="n">
        <v>9.7</v>
      </c>
      <c r="R54" s="54" t="n">
        <f aca="false">P54/3600</f>
        <v>0.174277777777778</v>
      </c>
      <c r="S54" s="52"/>
      <c r="T54" s="54" t="n">
        <v>2532.0832</v>
      </c>
      <c r="U54" s="54" t="n">
        <v>32.0169</v>
      </c>
      <c r="V54" s="54" t="n">
        <v>35.1024</v>
      </c>
      <c r="W54" s="54" t="n">
        <v>36.6293</v>
      </c>
      <c r="X54" s="54" t="n">
        <v>615.6</v>
      </c>
      <c r="Y54" s="54" t="n">
        <v>9.17</v>
      </c>
      <c r="Z54" s="54" t="n">
        <f aca="false">X54/3600</f>
        <v>0.17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4.6608</v>
      </c>
      <c r="E55" s="58" t="n">
        <f aca="false">N55</f>
        <v>45.1063</v>
      </c>
      <c r="F55" s="58" t="n">
        <f aca="false">L55</f>
        <v>5594.6608</v>
      </c>
      <c r="G55" s="58" t="n">
        <f aca="false">O55</f>
        <v>44.8684</v>
      </c>
      <c r="H55" s="58" t="n">
        <f aca="false">T55</f>
        <v>5621.9464</v>
      </c>
      <c r="I55" s="58" t="n">
        <f aca="false">V55</f>
        <v>45.0137</v>
      </c>
      <c r="J55" s="58" t="n">
        <f aca="false">T55</f>
        <v>5621.9464</v>
      </c>
      <c r="K55" s="58" t="n">
        <f aca="false">W55</f>
        <v>44.8111</v>
      </c>
      <c r="L55" s="55" t="n">
        <v>5594.6608</v>
      </c>
      <c r="M55" s="55" t="n">
        <v>42.917</v>
      </c>
      <c r="N55" s="55" t="n">
        <v>45.1063</v>
      </c>
      <c r="O55" s="55" t="n">
        <v>44.8684</v>
      </c>
      <c r="P55" s="55" t="n">
        <v>362.8</v>
      </c>
      <c r="Q55" s="48" t="n">
        <v>5.87</v>
      </c>
      <c r="R55" s="55" t="n">
        <f aca="false">P55/3600</f>
        <v>0.100777777777778</v>
      </c>
      <c r="S55" s="57"/>
      <c r="T55" s="55" t="n">
        <v>5621.9464</v>
      </c>
      <c r="U55" s="55" t="n">
        <v>42.9313</v>
      </c>
      <c r="V55" s="55" t="n">
        <v>45.0137</v>
      </c>
      <c r="W55" s="55" t="n">
        <v>44.8111</v>
      </c>
      <c r="X55" s="55" t="n">
        <v>342.9</v>
      </c>
      <c r="Y55" s="55" t="n">
        <v>5.6</v>
      </c>
      <c r="Z55" s="55" t="n">
        <f aca="false">X55/3600</f>
        <v>0.095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1584</v>
      </c>
      <c r="E56" s="59" t="n">
        <f aca="false">N56</f>
        <v>42.1486</v>
      </c>
      <c r="F56" s="59" t="n">
        <f aca="false">L56</f>
        <v>3302.1584</v>
      </c>
      <c r="G56" s="59" t="n">
        <f aca="false">O56</f>
        <v>41.6087</v>
      </c>
      <c r="H56" s="59" t="n">
        <f aca="false">T56</f>
        <v>3301.1112</v>
      </c>
      <c r="I56" s="59" t="n">
        <f aca="false">V56</f>
        <v>41.8544</v>
      </c>
      <c r="J56" s="59" t="n">
        <f aca="false">T56</f>
        <v>3301.1112</v>
      </c>
      <c r="K56" s="59" t="n">
        <f aca="false">W56</f>
        <v>41.365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21.6</v>
      </c>
      <c r="Q56" s="48" t="n">
        <v>5.09</v>
      </c>
      <c r="R56" s="47" t="n">
        <f aca="false">P56/3600</f>
        <v>0.0893333333333333</v>
      </c>
      <c r="S56" s="49"/>
      <c r="T56" s="47" t="n">
        <v>3301.1112</v>
      </c>
      <c r="U56" s="47" t="n">
        <v>39.2295</v>
      </c>
      <c r="V56" s="47" t="n">
        <v>41.8544</v>
      </c>
      <c r="W56" s="47" t="n">
        <v>41.365</v>
      </c>
      <c r="X56" s="47" t="n">
        <v>302</v>
      </c>
      <c r="Y56" s="47" t="n">
        <v>4.94</v>
      </c>
      <c r="Z56" s="47" t="n">
        <f aca="false">X56/3600</f>
        <v>0.08388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92</v>
      </c>
      <c r="E57" s="59" t="n">
        <f aca="false">N57</f>
        <v>39.6932</v>
      </c>
      <c r="F57" s="59" t="n">
        <f aca="false">L57</f>
        <v>1856.792</v>
      </c>
      <c r="G57" s="59" t="n">
        <f aca="false">O57</f>
        <v>38.9323</v>
      </c>
      <c r="H57" s="59" t="n">
        <f aca="false">T57</f>
        <v>1830.4024</v>
      </c>
      <c r="I57" s="59" t="n">
        <f aca="false">V57</f>
        <v>39.1787</v>
      </c>
      <c r="J57" s="59" t="n">
        <f aca="false">T57</f>
        <v>1830.4024</v>
      </c>
      <c r="K57" s="59" t="n">
        <f aca="false">W57</f>
        <v>38.4759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79.8</v>
      </c>
      <c r="Q57" s="48" t="n">
        <v>4.41</v>
      </c>
      <c r="R57" s="47" t="n">
        <f aca="false">P57/3600</f>
        <v>0.0777222222222222</v>
      </c>
      <c r="S57" s="49"/>
      <c r="T57" s="47" t="n">
        <v>1830.4024</v>
      </c>
      <c r="U57" s="47" t="n">
        <v>35.7822</v>
      </c>
      <c r="V57" s="47" t="n">
        <v>39.1787</v>
      </c>
      <c r="W57" s="47" t="n">
        <v>38.4759</v>
      </c>
      <c r="X57" s="47" t="n">
        <v>269.3</v>
      </c>
      <c r="Y57" s="47" t="n">
        <v>4.22</v>
      </c>
      <c r="Z57" s="47" t="n">
        <f aca="false">X57/3600</f>
        <v>0.07480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328</v>
      </c>
      <c r="E58" s="60" t="n">
        <f aca="false">N58</f>
        <v>37.321</v>
      </c>
      <c r="F58" s="60" t="n">
        <f aca="false">L58</f>
        <v>1004.7328</v>
      </c>
      <c r="G58" s="60" t="n">
        <f aca="false">O58</f>
        <v>36.3208</v>
      </c>
      <c r="H58" s="60" t="n">
        <f aca="false">T58</f>
        <v>956.248</v>
      </c>
      <c r="I58" s="60" t="n">
        <f aca="false">V58</f>
        <v>36.3286</v>
      </c>
      <c r="J58" s="60" t="n">
        <f aca="false">T58</f>
        <v>956.248</v>
      </c>
      <c r="K58" s="60" t="n">
        <f aca="false">W58</f>
        <v>35.4502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54.9</v>
      </c>
      <c r="Q58" s="54" t="n">
        <v>3.82</v>
      </c>
      <c r="R58" s="54" t="n">
        <f aca="false">P58/3600</f>
        <v>0.0708055555555556</v>
      </c>
      <c r="S58" s="52"/>
      <c r="T58" s="54" t="n">
        <v>956.248</v>
      </c>
      <c r="U58" s="54" t="n">
        <v>32.6226</v>
      </c>
      <c r="V58" s="54" t="n">
        <v>36.3286</v>
      </c>
      <c r="W58" s="54" t="n">
        <v>35.4502</v>
      </c>
      <c r="X58" s="54" t="n">
        <v>249.3</v>
      </c>
      <c r="Y58" s="54" t="n">
        <v>3.67</v>
      </c>
      <c r="Z58" s="54" t="n">
        <f aca="false">X58/3600</f>
        <v>0.069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4278.0912</v>
      </c>
      <c r="I59" s="56" t="n">
        <f aca="false">V59</f>
        <v>43.2198</v>
      </c>
      <c r="J59" s="56" t="n">
        <f aca="false">T59</f>
        <v>14278.0912</v>
      </c>
      <c r="K59" s="56" t="n">
        <f aca="false">W59</f>
        <v>44.1269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551.7</v>
      </c>
      <c r="Q59" s="48" t="n">
        <v>8.6</v>
      </c>
      <c r="R59" s="55" t="n">
        <f aca="false">P59/3600</f>
        <v>0.15325</v>
      </c>
      <c r="S59" s="57"/>
      <c r="T59" s="55" t="n">
        <v>14278.0912</v>
      </c>
      <c r="U59" s="55" t="n">
        <v>41.1139</v>
      </c>
      <c r="V59" s="55" t="n">
        <v>43.2198</v>
      </c>
      <c r="W59" s="55" t="n">
        <v>44.1269</v>
      </c>
      <c r="X59" s="55" t="n">
        <v>534.7</v>
      </c>
      <c r="Y59" s="55" t="n">
        <v>8.32</v>
      </c>
      <c r="Z59" s="55" t="n">
        <f aca="false">X59/3600</f>
        <v>0.1485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954.1192</v>
      </c>
      <c r="I60" s="46" t="n">
        <f aca="false">V60</f>
        <v>40.5223</v>
      </c>
      <c r="J60" s="46" t="n">
        <f aca="false">T60</f>
        <v>8954.1192</v>
      </c>
      <c r="K60" s="46" t="n">
        <f aca="false">W60</f>
        <v>41.5221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472.2</v>
      </c>
      <c r="Q60" s="48" t="n">
        <v>7.48</v>
      </c>
      <c r="R60" s="47" t="n">
        <f aca="false">P60/3600</f>
        <v>0.131166666666667</v>
      </c>
      <c r="S60" s="49"/>
      <c r="T60" s="47" t="n">
        <v>8954.1192</v>
      </c>
      <c r="U60" s="47" t="n">
        <v>36.7065</v>
      </c>
      <c r="V60" s="47" t="n">
        <v>40.5223</v>
      </c>
      <c r="W60" s="47" t="n">
        <v>41.5221</v>
      </c>
      <c r="X60" s="47" t="n">
        <v>444.2</v>
      </c>
      <c r="Y60" s="47" t="n">
        <v>7.08</v>
      </c>
      <c r="Z60" s="47" t="n">
        <f aca="false">X60/3600</f>
        <v>0.1233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423.2704</v>
      </c>
      <c r="I61" s="46" t="n">
        <f aca="false">V61</f>
        <v>38.5784</v>
      </c>
      <c r="J61" s="46" t="n">
        <f aca="false">T61</f>
        <v>5423.2704</v>
      </c>
      <c r="K61" s="46" t="n">
        <f aca="false">W61</f>
        <v>39.4011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08.9</v>
      </c>
      <c r="Q61" s="48" t="n">
        <v>6.49</v>
      </c>
      <c r="R61" s="47" t="n">
        <f aca="false">P61/3600</f>
        <v>0.113583333333333</v>
      </c>
      <c r="S61" s="49"/>
      <c r="T61" s="47" t="n">
        <v>5423.2704</v>
      </c>
      <c r="U61" s="47" t="n">
        <v>32.9142</v>
      </c>
      <c r="V61" s="47" t="n">
        <v>38.5784</v>
      </c>
      <c r="W61" s="47" t="n">
        <v>39.4011</v>
      </c>
      <c r="X61" s="47" t="n">
        <v>386.2</v>
      </c>
      <c r="Y61" s="47" t="n">
        <v>6.2</v>
      </c>
      <c r="Z61" s="47" t="n">
        <f aca="false">X61/3600</f>
        <v>0.1072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21.9256</v>
      </c>
      <c r="I62" s="53" t="n">
        <f aca="false">V62</f>
        <v>36.575</v>
      </c>
      <c r="J62" s="53" t="n">
        <f aca="false">T62</f>
        <v>3121.9256</v>
      </c>
      <c r="K62" s="53" t="n">
        <f aca="false">W62</f>
        <v>37.0256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58.9</v>
      </c>
      <c r="Q62" s="54" t="n">
        <v>5.71</v>
      </c>
      <c r="R62" s="54" t="n">
        <f aca="false">P62/3600</f>
        <v>0.0996944444444444</v>
      </c>
      <c r="S62" s="52"/>
      <c r="T62" s="54" t="n">
        <v>3121.9256</v>
      </c>
      <c r="U62" s="54" t="n">
        <v>29.4064</v>
      </c>
      <c r="V62" s="54" t="n">
        <v>36.575</v>
      </c>
      <c r="W62" s="54" t="n">
        <v>37.0256</v>
      </c>
      <c r="X62" s="54" t="n">
        <v>344.1</v>
      </c>
      <c r="Y62" s="54" t="n">
        <v>5.44</v>
      </c>
      <c r="Z62" s="54" t="n">
        <f aca="false">X62/3600</f>
        <v>0.09558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476</v>
      </c>
      <c r="E63" s="58" t="n">
        <f aca="false">N63</f>
        <v>42.1157</v>
      </c>
      <c r="F63" s="58" t="n">
        <f aca="false">L63</f>
        <v>12034.476</v>
      </c>
      <c r="G63" s="58" t="n">
        <f aca="false">O63</f>
        <v>42.7598</v>
      </c>
      <c r="H63" s="58" t="n">
        <f aca="false">T63</f>
        <v>12167.9696</v>
      </c>
      <c r="I63" s="58" t="n">
        <f aca="false">V63</f>
        <v>42.0731</v>
      </c>
      <c r="J63" s="58" t="n">
        <f aca="false">T63</f>
        <v>12167.9696</v>
      </c>
      <c r="K63" s="58" t="n">
        <f aca="false">W63</f>
        <v>42.7264</v>
      </c>
      <c r="L63" s="55" t="n">
        <v>12034.476</v>
      </c>
      <c r="M63" s="55" t="n">
        <v>40.9586</v>
      </c>
      <c r="N63" s="55" t="n">
        <v>42.1157</v>
      </c>
      <c r="O63" s="55" t="n">
        <v>42.7598</v>
      </c>
      <c r="P63" s="55" t="n">
        <v>475.6</v>
      </c>
      <c r="Q63" s="48" t="n">
        <v>7.63</v>
      </c>
      <c r="R63" s="55" t="n">
        <f aca="false">P63/3600</f>
        <v>0.132111111111111</v>
      </c>
      <c r="S63" s="57"/>
      <c r="T63" s="55" t="n">
        <v>12167.9696</v>
      </c>
      <c r="U63" s="55" t="n">
        <v>40.9568</v>
      </c>
      <c r="V63" s="55" t="n">
        <v>42.0731</v>
      </c>
      <c r="W63" s="55" t="n">
        <v>42.7264</v>
      </c>
      <c r="X63" s="55" t="n">
        <v>444.5</v>
      </c>
      <c r="Y63" s="55" t="n">
        <v>7.43</v>
      </c>
      <c r="Z63" s="55" t="n">
        <f aca="false">X63/3600</f>
        <v>0.1234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264</v>
      </c>
      <c r="E64" s="59" t="n">
        <f aca="false">N64</f>
        <v>38.9822</v>
      </c>
      <c r="F64" s="59" t="n">
        <f aca="false">L64</f>
        <v>7365.4264</v>
      </c>
      <c r="G64" s="59" t="n">
        <f aca="false">O64</f>
        <v>39.4635</v>
      </c>
      <c r="H64" s="59" t="n">
        <f aca="false">T64</f>
        <v>7355.0416</v>
      </c>
      <c r="I64" s="59" t="n">
        <f aca="false">V64</f>
        <v>38.8193</v>
      </c>
      <c r="J64" s="59" t="n">
        <f aca="false">T64</f>
        <v>7355.0416</v>
      </c>
      <c r="K64" s="59" t="n">
        <f aca="false">W64</f>
        <v>39.2981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04.7</v>
      </c>
      <c r="Q64" s="48" t="n">
        <v>6.79</v>
      </c>
      <c r="R64" s="47" t="n">
        <f aca="false">P64/3600</f>
        <v>0.112416666666667</v>
      </c>
      <c r="S64" s="49"/>
      <c r="T64" s="47" t="n">
        <v>7355.0416</v>
      </c>
      <c r="U64" s="47" t="n">
        <v>36.6236</v>
      </c>
      <c r="V64" s="47" t="n">
        <v>38.8193</v>
      </c>
      <c r="W64" s="47" t="n">
        <v>39.2981</v>
      </c>
      <c r="X64" s="47" t="n">
        <v>378.3</v>
      </c>
      <c r="Y64" s="47" t="n">
        <v>6.45</v>
      </c>
      <c r="Z64" s="47" t="n">
        <f aca="false">X64/3600</f>
        <v>0.1050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1296</v>
      </c>
      <c r="E65" s="59" t="n">
        <f aca="false">N65</f>
        <v>36.52</v>
      </c>
      <c r="F65" s="59" t="n">
        <f aca="false">L65</f>
        <v>4134.1296</v>
      </c>
      <c r="G65" s="59" t="n">
        <f aca="false">O65</f>
        <v>36.9573</v>
      </c>
      <c r="H65" s="59" t="n">
        <f aca="false">T65</f>
        <v>4082.688</v>
      </c>
      <c r="I65" s="59" t="n">
        <f aca="false">V65</f>
        <v>36.1397</v>
      </c>
      <c r="J65" s="59" t="n">
        <f aca="false">T65</f>
        <v>4082.688</v>
      </c>
      <c r="K65" s="59" t="n">
        <f aca="false">W65</f>
        <v>36.5568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40.8</v>
      </c>
      <c r="Q65" s="48" t="n">
        <v>5.91</v>
      </c>
      <c r="R65" s="47" t="n">
        <f aca="false">P65/3600</f>
        <v>0.0946666666666667</v>
      </c>
      <c r="S65" s="49"/>
      <c r="T65" s="47" t="n">
        <v>4082.688</v>
      </c>
      <c r="U65" s="47" t="n">
        <v>32.6384</v>
      </c>
      <c r="V65" s="47" t="n">
        <v>36.1397</v>
      </c>
      <c r="W65" s="47" t="n">
        <v>36.5568</v>
      </c>
      <c r="X65" s="47" t="n">
        <v>323.4</v>
      </c>
      <c r="Y65" s="47" t="n">
        <v>5.66</v>
      </c>
      <c r="Z65" s="47" t="n">
        <f aca="false">X65/3600</f>
        <v>0.08983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688</v>
      </c>
      <c r="E66" s="60" t="n">
        <f aca="false">N66</f>
        <v>34.2933</v>
      </c>
      <c r="F66" s="60" t="n">
        <f aca="false">L66</f>
        <v>2096.5688</v>
      </c>
      <c r="G66" s="60" t="n">
        <f aca="false">O66</f>
        <v>34.7205</v>
      </c>
      <c r="H66" s="60" t="n">
        <f aca="false">T66</f>
        <v>2019.7384</v>
      </c>
      <c r="I66" s="60" t="n">
        <f aca="false">V66</f>
        <v>33.4758</v>
      </c>
      <c r="J66" s="60" t="n">
        <f aca="false">T66</f>
        <v>2019.7384</v>
      </c>
      <c r="K66" s="60" t="n">
        <f aca="false">W66</f>
        <v>33.866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298</v>
      </c>
      <c r="Q66" s="54" t="n">
        <v>4.93</v>
      </c>
      <c r="R66" s="54" t="n">
        <f aca="false">P66/3600</f>
        <v>0.0827777777777778</v>
      </c>
      <c r="S66" s="52"/>
      <c r="T66" s="54" t="n">
        <v>2019.7384</v>
      </c>
      <c r="U66" s="54" t="n">
        <v>29.1138</v>
      </c>
      <c r="V66" s="54" t="n">
        <v>33.4758</v>
      </c>
      <c r="W66" s="54" t="n">
        <v>33.866</v>
      </c>
      <c r="X66" s="54" t="n">
        <v>281.7</v>
      </c>
      <c r="Y66" s="54" t="n">
        <v>4.68</v>
      </c>
      <c r="Z66" s="54" t="n">
        <f aca="false">X66/3600</f>
        <v>0.078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1.412</v>
      </c>
      <c r="E67" s="56" t="n">
        <f aca="false">N67</f>
        <v>42.8613</v>
      </c>
      <c r="F67" s="56" t="n">
        <f aca="false">L67</f>
        <v>4731.412</v>
      </c>
      <c r="G67" s="56" t="n">
        <f aca="false">O67</f>
        <v>43.804</v>
      </c>
      <c r="H67" s="56" t="n">
        <f aca="false">T67</f>
        <v>4777.1968</v>
      </c>
      <c r="I67" s="56" t="n">
        <f aca="false">V67</f>
        <v>42.9813</v>
      </c>
      <c r="J67" s="56" t="n">
        <f aca="false">T67</f>
        <v>4777.1968</v>
      </c>
      <c r="K67" s="56" t="n">
        <f aca="false">W67</f>
        <v>43.781</v>
      </c>
      <c r="L67" s="55" t="n">
        <v>4731.412</v>
      </c>
      <c r="M67" s="55" t="n">
        <v>42.3822</v>
      </c>
      <c r="N67" s="55" t="n">
        <v>42.8613</v>
      </c>
      <c r="O67" s="55" t="n">
        <v>43.804</v>
      </c>
      <c r="P67" s="55" t="n">
        <v>243.2</v>
      </c>
      <c r="Q67" s="48" t="n">
        <v>3.58</v>
      </c>
      <c r="R67" s="55" t="n">
        <f aca="false">P67/3600</f>
        <v>0.0675555555555556</v>
      </c>
      <c r="S67" s="57"/>
      <c r="T67" s="55" t="n">
        <v>4777.1968</v>
      </c>
      <c r="U67" s="55" t="n">
        <v>42.4215</v>
      </c>
      <c r="V67" s="55" t="n">
        <v>42.9813</v>
      </c>
      <c r="W67" s="55" t="n">
        <v>43.781</v>
      </c>
      <c r="X67" s="55" t="n">
        <v>226.1</v>
      </c>
      <c r="Y67" s="55" t="n">
        <v>3.52</v>
      </c>
      <c r="Z67" s="55" t="n">
        <f aca="false">X67/3600</f>
        <v>0.06280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28.1048</v>
      </c>
      <c r="I68" s="46" t="n">
        <f aca="false">V68</f>
        <v>39.5282</v>
      </c>
      <c r="J68" s="46" t="n">
        <f aca="false">T68</f>
        <v>2828.1048</v>
      </c>
      <c r="K68" s="46" t="n">
        <f aca="false">W68</f>
        <v>40.7341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07.9</v>
      </c>
      <c r="Q68" s="48" t="n">
        <v>3.29</v>
      </c>
      <c r="R68" s="47" t="n">
        <f aca="false">P68/3600</f>
        <v>0.05775</v>
      </c>
      <c r="S68" s="49"/>
      <c r="T68" s="47" t="n">
        <v>2828.1048</v>
      </c>
      <c r="U68" s="47" t="n">
        <v>38.3183</v>
      </c>
      <c r="V68" s="47" t="n">
        <v>39.5282</v>
      </c>
      <c r="W68" s="47" t="n">
        <v>40.7341</v>
      </c>
      <c r="X68" s="47" t="n">
        <v>194.8</v>
      </c>
      <c r="Y68" s="47" t="n">
        <v>3.09</v>
      </c>
      <c r="Z68" s="47" t="n">
        <f aca="false">X68/3600</f>
        <v>0.05411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5.0504</v>
      </c>
      <c r="I69" s="46" t="n">
        <f aca="false">V69</f>
        <v>36.9496</v>
      </c>
      <c r="J69" s="46" t="n">
        <f aca="false">T69</f>
        <v>1515.0504</v>
      </c>
      <c r="K69" s="46" t="n">
        <f aca="false">W69</f>
        <v>38.0659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184.4</v>
      </c>
      <c r="Q69" s="48" t="n">
        <v>2.89</v>
      </c>
      <c r="R69" s="47" t="n">
        <f aca="false">P69/3600</f>
        <v>0.0512222222222222</v>
      </c>
      <c r="S69" s="49"/>
      <c r="T69" s="47" t="n">
        <v>1515.0504</v>
      </c>
      <c r="U69" s="47" t="n">
        <v>34.4547</v>
      </c>
      <c r="V69" s="47" t="n">
        <v>36.9496</v>
      </c>
      <c r="W69" s="47" t="n">
        <v>38.0659</v>
      </c>
      <c r="X69" s="47" t="n">
        <v>171.9</v>
      </c>
      <c r="Y69" s="47" t="n">
        <v>2.75</v>
      </c>
      <c r="Z69" s="47" t="n">
        <f aca="false">X69/3600</f>
        <v>0.047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8032</v>
      </c>
      <c r="E70" s="61" t="n">
        <f aca="false">N70</f>
        <v>35.0745</v>
      </c>
      <c r="F70" s="61" t="n">
        <f aca="false">L70</f>
        <v>750.8032</v>
      </c>
      <c r="G70" s="61" t="n">
        <f aca="false">O70</f>
        <v>35.9732</v>
      </c>
      <c r="H70" s="61" t="n">
        <f aca="false">T70</f>
        <v>719.8248</v>
      </c>
      <c r="I70" s="61" t="n">
        <f aca="false">V70</f>
        <v>34.2637</v>
      </c>
      <c r="J70" s="61" t="n">
        <f aca="false">T70</f>
        <v>719.8248</v>
      </c>
      <c r="K70" s="61" t="n">
        <f aca="false">W70</f>
        <v>35.1589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57.6</v>
      </c>
      <c r="Q70" s="54" t="n">
        <v>2.45</v>
      </c>
      <c r="R70" s="54" t="n">
        <f aca="false">P70/3600</f>
        <v>0.0437777777777778</v>
      </c>
      <c r="S70" s="52"/>
      <c r="T70" s="54" t="n">
        <v>719.8248</v>
      </c>
      <c r="U70" s="54" t="n">
        <v>31.2</v>
      </c>
      <c r="V70" s="54" t="n">
        <v>34.2637</v>
      </c>
      <c r="W70" s="54" t="n">
        <v>35.1589</v>
      </c>
      <c r="X70" s="54" t="n">
        <v>151.6</v>
      </c>
      <c r="Y70" s="54" t="n">
        <v>2.39</v>
      </c>
      <c r="Z70" s="54" t="n">
        <f aca="false">X70/3600</f>
        <v>0.04211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5.912</v>
      </c>
      <c r="E71" s="58" t="n">
        <f aca="false">N71</f>
        <v>47.3644</v>
      </c>
      <c r="F71" s="58" t="n">
        <f aca="false">L71</f>
        <v>22915.912</v>
      </c>
      <c r="G71" s="58" t="n">
        <f aca="false">O71</f>
        <v>48.1766</v>
      </c>
      <c r="H71" s="58" t="n">
        <f aca="false">T71</f>
        <v>23125.7488</v>
      </c>
      <c r="I71" s="58" t="n">
        <f aca="false">V71</f>
        <v>47.2593</v>
      </c>
      <c r="J71" s="58" t="n">
        <f aca="false">T71</f>
        <v>23125.7488</v>
      </c>
      <c r="K71" s="58" t="n">
        <f aca="false">W71</f>
        <v>48.0724</v>
      </c>
      <c r="L71" s="55" t="n">
        <v>22915.912</v>
      </c>
      <c r="M71" s="55" t="n">
        <v>44.5689</v>
      </c>
      <c r="N71" s="55" t="n">
        <v>47.3644</v>
      </c>
      <c r="O71" s="55" t="n">
        <v>48.1766</v>
      </c>
      <c r="P71" s="55" t="n">
        <v>3234.8</v>
      </c>
      <c r="Q71" s="48" t="n">
        <v>50.74</v>
      </c>
      <c r="R71" s="55" t="n">
        <f aca="false">P71/3600</f>
        <v>0.898555555555556</v>
      </c>
      <c r="S71" s="57"/>
      <c r="T71" s="55" t="n">
        <v>23125.7488</v>
      </c>
      <c r="U71" s="55" t="n">
        <v>44.5564</v>
      </c>
      <c r="V71" s="55" t="n">
        <v>47.2593</v>
      </c>
      <c r="W71" s="55" t="n">
        <v>48.0724</v>
      </c>
      <c r="X71" s="55" t="n">
        <v>3105.8</v>
      </c>
      <c r="Y71" s="55" t="n">
        <v>47.54</v>
      </c>
      <c r="Z71" s="55" t="n">
        <f aca="false">X71/3600</f>
        <v>0.86272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08.9944</v>
      </c>
      <c r="E72" s="59" t="n">
        <f aca="false">N72</f>
        <v>45.8074</v>
      </c>
      <c r="F72" s="59" t="n">
        <f aca="false">L72</f>
        <v>13408.9944</v>
      </c>
      <c r="G72" s="59" t="n">
        <f aca="false">O72</f>
        <v>46.4054</v>
      </c>
      <c r="H72" s="59" t="n">
        <f aca="false">T72</f>
        <v>13389.996</v>
      </c>
      <c r="I72" s="59" t="n">
        <f aca="false">V72</f>
        <v>45.5614</v>
      </c>
      <c r="J72" s="59" t="n">
        <f aca="false">T72</f>
        <v>13389.996</v>
      </c>
      <c r="K72" s="59" t="n">
        <f aca="false">W72</f>
        <v>46.1296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2902.1</v>
      </c>
      <c r="Q72" s="48" t="n">
        <v>45.18</v>
      </c>
      <c r="R72" s="47" t="n">
        <f aca="false">P72/3600</f>
        <v>0.806138888888889</v>
      </c>
      <c r="S72" s="49"/>
      <c r="T72" s="47" t="n">
        <v>13389.996</v>
      </c>
      <c r="U72" s="47" t="n">
        <v>42.0524</v>
      </c>
      <c r="V72" s="47" t="n">
        <v>45.5614</v>
      </c>
      <c r="W72" s="47" t="n">
        <v>46.1296</v>
      </c>
      <c r="X72" s="47" t="n">
        <v>2864.7</v>
      </c>
      <c r="Y72" s="47" t="n">
        <v>42.35</v>
      </c>
      <c r="Z72" s="47" t="n">
        <f aca="false">X72/3600</f>
        <v>0.795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7.3952</v>
      </c>
      <c r="E73" s="59" t="n">
        <f aca="false">N73</f>
        <v>44.1419</v>
      </c>
      <c r="F73" s="59" t="n">
        <f aca="false">L73</f>
        <v>8017.3952</v>
      </c>
      <c r="G73" s="59" t="n">
        <f aca="false">O73</f>
        <v>44.5723</v>
      </c>
      <c r="H73" s="59" t="n">
        <f aca="false">T73</f>
        <v>7841.66</v>
      </c>
      <c r="I73" s="59" t="n">
        <f aca="false">V73</f>
        <v>43.6</v>
      </c>
      <c r="J73" s="59" t="n">
        <f aca="false">T73</f>
        <v>7841.66</v>
      </c>
      <c r="K73" s="59" t="n">
        <f aca="false">W73</f>
        <v>44.0073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2696.1</v>
      </c>
      <c r="Q73" s="48" t="n">
        <v>41.1</v>
      </c>
      <c r="R73" s="47" t="n">
        <f aca="false">P73/3600</f>
        <v>0.748916666666667</v>
      </c>
      <c r="S73" s="49"/>
      <c r="T73" s="47" t="n">
        <v>7841.66</v>
      </c>
      <c r="U73" s="47" t="n">
        <v>39.3788</v>
      </c>
      <c r="V73" s="47" t="n">
        <v>43.6</v>
      </c>
      <c r="W73" s="47" t="n">
        <v>44.0073</v>
      </c>
      <c r="X73" s="47" t="n">
        <v>2668.6</v>
      </c>
      <c r="Y73" s="47" t="n">
        <v>38.63</v>
      </c>
      <c r="Z73" s="47" t="n">
        <f aca="false">X73/3600</f>
        <v>0.74127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76</v>
      </c>
      <c r="E74" s="60" t="n">
        <f aca="false">N74</f>
        <v>42.4742</v>
      </c>
      <c r="F74" s="60" t="n">
        <f aca="false">L74</f>
        <v>4792.876</v>
      </c>
      <c r="G74" s="60" t="n">
        <f aca="false">O74</f>
        <v>42.636</v>
      </c>
      <c r="H74" s="60" t="n">
        <f aca="false">T74</f>
        <v>4559.6568</v>
      </c>
      <c r="I74" s="60" t="n">
        <f aca="false">V74</f>
        <v>41.2793</v>
      </c>
      <c r="J74" s="60" t="n">
        <f aca="false">T74</f>
        <v>4559.6568</v>
      </c>
      <c r="K74" s="60" t="n">
        <f aca="false">W74</f>
        <v>41.4052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583.1</v>
      </c>
      <c r="Q74" s="54" t="n">
        <v>37.97</v>
      </c>
      <c r="R74" s="54" t="n">
        <f aca="false">P74/3600</f>
        <v>0.717527777777778</v>
      </c>
      <c r="S74" s="52"/>
      <c r="T74" s="54" t="n">
        <v>4559.6568</v>
      </c>
      <c r="U74" s="54" t="n">
        <v>36.5538</v>
      </c>
      <c r="V74" s="54" t="n">
        <v>41.2793</v>
      </c>
      <c r="W74" s="54" t="n">
        <v>41.4052</v>
      </c>
      <c r="X74" s="54" t="n">
        <v>2529.2</v>
      </c>
      <c r="Y74" s="54" t="n">
        <v>35.83</v>
      </c>
      <c r="Z74" s="54" t="n">
        <f aca="false">X74/3600</f>
        <v>0.702555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1.6256</v>
      </c>
      <c r="E75" s="56" t="n">
        <f aca="false">N75</f>
        <v>48.621</v>
      </c>
      <c r="F75" s="56" t="n">
        <f aca="false">L75</f>
        <v>23611.6256</v>
      </c>
      <c r="G75" s="56" t="n">
        <f aca="false">O75</f>
        <v>48.3761</v>
      </c>
      <c r="H75" s="56" t="n">
        <f aca="false">T75</f>
        <v>23863.1928</v>
      </c>
      <c r="I75" s="56" t="n">
        <f aca="false">V75</f>
        <v>48.5402</v>
      </c>
      <c r="J75" s="56" t="n">
        <f aca="false">T75</f>
        <v>23863.1928</v>
      </c>
      <c r="K75" s="56" t="n">
        <f aca="false">W75</f>
        <v>48.2453</v>
      </c>
      <c r="L75" s="55" t="n">
        <v>23611.6256</v>
      </c>
      <c r="M75" s="55" t="n">
        <v>44.5714</v>
      </c>
      <c r="N75" s="55" t="n">
        <v>48.621</v>
      </c>
      <c r="O75" s="55" t="n">
        <v>48.3761</v>
      </c>
      <c r="P75" s="55" t="n">
        <v>3169</v>
      </c>
      <c r="Q75" s="48" t="n">
        <v>48.1</v>
      </c>
      <c r="R75" s="55" t="n">
        <f aca="false">P75/3600</f>
        <v>0.880277777777778</v>
      </c>
      <c r="S75" s="57"/>
      <c r="T75" s="55" t="n">
        <v>23863.1928</v>
      </c>
      <c r="U75" s="55" t="n">
        <v>44.5702</v>
      </c>
      <c r="V75" s="55" t="n">
        <v>48.5402</v>
      </c>
      <c r="W75" s="55" t="n">
        <v>48.2453</v>
      </c>
      <c r="X75" s="55" t="n">
        <v>3153.1</v>
      </c>
      <c r="Y75" s="55" t="n">
        <v>45.14</v>
      </c>
      <c r="Z75" s="55" t="n">
        <f aca="false">X75/3600</f>
        <v>0.87586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94.0008</v>
      </c>
      <c r="I76" s="46" t="n">
        <f aca="false">V76</f>
        <v>46.7909</v>
      </c>
      <c r="J76" s="46" t="n">
        <f aca="false">T76</f>
        <v>14494.0008</v>
      </c>
      <c r="K76" s="46" t="n">
        <f aca="false">W76</f>
        <v>46.0143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928</v>
      </c>
      <c r="Q76" s="48" t="n">
        <v>44.07</v>
      </c>
      <c r="R76" s="47" t="n">
        <f aca="false">P76/3600</f>
        <v>0.813333333333333</v>
      </c>
      <c r="S76" s="49"/>
      <c r="T76" s="47" t="n">
        <v>14494.0008</v>
      </c>
      <c r="U76" s="47" t="n">
        <v>42.0597</v>
      </c>
      <c r="V76" s="47" t="n">
        <v>46.7909</v>
      </c>
      <c r="W76" s="47" t="n">
        <v>46.0143</v>
      </c>
      <c r="X76" s="47" t="n">
        <v>2869.7</v>
      </c>
      <c r="Y76" s="47" t="n">
        <v>41.42</v>
      </c>
      <c r="Z76" s="47" t="n">
        <f aca="false">X76/3600</f>
        <v>0.79713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880.6728</v>
      </c>
      <c r="I77" s="46" t="n">
        <f aca="false">V77</f>
        <v>45.0719</v>
      </c>
      <c r="J77" s="46" t="n">
        <f aca="false">T77</f>
        <v>8880.6728</v>
      </c>
      <c r="K77" s="46" t="n">
        <f aca="false">W77</f>
        <v>43.6082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2678</v>
      </c>
      <c r="Q77" s="48" t="n">
        <v>40.71</v>
      </c>
      <c r="R77" s="47" t="n">
        <f aca="false">P77/3600</f>
        <v>0.743888888888889</v>
      </c>
      <c r="S77" s="49"/>
      <c r="T77" s="47" t="n">
        <v>8880.6728</v>
      </c>
      <c r="U77" s="47" t="n">
        <v>39.2561</v>
      </c>
      <c r="V77" s="47" t="n">
        <v>45.0719</v>
      </c>
      <c r="W77" s="47" t="n">
        <v>43.6082</v>
      </c>
      <c r="X77" s="47" t="n">
        <v>2636.7</v>
      </c>
      <c r="Y77" s="47" t="n">
        <v>38.04</v>
      </c>
      <c r="Z77" s="47" t="n">
        <f aca="false">X77/3600</f>
        <v>0.73241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153.252</v>
      </c>
      <c r="I78" s="53" t="n">
        <f aca="false">V78</f>
        <v>42.8471</v>
      </c>
      <c r="J78" s="53" t="n">
        <f aca="false">T78</f>
        <v>5153.252</v>
      </c>
      <c r="K78" s="53" t="n">
        <f aca="false">W78</f>
        <v>41.0446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547.1</v>
      </c>
      <c r="Q78" s="54" t="n">
        <v>37.55</v>
      </c>
      <c r="R78" s="54" t="n">
        <f aca="false">P78/3600</f>
        <v>0.707527777777778</v>
      </c>
      <c r="S78" s="52"/>
      <c r="T78" s="54" t="n">
        <v>5153.252</v>
      </c>
      <c r="U78" s="54" t="n">
        <v>36.1917</v>
      </c>
      <c r="V78" s="54" t="n">
        <v>42.8471</v>
      </c>
      <c r="W78" s="54" t="n">
        <v>41.0446</v>
      </c>
      <c r="X78" s="54" t="n">
        <v>2513.5</v>
      </c>
      <c r="Y78" s="54" t="n">
        <v>35.47</v>
      </c>
      <c r="Z78" s="54" t="n">
        <f aca="false">X78/3600</f>
        <v>0.69819444444444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1.224</v>
      </c>
      <c r="E79" s="56" t="n">
        <f aca="false">N79</f>
        <v>48.6</v>
      </c>
      <c r="F79" s="56" t="n">
        <f aca="false">L79</f>
        <v>24961.224</v>
      </c>
      <c r="G79" s="56" t="n">
        <f aca="false">O79</f>
        <v>48.7764</v>
      </c>
      <c r="H79" s="56" t="n">
        <f aca="false">T79</f>
        <v>25348.9864</v>
      </c>
      <c r="I79" s="56" t="n">
        <f aca="false">V79</f>
        <v>48.4778</v>
      </c>
      <c r="J79" s="56" t="n">
        <f aca="false">T79</f>
        <v>25348.9864</v>
      </c>
      <c r="K79" s="56" t="n">
        <f aca="false">W79</f>
        <v>48.6593</v>
      </c>
      <c r="L79" s="55" t="n">
        <v>24961.224</v>
      </c>
      <c r="M79" s="55" t="n">
        <v>44.5663</v>
      </c>
      <c r="N79" s="55" t="n">
        <v>48.6</v>
      </c>
      <c r="O79" s="55" t="n">
        <v>48.7764</v>
      </c>
      <c r="P79" s="55" t="n">
        <v>3220.3</v>
      </c>
      <c r="Q79" s="48" t="n">
        <v>49</v>
      </c>
      <c r="R79" s="55" t="n">
        <f aca="false">P79/3600</f>
        <v>0.894527777777778</v>
      </c>
      <c r="S79" s="57"/>
      <c r="T79" s="55" t="n">
        <v>25348.9864</v>
      </c>
      <c r="U79" s="55" t="n">
        <v>44.584</v>
      </c>
      <c r="V79" s="55" t="n">
        <v>48.4778</v>
      </c>
      <c r="W79" s="55" t="n">
        <v>48.6593</v>
      </c>
      <c r="X79" s="55" t="n">
        <v>3114.1</v>
      </c>
      <c r="Y79" s="55" t="n">
        <v>46.03</v>
      </c>
      <c r="Z79" s="55" t="n">
        <f aca="false">X79/3600</f>
        <v>0.86502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487.3</v>
      </c>
      <c r="I80" s="46" t="n">
        <f aca="false">V80</f>
        <v>46.4889</v>
      </c>
      <c r="J80" s="46" t="n">
        <f aca="false">T80</f>
        <v>14487.3</v>
      </c>
      <c r="K80" s="46" t="n">
        <f aca="false">W80</f>
        <v>46.6261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2957.8</v>
      </c>
      <c r="Q80" s="48" t="n">
        <v>44.14</v>
      </c>
      <c r="R80" s="47" t="n">
        <f aca="false">P80/3600</f>
        <v>0.821611111111111</v>
      </c>
      <c r="S80" s="49"/>
      <c r="T80" s="47" t="n">
        <v>14487.3</v>
      </c>
      <c r="U80" s="47" t="n">
        <v>41.7726</v>
      </c>
      <c r="V80" s="47" t="n">
        <v>46.4889</v>
      </c>
      <c r="W80" s="47" t="n">
        <v>46.6261</v>
      </c>
      <c r="X80" s="47" t="n">
        <v>2854.3</v>
      </c>
      <c r="Y80" s="47" t="n">
        <v>41.73</v>
      </c>
      <c r="Z80" s="47" t="n">
        <f aca="false">X80/3600</f>
        <v>0.79286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105.836</v>
      </c>
      <c r="I81" s="46" t="n">
        <f aca="false">V81</f>
        <v>44.307</v>
      </c>
      <c r="J81" s="46" t="n">
        <f aca="false">T81</f>
        <v>8105.836</v>
      </c>
      <c r="K81" s="46" t="n">
        <f aca="false">W81</f>
        <v>44.3661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703.5</v>
      </c>
      <c r="Q81" s="48" t="n">
        <v>40.34</v>
      </c>
      <c r="R81" s="47" t="n">
        <f aca="false">P81/3600</f>
        <v>0.750972222222222</v>
      </c>
      <c r="S81" s="49"/>
      <c r="T81" s="47" t="n">
        <v>8105.836</v>
      </c>
      <c r="U81" s="47" t="n">
        <v>38.9673</v>
      </c>
      <c r="V81" s="47" t="n">
        <v>44.307</v>
      </c>
      <c r="W81" s="47" t="n">
        <v>44.3661</v>
      </c>
      <c r="X81" s="47" t="n">
        <v>2644.6</v>
      </c>
      <c r="Y81" s="47" t="n">
        <v>38.17</v>
      </c>
      <c r="Z81" s="47" t="n">
        <f aca="false">X81/3600</f>
        <v>0.73461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7152</v>
      </c>
      <c r="E82" s="61" t="n">
        <f aca="false">N82</f>
        <v>43.0291</v>
      </c>
      <c r="F82" s="61" t="n">
        <f aca="false">L82</f>
        <v>4687.7152</v>
      </c>
      <c r="G82" s="61" t="n">
        <f aca="false">O82</f>
        <v>42.9664</v>
      </c>
      <c r="H82" s="61" t="n">
        <f aca="false">T82</f>
        <v>4456.14</v>
      </c>
      <c r="I82" s="61" t="n">
        <f aca="false">V82</f>
        <v>41.7061</v>
      </c>
      <c r="J82" s="61" t="n">
        <f aca="false">T82</f>
        <v>4456.14</v>
      </c>
      <c r="K82" s="61" t="n">
        <f aca="false">W82</f>
        <v>41.5629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565.4</v>
      </c>
      <c r="Q82" s="54" t="n">
        <v>37.35</v>
      </c>
      <c r="R82" s="54" t="n">
        <f aca="false">P82/3600</f>
        <v>0.712611111111111</v>
      </c>
      <c r="S82" s="52"/>
      <c r="T82" s="54" t="n">
        <v>4456.14</v>
      </c>
      <c r="U82" s="54" t="n">
        <v>36.2</v>
      </c>
      <c r="V82" s="54" t="n">
        <v>41.7061</v>
      </c>
      <c r="W82" s="54" t="n">
        <v>41.5629</v>
      </c>
      <c r="X82" s="54" t="n">
        <v>2520.2</v>
      </c>
      <c r="Y82" s="54" t="n">
        <v>35.43</v>
      </c>
      <c r="Z82" s="54" t="n">
        <f aca="false">X82/3600</f>
        <v>0.700055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9.4307108773339</v>
      </c>
      <c r="R89" s="66" t="n">
        <f aca="false">GEOMEAN(R3:R82)</f>
        <v>0.542599660216017</v>
      </c>
      <c r="S89" s="66"/>
      <c r="T89" s="66"/>
      <c r="U89" s="66"/>
      <c r="V89" s="66"/>
      <c r="W89" s="66"/>
      <c r="X89" s="66"/>
      <c r="Y89" s="66" t="n">
        <f aca="false">GEOMEAN(Y3:Y82)</f>
        <v>27.9841922117097</v>
      </c>
      <c r="Z89" s="66" t="n">
        <f aca="false">GEOMEAN(Z3:Z82)</f>
        <v>0.52141332280723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50850026298949</v>
      </c>
      <c r="Z90" s="76" t="n">
        <f aca="false">Z89/R89</f>
        <v>0.96095401644676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998533333333333</v>
      </c>
      <c r="R91" s="65" t="n">
        <f aca="false">SUM(R3:R82)</f>
        <v>69.0511944444445</v>
      </c>
      <c r="X91" s="65"/>
      <c r="Y91" s="65" t="n">
        <f aca="false">SUM(Y3:Y82)/3600</f>
        <v>0.948244444444444</v>
      </c>
      <c r="Z91" s="65" t="n">
        <f aca="false">SUM(Z3:Z82)</f>
        <v>66.6839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248.904</v>
      </c>
      <c r="I3" s="46" t="n">
        <f aca="false">V3</f>
        <v>41.6281</v>
      </c>
      <c r="J3" s="46" t="n">
        <f aca="false">T3</f>
        <v>13248.904</v>
      </c>
      <c r="K3" s="46" t="n">
        <f aca="false">W3</f>
        <v>44.3136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4953.1</v>
      </c>
      <c r="Q3" s="48" t="n">
        <v>51.93</v>
      </c>
      <c r="R3" s="47" t="n">
        <f aca="false">P3/3600</f>
        <v>4.15363888888889</v>
      </c>
      <c r="S3" s="49"/>
      <c r="T3" s="55" t="n">
        <v>13248.904</v>
      </c>
      <c r="U3" s="55" t="n">
        <v>41.8484</v>
      </c>
      <c r="V3" s="55" t="n">
        <v>41.6281</v>
      </c>
      <c r="W3" s="55" t="n">
        <v>44.3136</v>
      </c>
      <c r="X3" s="47" t="n">
        <v>16061.7</v>
      </c>
      <c r="Y3" s="48" t="n">
        <v>50.36</v>
      </c>
      <c r="Z3" s="47" t="n">
        <f aca="false">X3/3600</f>
        <v>4.4615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405.264</v>
      </c>
      <c r="I4" s="46" t="n">
        <f aca="false">V4</f>
        <v>39.9235</v>
      </c>
      <c r="J4" s="46" t="n">
        <f aca="false">T4</f>
        <v>5405.264</v>
      </c>
      <c r="K4" s="46" t="n">
        <f aca="false">W4</f>
        <v>42.3439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3441.6</v>
      </c>
      <c r="Q4" s="48" t="n">
        <v>43.64</v>
      </c>
      <c r="R4" s="47" t="n">
        <f aca="false">P4/3600</f>
        <v>3.73377777777778</v>
      </c>
      <c r="S4" s="49"/>
      <c r="T4" s="47" t="n">
        <v>5405.264</v>
      </c>
      <c r="U4" s="47" t="n">
        <v>39.2955</v>
      </c>
      <c r="V4" s="47" t="n">
        <v>39.9235</v>
      </c>
      <c r="W4" s="47" t="n">
        <v>42.3439</v>
      </c>
      <c r="X4" s="47" t="n">
        <v>14845.4</v>
      </c>
      <c r="Y4" s="48" t="n">
        <v>42.92</v>
      </c>
      <c r="Z4" s="47" t="n">
        <f aca="false">X4/3600</f>
        <v>4.12372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64.7376</v>
      </c>
      <c r="I5" s="46" t="n">
        <f aca="false">V5</f>
        <v>38.457</v>
      </c>
      <c r="J5" s="46" t="n">
        <f aca="false">T5</f>
        <v>2564.7376</v>
      </c>
      <c r="K5" s="46" t="n">
        <f aca="false">W5</f>
        <v>40.5671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938.7</v>
      </c>
      <c r="Q5" s="48" t="n">
        <v>39.51</v>
      </c>
      <c r="R5" s="47" t="n">
        <f aca="false">P5/3600</f>
        <v>3.59408333333333</v>
      </c>
      <c r="S5" s="49"/>
      <c r="T5" s="47" t="n">
        <v>2564.7376</v>
      </c>
      <c r="U5" s="47" t="n">
        <v>36.728</v>
      </c>
      <c r="V5" s="47" t="n">
        <v>38.457</v>
      </c>
      <c r="W5" s="47" t="n">
        <v>40.5671</v>
      </c>
      <c r="X5" s="47" t="n">
        <v>14878.9</v>
      </c>
      <c r="Y5" s="48" t="n">
        <v>38.24</v>
      </c>
      <c r="Z5" s="47" t="n">
        <f aca="false">X5/3600</f>
        <v>4.1330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5.5792</v>
      </c>
      <c r="E6" s="53" t="n">
        <f aca="false">N6</f>
        <v>36.8223</v>
      </c>
      <c r="F6" s="53" t="n">
        <f aca="false">L6</f>
        <v>1295.5792</v>
      </c>
      <c r="G6" s="53" t="n">
        <f aca="false">O6</f>
        <v>38.7513</v>
      </c>
      <c r="H6" s="53" t="n">
        <f aca="false">T6</f>
        <v>1302.088</v>
      </c>
      <c r="I6" s="53" t="n">
        <f aca="false">V6</f>
        <v>36.8686</v>
      </c>
      <c r="J6" s="53" t="n">
        <f aca="false">T6</f>
        <v>1302.088</v>
      </c>
      <c r="K6" s="53" t="n">
        <f aca="false">W6</f>
        <v>38.8108</v>
      </c>
      <c r="L6" s="54" t="n">
        <v>1295.5792</v>
      </c>
      <c r="M6" s="54" t="n">
        <v>34.0745</v>
      </c>
      <c r="N6" s="54" t="n">
        <v>36.8223</v>
      </c>
      <c r="O6" s="54" t="n">
        <v>38.7513</v>
      </c>
      <c r="P6" s="54" t="n">
        <v>12585.3</v>
      </c>
      <c r="Q6" s="54" t="n">
        <v>35.98</v>
      </c>
      <c r="R6" s="54" t="n">
        <f aca="false">P6/3600</f>
        <v>3.49591666666667</v>
      </c>
      <c r="S6" s="52"/>
      <c r="T6" s="54" t="n">
        <v>1302.088</v>
      </c>
      <c r="U6" s="54" t="n">
        <v>34.0801</v>
      </c>
      <c r="V6" s="54" t="n">
        <v>36.8686</v>
      </c>
      <c r="W6" s="54" t="n">
        <v>38.8108</v>
      </c>
      <c r="X6" s="54" t="n">
        <v>14060.2</v>
      </c>
      <c r="Y6" s="54" t="n">
        <v>34.74</v>
      </c>
      <c r="Z6" s="54" t="n">
        <f aca="false">X6/3600</f>
        <v>3.9056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605.384</v>
      </c>
      <c r="I7" s="46" t="n">
        <f aca="false">V7</f>
        <v>45.194</v>
      </c>
      <c r="J7" s="46" t="n">
        <f aca="false">T7</f>
        <v>33605.384</v>
      </c>
      <c r="K7" s="46" t="n">
        <f aca="false">W7</f>
        <v>44.794</v>
      </c>
      <c r="L7" s="55" t="n">
        <v>33502.4016</v>
      </c>
      <c r="M7" s="55" t="n">
        <v>40.4516</v>
      </c>
      <c r="N7" s="55" t="n">
        <v>45.1755</v>
      </c>
      <c r="O7" s="55" t="n">
        <v>44.7789</v>
      </c>
      <c r="P7" s="47" t="n">
        <v>19680.9</v>
      </c>
      <c r="Q7" s="48" t="n">
        <v>76.46</v>
      </c>
      <c r="R7" s="47" t="n">
        <f aca="false">P7/3600</f>
        <v>5.46691666666667</v>
      </c>
      <c r="S7" s="49"/>
      <c r="T7" s="47" t="n">
        <v>33605.384</v>
      </c>
      <c r="U7" s="47" t="n">
        <v>40.4525</v>
      </c>
      <c r="V7" s="47" t="n">
        <v>45.194</v>
      </c>
      <c r="W7" s="47" t="n">
        <v>44.794</v>
      </c>
      <c r="X7" s="47" t="n">
        <v>20469.4</v>
      </c>
      <c r="Y7" s="48" t="n">
        <v>73.35</v>
      </c>
      <c r="Z7" s="47" t="n">
        <f aca="false">X7/3600</f>
        <v>5.685944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201.9808</v>
      </c>
      <c r="I8" s="46" t="n">
        <f aca="false">V8</f>
        <v>43.1768</v>
      </c>
      <c r="J8" s="46" t="n">
        <f aca="false">T8</f>
        <v>16201.9808</v>
      </c>
      <c r="K8" s="46" t="n">
        <f aca="false">W8</f>
        <v>43.3392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7470.9</v>
      </c>
      <c r="Q8" s="48" t="n">
        <v>62.86</v>
      </c>
      <c r="R8" s="47" t="n">
        <f aca="false">P8/3600</f>
        <v>4.85302777777778</v>
      </c>
      <c r="S8" s="49"/>
      <c r="T8" s="47" t="n">
        <v>16201.9808</v>
      </c>
      <c r="U8" s="47" t="n">
        <v>37.4389</v>
      </c>
      <c r="V8" s="47" t="n">
        <v>43.1768</v>
      </c>
      <c r="W8" s="47" t="n">
        <v>43.3392</v>
      </c>
      <c r="X8" s="47" t="n">
        <v>18334.8</v>
      </c>
      <c r="Y8" s="48" t="n">
        <v>60.58</v>
      </c>
      <c r="Z8" s="47" t="n">
        <f aca="false">X8/3600</f>
        <v>5.09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58.2416</v>
      </c>
      <c r="I9" s="46" t="n">
        <f aca="false">V9</f>
        <v>41.1803</v>
      </c>
      <c r="J9" s="46" t="n">
        <f aca="false">T9</f>
        <v>8458.2416</v>
      </c>
      <c r="K9" s="46" t="n">
        <f aca="false">W9</f>
        <v>41.704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5597.5</v>
      </c>
      <c r="Q9" s="48" t="n">
        <v>54.9</v>
      </c>
      <c r="R9" s="47" t="n">
        <f aca="false">P9/3600</f>
        <v>4.33263888888889</v>
      </c>
      <c r="S9" s="49"/>
      <c r="T9" s="47" t="n">
        <v>8458.2416</v>
      </c>
      <c r="U9" s="47" t="n">
        <v>34.4589</v>
      </c>
      <c r="V9" s="47" t="n">
        <v>41.1803</v>
      </c>
      <c r="W9" s="47" t="n">
        <v>41.704</v>
      </c>
      <c r="X9" s="47" t="n">
        <v>17069.2</v>
      </c>
      <c r="Y9" s="48" t="n">
        <v>53.27</v>
      </c>
      <c r="Z9" s="47" t="n">
        <f aca="false">X9/3600</f>
        <v>4.7414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52.1808</v>
      </c>
      <c r="E10" s="53" t="n">
        <f aca="false">N10</f>
        <v>39.0543</v>
      </c>
      <c r="F10" s="53" t="n">
        <f aca="false">L10</f>
        <v>4652.1808</v>
      </c>
      <c r="G10" s="53" t="n">
        <f aca="false">O10</f>
        <v>39.7927</v>
      </c>
      <c r="H10" s="53" t="n">
        <f aca="false">T10</f>
        <v>4684.4464</v>
      </c>
      <c r="I10" s="53" t="n">
        <f aca="false">V10</f>
        <v>39.1064</v>
      </c>
      <c r="J10" s="53" t="n">
        <f aca="false">T10</f>
        <v>4684.4464</v>
      </c>
      <c r="K10" s="53" t="n">
        <f aca="false">W10</f>
        <v>39.8572</v>
      </c>
      <c r="L10" s="54" t="n">
        <v>4652.1808</v>
      </c>
      <c r="M10" s="54" t="n">
        <v>31.6605</v>
      </c>
      <c r="N10" s="54" t="n">
        <v>39.0543</v>
      </c>
      <c r="O10" s="54" t="n">
        <v>39.7927</v>
      </c>
      <c r="P10" s="54" t="n">
        <v>15343</v>
      </c>
      <c r="Q10" s="54" t="n">
        <v>50.8</v>
      </c>
      <c r="R10" s="54" t="n">
        <f aca="false">P10/3600</f>
        <v>4.26194444444444</v>
      </c>
      <c r="S10" s="52"/>
      <c r="T10" s="54" t="n">
        <v>4684.4464</v>
      </c>
      <c r="U10" s="54" t="n">
        <v>31.6786</v>
      </c>
      <c r="V10" s="54" t="n">
        <v>39.1064</v>
      </c>
      <c r="W10" s="54" t="n">
        <v>39.8572</v>
      </c>
      <c r="X10" s="54" t="n">
        <v>16721.2</v>
      </c>
      <c r="Y10" s="54" t="n">
        <v>49.47</v>
      </c>
      <c r="Z10" s="54" t="n">
        <f aca="false">X10/3600</f>
        <v>4.64477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1263.296</v>
      </c>
      <c r="I11" s="46" t="n">
        <f aca="false">V11</f>
        <v>39.6951</v>
      </c>
      <c r="J11" s="46" t="n">
        <f aca="false">T11</f>
        <v>221263.296</v>
      </c>
      <c r="K11" s="46" t="n">
        <f aca="false">W11</f>
        <v>38.0511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55221</v>
      </c>
      <c r="Q11" s="48" t="n">
        <v>178.1</v>
      </c>
      <c r="R11" s="47" t="n">
        <f aca="false">P11/3600</f>
        <v>15.3391666666667</v>
      </c>
      <c r="S11" s="49"/>
      <c r="T11" s="55" t="n">
        <v>221263.296</v>
      </c>
      <c r="U11" s="55" t="n">
        <v>39.6158</v>
      </c>
      <c r="V11" s="55" t="n">
        <v>39.6951</v>
      </c>
      <c r="W11" s="55" t="n">
        <v>38.0511</v>
      </c>
      <c r="X11" s="47" t="n">
        <v>54583.6</v>
      </c>
      <c r="Y11" s="48" t="n">
        <v>168.98</v>
      </c>
      <c r="Z11" s="47" t="n">
        <f aca="false">X11/3600</f>
        <v>15.162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8450.7728</v>
      </c>
      <c r="I12" s="46" t="n">
        <f aca="false">V12</f>
        <v>38.2936</v>
      </c>
      <c r="J12" s="46" t="n">
        <f aca="false">T12</f>
        <v>98450.7728</v>
      </c>
      <c r="K12" s="46" t="n">
        <f aca="false">W12</f>
        <v>36.6658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45635.5</v>
      </c>
      <c r="Q12" s="48" t="n">
        <v>159.23</v>
      </c>
      <c r="R12" s="47" t="n">
        <f aca="false">P12/3600</f>
        <v>12.6765277777778</v>
      </c>
      <c r="S12" s="49"/>
      <c r="T12" s="47" t="n">
        <v>98450.7728</v>
      </c>
      <c r="U12" s="47" t="n">
        <v>33.7874</v>
      </c>
      <c r="V12" s="47" t="n">
        <v>38.2936</v>
      </c>
      <c r="W12" s="47" t="n">
        <v>36.6658</v>
      </c>
      <c r="X12" s="47" t="n">
        <v>47718.7</v>
      </c>
      <c r="Y12" s="48" t="n">
        <v>153.25</v>
      </c>
      <c r="Z12" s="47" t="n">
        <f aca="false">X12/3600</f>
        <v>13.2551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392.6928</v>
      </c>
      <c r="I13" s="46" t="n">
        <f aca="false">V13</f>
        <v>37.1956</v>
      </c>
      <c r="J13" s="46" t="n">
        <f aca="false">T13</f>
        <v>30392.6928</v>
      </c>
      <c r="K13" s="46" t="n">
        <f aca="false">W13</f>
        <v>35.4761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35330.3</v>
      </c>
      <c r="Q13" s="48" t="n">
        <v>123.96</v>
      </c>
      <c r="R13" s="47" t="n">
        <f aca="false">P13/3600</f>
        <v>9.81397222222222</v>
      </c>
      <c r="S13" s="49"/>
      <c r="T13" s="47" t="n">
        <v>30392.6928</v>
      </c>
      <c r="U13" s="47" t="n">
        <v>29.7903</v>
      </c>
      <c r="V13" s="47" t="n">
        <v>37.1956</v>
      </c>
      <c r="W13" s="47" t="n">
        <v>35.4761</v>
      </c>
      <c r="X13" s="47" t="n">
        <v>38657.5</v>
      </c>
      <c r="Y13" s="48" t="n">
        <v>121.53</v>
      </c>
      <c r="Z13" s="47" t="n">
        <f aca="false">X13/3600</f>
        <v>10.7381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46.0432</v>
      </c>
      <c r="E14" s="53" t="n">
        <f aca="false">N14</f>
        <v>35.9389</v>
      </c>
      <c r="F14" s="53" t="n">
        <f aca="false">L14</f>
        <v>7046.0432</v>
      </c>
      <c r="G14" s="53" t="n">
        <f aca="false">O14</f>
        <v>34.065</v>
      </c>
      <c r="H14" s="53" t="n">
        <f aca="false">T14</f>
        <v>7138.952</v>
      </c>
      <c r="I14" s="53" t="n">
        <f aca="false">V14</f>
        <v>35.954</v>
      </c>
      <c r="J14" s="53" t="n">
        <f aca="false">T14</f>
        <v>7138.952</v>
      </c>
      <c r="K14" s="53" t="n">
        <f aca="false">W14</f>
        <v>34.0842</v>
      </c>
      <c r="L14" s="54" t="n">
        <v>7046.0432</v>
      </c>
      <c r="M14" s="54" t="n">
        <v>28.083</v>
      </c>
      <c r="N14" s="54" t="n">
        <v>35.9389</v>
      </c>
      <c r="O14" s="54" t="n">
        <v>34.065</v>
      </c>
      <c r="P14" s="54" t="n">
        <v>30154.3</v>
      </c>
      <c r="Q14" s="54" t="n">
        <v>89.49</v>
      </c>
      <c r="R14" s="54" t="n">
        <f aca="false">P14/3600</f>
        <v>8.37619444444444</v>
      </c>
      <c r="S14" s="52"/>
      <c r="T14" s="54" t="n">
        <v>7138.952</v>
      </c>
      <c r="U14" s="54" t="n">
        <v>28.0893</v>
      </c>
      <c r="V14" s="54" t="n">
        <v>35.954</v>
      </c>
      <c r="W14" s="54" t="n">
        <v>34.0842</v>
      </c>
      <c r="X14" s="54" t="n">
        <v>33775.7</v>
      </c>
      <c r="Y14" s="54" t="n">
        <v>88.14</v>
      </c>
      <c r="Z14" s="54" t="n">
        <f aca="false">X14/3600</f>
        <v>9.38213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727.4528</v>
      </c>
      <c r="I15" s="46" t="n">
        <f aca="false">V15</f>
        <v>46.8612</v>
      </c>
      <c r="J15" s="46" t="n">
        <f aca="false">T15</f>
        <v>23727.4528</v>
      </c>
      <c r="K15" s="46" t="n">
        <f aca="false">W15</f>
        <v>46.4833</v>
      </c>
      <c r="L15" s="55" t="n">
        <v>23535.7472</v>
      </c>
      <c r="M15" s="55" t="n">
        <v>41.6493</v>
      </c>
      <c r="N15" s="55" t="n">
        <v>46.8522</v>
      </c>
      <c r="O15" s="55" t="n">
        <v>46.4759</v>
      </c>
      <c r="P15" s="47" t="n">
        <v>36735.5</v>
      </c>
      <c r="Q15" s="48" t="n">
        <v>109.71</v>
      </c>
      <c r="R15" s="47" t="n">
        <f aca="false">P15/3600</f>
        <v>10.2043055555556</v>
      </c>
      <c r="S15" s="49"/>
      <c r="T15" s="47" t="n">
        <v>23727.4528</v>
      </c>
      <c r="U15" s="47" t="n">
        <v>41.6539</v>
      </c>
      <c r="V15" s="47" t="n">
        <v>46.8612</v>
      </c>
      <c r="W15" s="47" t="n">
        <v>46.4833</v>
      </c>
      <c r="X15" s="47" t="n">
        <v>38917.6</v>
      </c>
      <c r="Y15" s="48" t="n">
        <v>106.03</v>
      </c>
      <c r="Z15" s="47" t="n">
        <f aca="false">X15/3600</f>
        <v>10.8104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72.48</v>
      </c>
      <c r="I16" s="46" t="n">
        <f aca="false">V16</f>
        <v>46.0161</v>
      </c>
      <c r="J16" s="46" t="n">
        <f aca="false">T16</f>
        <v>6172.48</v>
      </c>
      <c r="K16" s="46" t="n">
        <f aca="false">W16</f>
        <v>45.8255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0723.3</v>
      </c>
      <c r="Q16" s="48" t="n">
        <v>86.25</v>
      </c>
      <c r="R16" s="47" t="n">
        <f aca="false">P16/3600</f>
        <v>8.53425</v>
      </c>
      <c r="S16" s="49"/>
      <c r="T16" s="47" t="n">
        <v>6172.48</v>
      </c>
      <c r="U16" s="47" t="n">
        <v>40.2361</v>
      </c>
      <c r="V16" s="47" t="n">
        <v>46.0161</v>
      </c>
      <c r="W16" s="47" t="n">
        <v>45.8255</v>
      </c>
      <c r="X16" s="47" t="n">
        <v>34222.4</v>
      </c>
      <c r="Y16" s="48" t="n">
        <v>84.32</v>
      </c>
      <c r="Z16" s="47" t="n">
        <f aca="false">X16/3600</f>
        <v>9.5062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53.2528</v>
      </c>
      <c r="I17" s="46" t="n">
        <f aca="false">V17</f>
        <v>45.1408</v>
      </c>
      <c r="J17" s="46" t="n">
        <f aca="false">T17</f>
        <v>2553.2528</v>
      </c>
      <c r="K17" s="46" t="n">
        <f aca="false">W17</f>
        <v>45.1051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28722.8</v>
      </c>
      <c r="Q17" s="48" t="n">
        <v>75.87</v>
      </c>
      <c r="R17" s="47" t="n">
        <f aca="false">P17/3600</f>
        <v>7.97855555555556</v>
      </c>
      <c r="S17" s="49"/>
      <c r="T17" s="47" t="n">
        <v>2553.2528</v>
      </c>
      <c r="U17" s="47" t="n">
        <v>38.928</v>
      </c>
      <c r="V17" s="47" t="n">
        <v>45.1408</v>
      </c>
      <c r="W17" s="47" t="n">
        <v>45.1051</v>
      </c>
      <c r="X17" s="47" t="n">
        <v>32195.9</v>
      </c>
      <c r="Y17" s="48" t="n">
        <v>73.79</v>
      </c>
      <c r="Z17" s="47" t="n">
        <f aca="false">X17/3600</f>
        <v>8.94330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4.416</v>
      </c>
      <c r="E18" s="53" t="n">
        <f aca="false">N18</f>
        <v>44.08</v>
      </c>
      <c r="F18" s="53" t="n">
        <f aca="false">L18</f>
        <v>1194.416</v>
      </c>
      <c r="G18" s="53" t="n">
        <f aca="false">O18</f>
        <v>44.3282</v>
      </c>
      <c r="H18" s="53" t="n">
        <f aca="false">T18</f>
        <v>1203.1952</v>
      </c>
      <c r="I18" s="53" t="n">
        <f aca="false">V18</f>
        <v>44.1428</v>
      </c>
      <c r="J18" s="53" t="n">
        <f aca="false">T18</f>
        <v>1203.1952</v>
      </c>
      <c r="K18" s="53" t="n">
        <f aca="false">W18</f>
        <v>44.3727</v>
      </c>
      <c r="L18" s="54" t="n">
        <v>1194.416</v>
      </c>
      <c r="M18" s="54" t="n">
        <v>37.2066</v>
      </c>
      <c r="N18" s="54" t="n">
        <v>44.08</v>
      </c>
      <c r="O18" s="54" t="n">
        <v>44.3282</v>
      </c>
      <c r="P18" s="54" t="n">
        <v>27551.8</v>
      </c>
      <c r="Q18" s="54" t="n">
        <v>67.67</v>
      </c>
      <c r="R18" s="54" t="n">
        <f aca="false">P18/3600</f>
        <v>7.65327777777778</v>
      </c>
      <c r="S18" s="52"/>
      <c r="T18" s="54" t="n">
        <v>1203.1952</v>
      </c>
      <c r="U18" s="54" t="n">
        <v>37.2187</v>
      </c>
      <c r="V18" s="54" t="n">
        <v>44.1428</v>
      </c>
      <c r="W18" s="54" t="n">
        <v>44.3727</v>
      </c>
      <c r="X18" s="54" t="n">
        <v>31580</v>
      </c>
      <c r="Y18" s="54" t="n">
        <v>66.01</v>
      </c>
      <c r="Z18" s="54" t="n">
        <f aca="false">X18/3600</f>
        <v>8.7722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70.2608</v>
      </c>
      <c r="I19" s="46" t="n">
        <f aca="false">V19</f>
        <v>43.7147</v>
      </c>
      <c r="J19" s="46" t="n">
        <f aca="false">T19</f>
        <v>4870.2608</v>
      </c>
      <c r="K19" s="46" t="n">
        <f aca="false">W19</f>
        <v>45.4892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3360.1</v>
      </c>
      <c r="Q19" s="48" t="n">
        <v>42.95</v>
      </c>
      <c r="R19" s="47" t="n">
        <f aca="false">P19/3600</f>
        <v>3.71113888888889</v>
      </c>
      <c r="S19" s="49"/>
      <c r="T19" s="47" t="n">
        <v>4870.2608</v>
      </c>
      <c r="U19" s="47" t="n">
        <v>41.853</v>
      </c>
      <c r="V19" s="47" t="n">
        <v>43.7147</v>
      </c>
      <c r="W19" s="47" t="n">
        <v>45.4892</v>
      </c>
      <c r="X19" s="47" t="n">
        <v>14360.5</v>
      </c>
      <c r="Y19" s="48" t="n">
        <v>41.53</v>
      </c>
      <c r="Z19" s="47" t="n">
        <f aca="false">X19/3600</f>
        <v>3.9890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37.3096</v>
      </c>
      <c r="I20" s="46" t="n">
        <f aca="false">V20</f>
        <v>42.3538</v>
      </c>
      <c r="J20" s="46" t="n">
        <f aca="false">T20</f>
        <v>2237.3096</v>
      </c>
      <c r="K20" s="46" t="n">
        <f aca="false">W20</f>
        <v>43.5183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958</v>
      </c>
      <c r="Q20" s="48" t="n">
        <v>38.2</v>
      </c>
      <c r="R20" s="47" t="n">
        <f aca="false">P20/3600</f>
        <v>3.32166666666667</v>
      </c>
      <c r="S20" s="49"/>
      <c r="T20" s="47" t="n">
        <v>2237.3096</v>
      </c>
      <c r="U20" s="47" t="n">
        <v>39.9475</v>
      </c>
      <c r="V20" s="47" t="n">
        <v>42.3538</v>
      </c>
      <c r="W20" s="47" t="n">
        <v>43.5183</v>
      </c>
      <c r="X20" s="47" t="n">
        <v>13149.3</v>
      </c>
      <c r="Y20" s="48" t="n">
        <v>37.23</v>
      </c>
      <c r="Z20" s="47" t="n">
        <f aca="false">X20/3600</f>
        <v>3.6525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82.508</v>
      </c>
      <c r="I21" s="46" t="n">
        <f aca="false">V21</f>
        <v>41.0142</v>
      </c>
      <c r="J21" s="46" t="n">
        <f aca="false">T21</f>
        <v>1082.508</v>
      </c>
      <c r="K21" s="46" t="n">
        <f aca="false">W21</f>
        <v>41.9328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1368.7</v>
      </c>
      <c r="Q21" s="48" t="n">
        <v>32.98</v>
      </c>
      <c r="R21" s="47" t="n">
        <f aca="false">P21/3600</f>
        <v>3.15797222222222</v>
      </c>
      <c r="S21" s="49"/>
      <c r="T21" s="47" t="n">
        <v>1082.508</v>
      </c>
      <c r="U21" s="47" t="n">
        <v>37.5958</v>
      </c>
      <c r="V21" s="47" t="n">
        <v>41.0142</v>
      </c>
      <c r="W21" s="47" t="n">
        <v>41.9328</v>
      </c>
      <c r="X21" s="47" t="n">
        <v>12416.4</v>
      </c>
      <c r="Y21" s="48" t="n">
        <v>32.27</v>
      </c>
      <c r="Z21" s="47" t="n">
        <f aca="false">X21/3600</f>
        <v>3.44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2.4384</v>
      </c>
      <c r="E22" s="53" t="n">
        <f aca="false">N22</f>
        <v>39.6645</v>
      </c>
      <c r="F22" s="53" t="n">
        <f aca="false">L22</f>
        <v>532.4384</v>
      </c>
      <c r="G22" s="53" t="n">
        <f aca="false">O22</f>
        <v>40.6345</v>
      </c>
      <c r="H22" s="53" t="n">
        <f aca="false">T22</f>
        <v>536.6224</v>
      </c>
      <c r="I22" s="53" t="n">
        <f aca="false">V22</f>
        <v>39.7134</v>
      </c>
      <c r="J22" s="53" t="n">
        <f aca="false">T22</f>
        <v>536.6224</v>
      </c>
      <c r="K22" s="53" t="n">
        <f aca="false">W22</f>
        <v>40.6691</v>
      </c>
      <c r="L22" s="54" t="n">
        <v>532.4384</v>
      </c>
      <c r="M22" s="54" t="n">
        <v>35.1772</v>
      </c>
      <c r="N22" s="54" t="n">
        <v>39.6645</v>
      </c>
      <c r="O22" s="54" t="n">
        <v>40.6345</v>
      </c>
      <c r="P22" s="54" t="n">
        <v>11019.3</v>
      </c>
      <c r="Q22" s="54" t="n">
        <v>28.56</v>
      </c>
      <c r="R22" s="54" t="n">
        <f aca="false">P22/3600</f>
        <v>3.06091666666667</v>
      </c>
      <c r="S22" s="52"/>
      <c r="T22" s="54" t="n">
        <v>536.6224</v>
      </c>
      <c r="U22" s="54" t="n">
        <v>35.187</v>
      </c>
      <c r="V22" s="54" t="n">
        <v>39.7134</v>
      </c>
      <c r="W22" s="54" t="n">
        <v>40.6691</v>
      </c>
      <c r="X22" s="54" t="n">
        <v>11973.3</v>
      </c>
      <c r="Y22" s="54" t="n">
        <v>27.9</v>
      </c>
      <c r="Z22" s="54" t="n">
        <f aca="false">X22/3600</f>
        <v>3.3259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66.32</v>
      </c>
      <c r="E23" s="56" t="n">
        <f aca="false">N23</f>
        <v>42.5897</v>
      </c>
      <c r="F23" s="56" t="n">
        <f aca="false">L23</f>
        <v>7766.32</v>
      </c>
      <c r="G23" s="56" t="n">
        <f aca="false">O23</f>
        <v>43.8906</v>
      </c>
      <c r="H23" s="56" t="n">
        <f aca="false">T23</f>
        <v>7783.3552</v>
      </c>
      <c r="I23" s="56" t="n">
        <f aca="false">V23</f>
        <v>42.5852</v>
      </c>
      <c r="J23" s="56" t="n">
        <f aca="false">T23</f>
        <v>7783.3552</v>
      </c>
      <c r="K23" s="56" t="n">
        <f aca="false">W23</f>
        <v>43.9084</v>
      </c>
      <c r="L23" s="55" t="n">
        <v>7766.32</v>
      </c>
      <c r="M23" s="55" t="n">
        <v>40.2141</v>
      </c>
      <c r="N23" s="55" t="n">
        <v>42.5897</v>
      </c>
      <c r="O23" s="55" t="n">
        <v>43.8906</v>
      </c>
      <c r="P23" s="55" t="n">
        <v>12689.5</v>
      </c>
      <c r="Q23" s="48" t="n">
        <v>45.33</v>
      </c>
      <c r="R23" s="55" t="n">
        <f aca="false">P23/3600</f>
        <v>3.52486111111111</v>
      </c>
      <c r="S23" s="57"/>
      <c r="T23" s="55" t="n">
        <v>7783.3552</v>
      </c>
      <c r="U23" s="55" t="n">
        <v>40.2148</v>
      </c>
      <c r="V23" s="55" t="n">
        <v>42.5852</v>
      </c>
      <c r="W23" s="55" t="n">
        <v>43.9084</v>
      </c>
      <c r="X23" s="55" t="n">
        <v>13550.7</v>
      </c>
      <c r="Y23" s="48" t="n">
        <v>44.03</v>
      </c>
      <c r="Z23" s="55" t="n">
        <f aca="false">X23/3600</f>
        <v>3.7640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16.3896</v>
      </c>
      <c r="I24" s="46" t="n">
        <f aca="false">V24</f>
        <v>40.7973</v>
      </c>
      <c r="J24" s="46" t="n">
        <f aca="false">T24</f>
        <v>3416.3896</v>
      </c>
      <c r="K24" s="46" t="n">
        <f aca="false">W24</f>
        <v>41.5295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1306.6</v>
      </c>
      <c r="Q24" s="48" t="n">
        <v>38.91</v>
      </c>
      <c r="R24" s="47" t="n">
        <f aca="false">P24/3600</f>
        <v>3.14072222222222</v>
      </c>
      <c r="S24" s="49"/>
      <c r="T24" s="47" t="n">
        <v>3416.3896</v>
      </c>
      <c r="U24" s="47" t="n">
        <v>37.6494</v>
      </c>
      <c r="V24" s="47" t="n">
        <v>40.7973</v>
      </c>
      <c r="W24" s="47" t="n">
        <v>41.5295</v>
      </c>
      <c r="X24" s="47" t="n">
        <v>12375.8</v>
      </c>
      <c r="Y24" s="48" t="n">
        <v>37.83</v>
      </c>
      <c r="Z24" s="47" t="n">
        <f aca="false">X24/3600</f>
        <v>3.4377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62.956</v>
      </c>
      <c r="I25" s="46" t="n">
        <f aca="false">V25</f>
        <v>39.0672</v>
      </c>
      <c r="J25" s="46" t="n">
        <f aca="false">T25</f>
        <v>1562.956</v>
      </c>
      <c r="K25" s="46" t="n">
        <f aca="false">W25</f>
        <v>39.6966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754.8</v>
      </c>
      <c r="Q25" s="48" t="n">
        <v>33.98</v>
      </c>
      <c r="R25" s="47" t="n">
        <f aca="false">P25/3600</f>
        <v>2.98744444444444</v>
      </c>
      <c r="S25" s="49"/>
      <c r="T25" s="47" t="n">
        <v>1562.956</v>
      </c>
      <c r="U25" s="47" t="n">
        <v>35.0253</v>
      </c>
      <c r="V25" s="47" t="n">
        <v>39.0672</v>
      </c>
      <c r="W25" s="47" t="n">
        <v>39.6966</v>
      </c>
      <c r="X25" s="47" t="n">
        <v>11849</v>
      </c>
      <c r="Y25" s="48" t="n">
        <v>33.33</v>
      </c>
      <c r="Z25" s="47" t="n">
        <f aca="false">X25/3600</f>
        <v>3.2913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7.9848</v>
      </c>
      <c r="E26" s="53" t="n">
        <f aca="false">N26</f>
        <v>37.3588</v>
      </c>
      <c r="F26" s="53" t="n">
        <f aca="false">L26</f>
        <v>707.9848</v>
      </c>
      <c r="G26" s="53" t="n">
        <f aca="false">O26</f>
        <v>38.3529</v>
      </c>
      <c r="H26" s="53" t="n">
        <f aca="false">T26</f>
        <v>713.8728</v>
      </c>
      <c r="I26" s="53" t="n">
        <f aca="false">V26</f>
        <v>37.3953</v>
      </c>
      <c r="J26" s="53" t="n">
        <f aca="false">T26</f>
        <v>713.8728</v>
      </c>
      <c r="K26" s="53" t="n">
        <f aca="false">W26</f>
        <v>38.3999</v>
      </c>
      <c r="L26" s="54" t="n">
        <v>707.9848</v>
      </c>
      <c r="M26" s="54" t="n">
        <v>32.4985</v>
      </c>
      <c r="N26" s="54" t="n">
        <v>37.3588</v>
      </c>
      <c r="O26" s="54" t="n">
        <v>38.3529</v>
      </c>
      <c r="P26" s="54" t="n">
        <v>10253.4</v>
      </c>
      <c r="Q26" s="54" t="n">
        <v>28.98</v>
      </c>
      <c r="R26" s="54" t="n">
        <f aca="false">P26/3600</f>
        <v>2.84816666666667</v>
      </c>
      <c r="S26" s="52"/>
      <c r="T26" s="54" t="n">
        <v>713.8728</v>
      </c>
      <c r="U26" s="54" t="n">
        <v>32.5102</v>
      </c>
      <c r="V26" s="54" t="n">
        <v>37.3953</v>
      </c>
      <c r="W26" s="54" t="n">
        <v>38.3999</v>
      </c>
      <c r="X26" s="54" t="n">
        <v>11595</v>
      </c>
      <c r="Y26" s="54" t="n">
        <v>28.01</v>
      </c>
      <c r="Z26" s="54" t="n">
        <f aca="false">X26/3600</f>
        <v>3.2208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16.4784</v>
      </c>
      <c r="E27" s="56" t="n">
        <f aca="false">N27</f>
        <v>40.0743</v>
      </c>
      <c r="F27" s="56" t="n">
        <f aca="false">L27</f>
        <v>18316.4784</v>
      </c>
      <c r="G27" s="56" t="n">
        <f aca="false">O27</f>
        <v>43.6646</v>
      </c>
      <c r="H27" s="56" t="n">
        <f aca="false">T27</f>
        <v>18299.8984</v>
      </c>
      <c r="I27" s="56" t="n">
        <f aca="false">V27</f>
        <v>40.0776</v>
      </c>
      <c r="J27" s="56" t="n">
        <f aca="false">T27</f>
        <v>18299.8984</v>
      </c>
      <c r="K27" s="56" t="n">
        <f aca="false">W27</f>
        <v>43.6742</v>
      </c>
      <c r="L27" s="55" t="n">
        <v>18316.4784</v>
      </c>
      <c r="M27" s="55" t="n">
        <v>38.6075</v>
      </c>
      <c r="N27" s="55" t="n">
        <v>40.0743</v>
      </c>
      <c r="O27" s="55" t="n">
        <v>43.6646</v>
      </c>
      <c r="P27" s="55" t="n">
        <v>29140.2</v>
      </c>
      <c r="Q27" s="48" t="n">
        <v>96.58</v>
      </c>
      <c r="R27" s="55" t="n">
        <f aca="false">P27/3600</f>
        <v>8.0945</v>
      </c>
      <c r="S27" s="57"/>
      <c r="T27" s="55" t="n">
        <v>18299.8984</v>
      </c>
      <c r="U27" s="55" t="n">
        <v>38.6079</v>
      </c>
      <c r="V27" s="55" t="n">
        <v>40.0776</v>
      </c>
      <c r="W27" s="55" t="n">
        <v>43.6742</v>
      </c>
      <c r="X27" s="55" t="n">
        <v>30645.3</v>
      </c>
      <c r="Y27" s="48" t="n">
        <v>93.03</v>
      </c>
      <c r="Z27" s="55" t="n">
        <f aca="false">X27/3600</f>
        <v>8.5125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80.3376</v>
      </c>
      <c r="I28" s="46" t="n">
        <f aca="false">V28</f>
        <v>39.1362</v>
      </c>
      <c r="J28" s="46" t="n">
        <f aca="false">T28</f>
        <v>5880.3376</v>
      </c>
      <c r="K28" s="46" t="n">
        <f aca="false">W28</f>
        <v>41.9151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3807.1</v>
      </c>
      <c r="Q28" s="48" t="n">
        <v>69.94</v>
      </c>
      <c r="R28" s="47" t="n">
        <f aca="false">P28/3600</f>
        <v>6.61308333333333</v>
      </c>
      <c r="S28" s="49"/>
      <c r="T28" s="47" t="n">
        <v>5880.3376</v>
      </c>
      <c r="U28" s="47" t="n">
        <v>36.972</v>
      </c>
      <c r="V28" s="47" t="n">
        <v>39.1362</v>
      </c>
      <c r="W28" s="47" t="n">
        <v>41.9151</v>
      </c>
      <c r="X28" s="47" t="n">
        <v>26234.5</v>
      </c>
      <c r="Y28" s="48" t="n">
        <v>68.01</v>
      </c>
      <c r="Z28" s="47" t="n">
        <f aca="false">X28/3600</f>
        <v>7.2873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25.7288</v>
      </c>
      <c r="I29" s="46" t="n">
        <f aca="false">V29</f>
        <v>38.1565</v>
      </c>
      <c r="J29" s="46" t="n">
        <f aca="false">T29</f>
        <v>2725.7288</v>
      </c>
      <c r="K29" s="46" t="n">
        <f aca="false">W29</f>
        <v>40.0912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2142.9</v>
      </c>
      <c r="Q29" s="48" t="n">
        <v>60.22</v>
      </c>
      <c r="R29" s="47" t="n">
        <f aca="false">P29/3600</f>
        <v>6.15080555555556</v>
      </c>
      <c r="S29" s="49"/>
      <c r="T29" s="47" t="n">
        <v>2725.7288</v>
      </c>
      <c r="U29" s="47" t="n">
        <v>35.0475</v>
      </c>
      <c r="V29" s="47" t="n">
        <v>38.1565</v>
      </c>
      <c r="W29" s="47" t="n">
        <v>40.0912</v>
      </c>
      <c r="X29" s="47" t="n">
        <v>24368.5</v>
      </c>
      <c r="Y29" s="48" t="n">
        <v>58.53</v>
      </c>
      <c r="Z29" s="47" t="n">
        <f aca="false">X29/3600</f>
        <v>6.7690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9.46</v>
      </c>
      <c r="E30" s="53" t="n">
        <f aca="false">N30</f>
        <v>36.911</v>
      </c>
      <c r="F30" s="53" t="n">
        <f aca="false">L30</f>
        <v>1349.46</v>
      </c>
      <c r="G30" s="53" t="n">
        <f aca="false">O30</f>
        <v>38.1748</v>
      </c>
      <c r="H30" s="53" t="n">
        <f aca="false">T30</f>
        <v>1357.5728</v>
      </c>
      <c r="I30" s="53" t="n">
        <f aca="false">V30</f>
        <v>36.9453</v>
      </c>
      <c r="J30" s="53" t="n">
        <f aca="false">T30</f>
        <v>1357.5728</v>
      </c>
      <c r="K30" s="53" t="n">
        <f aca="false">W30</f>
        <v>38.2265</v>
      </c>
      <c r="L30" s="54" t="n">
        <v>1349.46</v>
      </c>
      <c r="M30" s="54" t="n">
        <v>32.8635</v>
      </c>
      <c r="N30" s="54" t="n">
        <v>36.911</v>
      </c>
      <c r="O30" s="54" t="n">
        <v>38.1748</v>
      </c>
      <c r="P30" s="54" t="n">
        <v>21578.6</v>
      </c>
      <c r="Q30" s="54" t="n">
        <v>53.89</v>
      </c>
      <c r="R30" s="54" t="n">
        <f aca="false">P30/3600</f>
        <v>5.99405555555556</v>
      </c>
      <c r="S30" s="52"/>
      <c r="T30" s="54" t="n">
        <v>1357.5728</v>
      </c>
      <c r="U30" s="54" t="n">
        <v>32.8763</v>
      </c>
      <c r="V30" s="54" t="n">
        <v>36.9453</v>
      </c>
      <c r="W30" s="54" t="n">
        <v>38.2265</v>
      </c>
      <c r="X30" s="54" t="n">
        <v>23752.5</v>
      </c>
      <c r="Y30" s="54" t="n">
        <v>52.9</v>
      </c>
      <c r="Z30" s="54" t="n">
        <f aca="false">X30/3600</f>
        <v>6.5979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578.0608</v>
      </c>
      <c r="E31" s="58" t="n">
        <f aca="false">N31</f>
        <v>43.9225</v>
      </c>
      <c r="F31" s="58" t="n">
        <f aca="false">L31</f>
        <v>17578.0608</v>
      </c>
      <c r="G31" s="58" t="n">
        <f aca="false">O31</f>
        <v>45.2331</v>
      </c>
      <c r="H31" s="58" t="n">
        <f aca="false">T31</f>
        <v>17618.0416</v>
      </c>
      <c r="I31" s="58" t="n">
        <f aca="false">V31</f>
        <v>43.9325</v>
      </c>
      <c r="J31" s="58" t="n">
        <f aca="false">T31</f>
        <v>17618.0416</v>
      </c>
      <c r="K31" s="58" t="n">
        <f aca="false">W31</f>
        <v>45.2463</v>
      </c>
      <c r="L31" s="55" t="n">
        <v>17578.0608</v>
      </c>
      <c r="M31" s="55" t="n">
        <v>39.3155</v>
      </c>
      <c r="N31" s="55" t="n">
        <v>43.9225</v>
      </c>
      <c r="O31" s="55" t="n">
        <v>45.2331</v>
      </c>
      <c r="P31" s="55" t="n">
        <v>32297.7</v>
      </c>
      <c r="Q31" s="48" t="n">
        <v>108.31</v>
      </c>
      <c r="R31" s="55" t="n">
        <f aca="false">P31/3600</f>
        <v>8.97158333333333</v>
      </c>
      <c r="S31" s="57"/>
      <c r="T31" s="55" t="n">
        <v>17618.0416</v>
      </c>
      <c r="U31" s="55" t="n">
        <v>39.3152</v>
      </c>
      <c r="V31" s="55" t="n">
        <v>43.9325</v>
      </c>
      <c r="W31" s="55" t="n">
        <v>45.2463</v>
      </c>
      <c r="X31" s="55" t="n">
        <v>34090.5</v>
      </c>
      <c r="Y31" s="48" t="n">
        <v>104.4</v>
      </c>
      <c r="Z31" s="55" t="n">
        <f aca="false">X31/3600</f>
        <v>9.4695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32.2064</v>
      </c>
      <c r="E32" s="59" t="n">
        <f aca="false">N32</f>
        <v>42.5484</v>
      </c>
      <c r="F32" s="59" t="n">
        <f aca="false">L32</f>
        <v>6132.2064</v>
      </c>
      <c r="G32" s="59" t="n">
        <f aca="false">O32</f>
        <v>43.0798</v>
      </c>
      <c r="H32" s="59" t="n">
        <f aca="false">T32</f>
        <v>6172.672</v>
      </c>
      <c r="I32" s="59" t="n">
        <f aca="false">V32</f>
        <v>42.5615</v>
      </c>
      <c r="J32" s="59" t="n">
        <f aca="false">T32</f>
        <v>6172.672</v>
      </c>
      <c r="K32" s="59" t="n">
        <f aca="false">W32</f>
        <v>43.0975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7682.2</v>
      </c>
      <c r="Q32" s="48" t="n">
        <v>83.73</v>
      </c>
      <c r="R32" s="47" t="n">
        <f aca="false">P32/3600</f>
        <v>7.6895</v>
      </c>
      <c r="S32" s="49"/>
      <c r="T32" s="47" t="n">
        <v>6172.672</v>
      </c>
      <c r="U32" s="47" t="n">
        <v>37.621</v>
      </c>
      <c r="V32" s="47" t="n">
        <v>42.5615</v>
      </c>
      <c r="W32" s="47" t="n">
        <v>43.0975</v>
      </c>
      <c r="X32" s="47" t="n">
        <v>30087.6</v>
      </c>
      <c r="Y32" s="48" t="n">
        <v>81.72</v>
      </c>
      <c r="Z32" s="47" t="n">
        <f aca="false">X32/3600</f>
        <v>8.3576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25.1392</v>
      </c>
      <c r="E33" s="59" t="n">
        <f aca="false">N33</f>
        <v>40.9884</v>
      </c>
      <c r="F33" s="59" t="n">
        <f aca="false">L33</f>
        <v>2825.1392</v>
      </c>
      <c r="G33" s="59" t="n">
        <f aca="false">O33</f>
        <v>40.8106</v>
      </c>
      <c r="H33" s="59" t="n">
        <f aca="false">T33</f>
        <v>2841.1456</v>
      </c>
      <c r="I33" s="59" t="n">
        <f aca="false">V33</f>
        <v>40.9982</v>
      </c>
      <c r="J33" s="59" t="n">
        <f aca="false">T33</f>
        <v>2841.1456</v>
      </c>
      <c r="K33" s="59" t="n">
        <f aca="false">W33</f>
        <v>40.8233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5496.7</v>
      </c>
      <c r="Q33" s="48" t="n">
        <v>77.56</v>
      </c>
      <c r="R33" s="47" t="n">
        <f aca="false">P33/3600</f>
        <v>7.08241666666667</v>
      </c>
      <c r="S33" s="49"/>
      <c r="T33" s="47" t="n">
        <v>2841.1456</v>
      </c>
      <c r="U33" s="47" t="n">
        <v>35.7763</v>
      </c>
      <c r="V33" s="47" t="n">
        <v>40.9982</v>
      </c>
      <c r="W33" s="47" t="n">
        <v>40.8233</v>
      </c>
      <c r="X33" s="47" t="n">
        <v>27840.1</v>
      </c>
      <c r="Y33" s="48" t="n">
        <v>75.53</v>
      </c>
      <c r="Z33" s="47" t="n">
        <f aca="false">X33/3600</f>
        <v>7.7333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0.2608</v>
      </c>
      <c r="E34" s="60" t="n">
        <f aca="false">N34</f>
        <v>39.2888</v>
      </c>
      <c r="F34" s="60" t="n">
        <f aca="false">L34</f>
        <v>1430.2608</v>
      </c>
      <c r="G34" s="60" t="n">
        <f aca="false">O34</f>
        <v>38.5948</v>
      </c>
      <c r="H34" s="60" t="n">
        <f aca="false">T34</f>
        <v>1438.9952</v>
      </c>
      <c r="I34" s="60" t="n">
        <f aca="false">V34</f>
        <v>39.3344</v>
      </c>
      <c r="J34" s="60" t="n">
        <f aca="false">T34</f>
        <v>1438.9952</v>
      </c>
      <c r="K34" s="60" t="n">
        <f aca="false">W34</f>
        <v>38.6375</v>
      </c>
      <c r="L34" s="54" t="n">
        <v>1430.2608</v>
      </c>
      <c r="M34" s="54" t="n">
        <v>33.7742</v>
      </c>
      <c r="N34" s="54" t="n">
        <v>39.2888</v>
      </c>
      <c r="O34" s="54" t="n">
        <v>38.5948</v>
      </c>
      <c r="P34" s="54" t="n">
        <v>24411.3</v>
      </c>
      <c r="Q34" s="54" t="n">
        <v>70.34</v>
      </c>
      <c r="R34" s="54" t="n">
        <f aca="false">P34/3600</f>
        <v>6.78091666666667</v>
      </c>
      <c r="S34" s="52"/>
      <c r="T34" s="54" t="n">
        <v>1438.9952</v>
      </c>
      <c r="U34" s="54" t="n">
        <v>33.7834</v>
      </c>
      <c r="V34" s="54" t="n">
        <v>39.3344</v>
      </c>
      <c r="W34" s="54" t="n">
        <v>38.6375</v>
      </c>
      <c r="X34" s="54" t="n">
        <v>26677.4</v>
      </c>
      <c r="Y34" s="54" t="n">
        <v>68.58</v>
      </c>
      <c r="Z34" s="54" t="n">
        <f aca="false">X34/3600</f>
        <v>7.4103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22.7632</v>
      </c>
      <c r="E35" s="58" t="n">
        <f aca="false">N35</f>
        <v>42.2871</v>
      </c>
      <c r="F35" s="58" t="n">
        <f aca="false">L35</f>
        <v>39622.7632</v>
      </c>
      <c r="G35" s="58" t="n">
        <f aca="false">O35</f>
        <v>44.3772</v>
      </c>
      <c r="H35" s="58" t="n">
        <f aca="false">T35</f>
        <v>39940.7696</v>
      </c>
      <c r="I35" s="58" t="n">
        <f aca="false">V35</f>
        <v>42.2953</v>
      </c>
      <c r="J35" s="58" t="n">
        <f aca="false">T35</f>
        <v>39940.7696</v>
      </c>
      <c r="K35" s="58" t="n">
        <f aca="false">W35</f>
        <v>44.3752</v>
      </c>
      <c r="L35" s="55" t="n">
        <v>39622.7632</v>
      </c>
      <c r="M35" s="55" t="n">
        <v>37.5923</v>
      </c>
      <c r="N35" s="55" t="n">
        <v>42.2871</v>
      </c>
      <c r="O35" s="55" t="n">
        <v>44.3772</v>
      </c>
      <c r="P35" s="55" t="n">
        <v>39700.8</v>
      </c>
      <c r="Q35" s="48" t="n">
        <v>151.66</v>
      </c>
      <c r="R35" s="55" t="n">
        <f aca="false">P35/3600</f>
        <v>11.028</v>
      </c>
      <c r="S35" s="57"/>
      <c r="T35" s="55" t="n">
        <v>39940.7696</v>
      </c>
      <c r="U35" s="55" t="n">
        <v>37.5994</v>
      </c>
      <c r="V35" s="55" t="n">
        <v>42.2953</v>
      </c>
      <c r="W35" s="55" t="n">
        <v>44.3752</v>
      </c>
      <c r="X35" s="55" t="n">
        <v>41066</v>
      </c>
      <c r="Y35" s="48" t="n">
        <v>145.18</v>
      </c>
      <c r="Z35" s="55" t="n">
        <f aca="false">X35/3600</f>
        <v>11.407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37.508</v>
      </c>
      <c r="E36" s="59" t="n">
        <f aca="false">N36</f>
        <v>40.9776</v>
      </c>
      <c r="F36" s="59" t="n">
        <f aca="false">L36</f>
        <v>7337.508</v>
      </c>
      <c r="G36" s="59" t="n">
        <f aca="false">O36</f>
        <v>43.165</v>
      </c>
      <c r="H36" s="59" t="n">
        <f aca="false">T36</f>
        <v>7353.2224</v>
      </c>
      <c r="I36" s="59" t="n">
        <f aca="false">V36</f>
        <v>40.9916</v>
      </c>
      <c r="J36" s="59" t="n">
        <f aca="false">T36</f>
        <v>7353.2224</v>
      </c>
      <c r="K36" s="59" t="n">
        <f aca="false">W36</f>
        <v>43.176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30334.7</v>
      </c>
      <c r="Q36" s="48" t="n">
        <v>96.32</v>
      </c>
      <c r="R36" s="47" t="n">
        <f aca="false">P36/3600</f>
        <v>8.42630555555556</v>
      </c>
      <c r="S36" s="49"/>
      <c r="T36" s="47" t="n">
        <v>7353.2224</v>
      </c>
      <c r="U36" s="47" t="n">
        <v>35.426</v>
      </c>
      <c r="V36" s="47" t="n">
        <v>40.9916</v>
      </c>
      <c r="W36" s="47" t="n">
        <v>43.176</v>
      </c>
      <c r="X36" s="47" t="n">
        <v>32617.3</v>
      </c>
      <c r="Y36" s="48" t="n">
        <v>93.28</v>
      </c>
      <c r="Z36" s="47" t="n">
        <f aca="false">X36/3600</f>
        <v>9.0603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9936</v>
      </c>
      <c r="E37" s="59" t="n">
        <f aca="false">N37</f>
        <v>39.434</v>
      </c>
      <c r="F37" s="59" t="n">
        <f aca="false">L37</f>
        <v>2304.9936</v>
      </c>
      <c r="G37" s="59" t="n">
        <f aca="false">O37</f>
        <v>41.8389</v>
      </c>
      <c r="H37" s="59" t="n">
        <f aca="false">T37</f>
        <v>2308.844</v>
      </c>
      <c r="I37" s="59" t="n">
        <f aca="false">V37</f>
        <v>39.46</v>
      </c>
      <c r="J37" s="59" t="n">
        <f aca="false">T37</f>
        <v>2308.844</v>
      </c>
      <c r="K37" s="59" t="n">
        <f aca="false">W37</f>
        <v>41.8542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7230.8</v>
      </c>
      <c r="Q37" s="48" t="n">
        <v>79.7</v>
      </c>
      <c r="R37" s="47" t="n">
        <f aca="false">P37/3600</f>
        <v>7.56411111111111</v>
      </c>
      <c r="S37" s="49"/>
      <c r="T37" s="47" t="n">
        <v>2308.844</v>
      </c>
      <c r="U37" s="47" t="n">
        <v>33.969</v>
      </c>
      <c r="V37" s="47" t="n">
        <v>39.46</v>
      </c>
      <c r="W37" s="47" t="n">
        <v>41.8542</v>
      </c>
      <c r="X37" s="47" t="n">
        <v>30594.1</v>
      </c>
      <c r="Y37" s="48" t="n">
        <v>77.51</v>
      </c>
      <c r="Z37" s="47" t="n">
        <f aca="false">X37/3600</f>
        <v>8.4983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78.9456</v>
      </c>
      <c r="E38" s="60" t="n">
        <f aca="false">N38</f>
        <v>37.8984</v>
      </c>
      <c r="F38" s="60" t="n">
        <f aca="false">L38</f>
        <v>978.9456</v>
      </c>
      <c r="G38" s="60" t="n">
        <f aca="false">O38</f>
        <v>40.365</v>
      </c>
      <c r="H38" s="60" t="n">
        <f aca="false">T38</f>
        <v>983.1472</v>
      </c>
      <c r="I38" s="60" t="n">
        <f aca="false">V38</f>
        <v>37.9529</v>
      </c>
      <c r="J38" s="60" t="n">
        <f aca="false">T38</f>
        <v>983.1472</v>
      </c>
      <c r="K38" s="60" t="n">
        <f aca="false">W38</f>
        <v>40.4058</v>
      </c>
      <c r="L38" s="54" t="n">
        <v>978.9456</v>
      </c>
      <c r="M38" s="54" t="n">
        <v>32.157</v>
      </c>
      <c r="N38" s="54" t="n">
        <v>37.8984</v>
      </c>
      <c r="O38" s="54" t="n">
        <v>40.365</v>
      </c>
      <c r="P38" s="54" t="n">
        <v>26397.2</v>
      </c>
      <c r="Q38" s="54" t="n">
        <v>70.66</v>
      </c>
      <c r="R38" s="54" t="n">
        <f aca="false">P38/3600</f>
        <v>7.33255555555556</v>
      </c>
      <c r="S38" s="52"/>
      <c r="T38" s="54" t="n">
        <v>983.1472</v>
      </c>
      <c r="U38" s="54" t="n">
        <v>32.157</v>
      </c>
      <c r="V38" s="54" t="n">
        <v>37.9529</v>
      </c>
      <c r="W38" s="54" t="n">
        <v>40.4058</v>
      </c>
      <c r="X38" s="54" t="n">
        <v>29187.6</v>
      </c>
      <c r="Y38" s="54" t="n">
        <v>68.58</v>
      </c>
      <c r="Z38" s="54" t="n">
        <f aca="false">X38/3600</f>
        <v>8.10766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29.2384</v>
      </c>
      <c r="E39" s="58" t="n">
        <f aca="false">N39</f>
        <v>43.148</v>
      </c>
      <c r="F39" s="58" t="n">
        <f aca="false">L39</f>
        <v>3529.2384</v>
      </c>
      <c r="G39" s="58" t="n">
        <f aca="false">O39</f>
        <v>43.7466</v>
      </c>
      <c r="H39" s="58" t="n">
        <f aca="false">T39</f>
        <v>3536.3912</v>
      </c>
      <c r="I39" s="58" t="n">
        <f aca="false">V39</f>
        <v>43.161</v>
      </c>
      <c r="J39" s="58" t="n">
        <f aca="false">T39</f>
        <v>3536.3912</v>
      </c>
      <c r="K39" s="58" t="n">
        <f aca="false">W39</f>
        <v>43.761</v>
      </c>
      <c r="L39" s="55" t="n">
        <v>3529.2384</v>
      </c>
      <c r="M39" s="55" t="n">
        <v>40.6026</v>
      </c>
      <c r="N39" s="55" t="n">
        <v>43.148</v>
      </c>
      <c r="O39" s="55" t="n">
        <v>43.7466</v>
      </c>
      <c r="P39" s="55" t="n">
        <v>5856.3</v>
      </c>
      <c r="Q39" s="48" t="n">
        <v>18.14</v>
      </c>
      <c r="R39" s="55" t="n">
        <f aca="false">P39/3600</f>
        <v>1.62675</v>
      </c>
      <c r="S39" s="57"/>
      <c r="T39" s="55" t="n">
        <v>3536.3912</v>
      </c>
      <c r="U39" s="55" t="n">
        <v>40.6019</v>
      </c>
      <c r="V39" s="55" t="n">
        <v>43.161</v>
      </c>
      <c r="W39" s="55" t="n">
        <v>43.761</v>
      </c>
      <c r="X39" s="55" t="n">
        <v>6109.6</v>
      </c>
      <c r="Y39" s="48" t="n">
        <v>17.42</v>
      </c>
      <c r="Z39" s="55" t="n">
        <f aca="false">X39/3600</f>
        <v>1.697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0.4768</v>
      </c>
      <c r="E40" s="59" t="n">
        <f aca="false">N40</f>
        <v>40.6124</v>
      </c>
      <c r="F40" s="59" t="n">
        <f aca="false">L40</f>
        <v>1690.4768</v>
      </c>
      <c r="G40" s="59" t="n">
        <f aca="false">O40</f>
        <v>40.8608</v>
      </c>
      <c r="H40" s="59" t="n">
        <f aca="false">T40</f>
        <v>1696.1888</v>
      </c>
      <c r="I40" s="59" t="n">
        <f aca="false">V40</f>
        <v>40.6168</v>
      </c>
      <c r="J40" s="59" t="n">
        <f aca="false">T40</f>
        <v>1696.1888</v>
      </c>
      <c r="K40" s="59" t="n">
        <f aca="false">W40</f>
        <v>40.8794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5099.5</v>
      </c>
      <c r="Q40" s="48" t="n">
        <v>14.65</v>
      </c>
      <c r="R40" s="47" t="n">
        <f aca="false">P40/3600</f>
        <v>1.41652777777778</v>
      </c>
      <c r="S40" s="49"/>
      <c r="T40" s="47" t="n">
        <v>1696.1888</v>
      </c>
      <c r="U40" s="47" t="n">
        <v>37.4443</v>
      </c>
      <c r="V40" s="47" t="n">
        <v>40.6168</v>
      </c>
      <c r="W40" s="47" t="n">
        <v>40.8794</v>
      </c>
      <c r="X40" s="47" t="n">
        <v>5505.5</v>
      </c>
      <c r="Y40" s="48" t="n">
        <v>14.29</v>
      </c>
      <c r="Z40" s="47" t="n">
        <f aca="false">X40/3600</f>
        <v>1.5293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3.9448</v>
      </c>
      <c r="E41" s="59" t="n">
        <f aca="false">N41</f>
        <v>38.3528</v>
      </c>
      <c r="F41" s="59" t="n">
        <f aca="false">L41</f>
        <v>813.9448</v>
      </c>
      <c r="G41" s="59" t="n">
        <f aca="false">O41</f>
        <v>38.3346</v>
      </c>
      <c r="H41" s="59" t="n">
        <f aca="false">T41</f>
        <v>818.2784</v>
      </c>
      <c r="I41" s="59" t="n">
        <f aca="false">V41</f>
        <v>38.3779</v>
      </c>
      <c r="J41" s="59" t="n">
        <f aca="false">T41</f>
        <v>818.2784</v>
      </c>
      <c r="K41" s="59" t="n">
        <f aca="false">W41</f>
        <v>38.3569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4775.8</v>
      </c>
      <c r="Q41" s="48" t="n">
        <v>12.22</v>
      </c>
      <c r="R41" s="47" t="n">
        <f aca="false">P41/3600</f>
        <v>1.32661111111111</v>
      </c>
      <c r="S41" s="49"/>
      <c r="T41" s="47" t="n">
        <v>818.2784</v>
      </c>
      <c r="U41" s="47" t="n">
        <v>34.5633</v>
      </c>
      <c r="V41" s="47" t="n">
        <v>38.3779</v>
      </c>
      <c r="W41" s="47" t="n">
        <v>38.3569</v>
      </c>
      <c r="X41" s="47" t="n">
        <v>5091.4</v>
      </c>
      <c r="Y41" s="48" t="n">
        <v>11.81</v>
      </c>
      <c r="Z41" s="47" t="n">
        <f aca="false">X41/3600</f>
        <v>1.414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0.4552</v>
      </c>
      <c r="E42" s="60" t="n">
        <f aca="false">N42</f>
        <v>36.2362</v>
      </c>
      <c r="F42" s="60" t="n">
        <f aca="false">L42</f>
        <v>410.4552</v>
      </c>
      <c r="G42" s="60" t="n">
        <f aca="false">O42</f>
        <v>35.9991</v>
      </c>
      <c r="H42" s="60" t="n">
        <f aca="false">T42</f>
        <v>413.0608</v>
      </c>
      <c r="I42" s="60" t="n">
        <f aca="false">V42</f>
        <v>36.3247</v>
      </c>
      <c r="J42" s="60" t="n">
        <f aca="false">T42</f>
        <v>413.0608</v>
      </c>
      <c r="K42" s="60" t="n">
        <f aca="false">W42</f>
        <v>36.0651</v>
      </c>
      <c r="L42" s="54" t="n">
        <v>410.4552</v>
      </c>
      <c r="M42" s="54" t="n">
        <v>32.0421</v>
      </c>
      <c r="N42" s="54" t="n">
        <v>36.2362</v>
      </c>
      <c r="O42" s="54" t="n">
        <v>35.9991</v>
      </c>
      <c r="P42" s="54" t="n">
        <v>4406</v>
      </c>
      <c r="Q42" s="54" t="n">
        <v>10.22</v>
      </c>
      <c r="R42" s="54" t="n">
        <f aca="false">P42/3600</f>
        <v>1.22388888888889</v>
      </c>
      <c r="S42" s="52"/>
      <c r="T42" s="54" t="n">
        <v>413.0608</v>
      </c>
      <c r="U42" s="54" t="n">
        <v>32.0549</v>
      </c>
      <c r="V42" s="54" t="n">
        <v>36.3247</v>
      </c>
      <c r="W42" s="54" t="n">
        <v>36.0651</v>
      </c>
      <c r="X42" s="54" t="n">
        <v>4846.7</v>
      </c>
      <c r="Y42" s="54" t="n">
        <v>9.87</v>
      </c>
      <c r="Z42" s="54" t="n">
        <f aca="false">X42/3600</f>
        <v>1.3463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89.2984</v>
      </c>
      <c r="E43" s="58" t="n">
        <f aca="false">N43</f>
        <v>43.665</v>
      </c>
      <c r="F43" s="58" t="n">
        <f aca="false">L43</f>
        <v>3689.2984</v>
      </c>
      <c r="G43" s="58" t="n">
        <f aca="false">O43</f>
        <v>45.2064</v>
      </c>
      <c r="H43" s="58" t="n">
        <f aca="false">T43</f>
        <v>3701.6792</v>
      </c>
      <c r="I43" s="58" t="n">
        <f aca="false">V43</f>
        <v>43.6791</v>
      </c>
      <c r="J43" s="58" t="n">
        <f aca="false">T43</f>
        <v>3701.6792</v>
      </c>
      <c r="K43" s="58" t="n">
        <f aca="false">W43</f>
        <v>45.2274</v>
      </c>
      <c r="L43" s="55" t="n">
        <v>3689.2984</v>
      </c>
      <c r="M43" s="55" t="n">
        <v>40.3729</v>
      </c>
      <c r="N43" s="55" t="n">
        <v>43.665</v>
      </c>
      <c r="O43" s="55" t="n">
        <v>45.2064</v>
      </c>
      <c r="P43" s="55" t="n">
        <v>6565.3</v>
      </c>
      <c r="Q43" s="48" t="n">
        <v>20.96</v>
      </c>
      <c r="R43" s="55" t="n">
        <f aca="false">P43/3600</f>
        <v>1.82369444444444</v>
      </c>
      <c r="S43" s="57"/>
      <c r="T43" s="55" t="n">
        <v>3701.6792</v>
      </c>
      <c r="U43" s="55" t="n">
        <v>40.377</v>
      </c>
      <c r="V43" s="55" t="n">
        <v>43.6791</v>
      </c>
      <c r="W43" s="55" t="n">
        <v>45.2274</v>
      </c>
      <c r="X43" s="55" t="n">
        <v>6940.2</v>
      </c>
      <c r="Y43" s="48" t="n">
        <v>20.3</v>
      </c>
      <c r="Z43" s="55" t="n">
        <f aca="false">X43/3600</f>
        <v>1.9278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38.4408</v>
      </c>
      <c r="E44" s="59" t="n">
        <f aca="false">N44</f>
        <v>41.6958</v>
      </c>
      <c r="F44" s="59" t="n">
        <f aca="false">L44</f>
        <v>1738.4408</v>
      </c>
      <c r="G44" s="59" t="n">
        <f aca="false">O44</f>
        <v>42.8592</v>
      </c>
      <c r="H44" s="59" t="n">
        <f aca="false">T44</f>
        <v>1745.5976</v>
      </c>
      <c r="I44" s="59" t="n">
        <f aca="false">V44</f>
        <v>41.7007</v>
      </c>
      <c r="J44" s="59" t="n">
        <f aca="false">T44</f>
        <v>1745.5976</v>
      </c>
      <c r="K44" s="59" t="n">
        <f aca="false">W44</f>
        <v>42.8613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5838.2</v>
      </c>
      <c r="Q44" s="48" t="n">
        <v>17.53</v>
      </c>
      <c r="R44" s="47" t="n">
        <f aca="false">P44/3600</f>
        <v>1.62172222222222</v>
      </c>
      <c r="S44" s="49"/>
      <c r="T44" s="47" t="n">
        <v>1745.5976</v>
      </c>
      <c r="U44" s="47" t="n">
        <v>37.8137</v>
      </c>
      <c r="V44" s="47" t="n">
        <v>41.7007</v>
      </c>
      <c r="W44" s="47" t="n">
        <v>42.8613</v>
      </c>
      <c r="X44" s="47" t="n">
        <v>6363.4</v>
      </c>
      <c r="Y44" s="48" t="n">
        <v>16.82</v>
      </c>
      <c r="Z44" s="47" t="n">
        <f aca="false">X44/3600</f>
        <v>1.7676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7.136</v>
      </c>
      <c r="E45" s="59" t="n">
        <f aca="false">N45</f>
        <v>39.6875</v>
      </c>
      <c r="F45" s="59" t="n">
        <f aca="false">L45</f>
        <v>867.136</v>
      </c>
      <c r="G45" s="59" t="n">
        <f aca="false">O45</f>
        <v>40.5859</v>
      </c>
      <c r="H45" s="59" t="n">
        <f aca="false">T45</f>
        <v>871.7192</v>
      </c>
      <c r="I45" s="59" t="n">
        <f aca="false">V45</f>
        <v>39.7341</v>
      </c>
      <c r="J45" s="59" t="n">
        <f aca="false">T45</f>
        <v>871.7192</v>
      </c>
      <c r="K45" s="59" t="n">
        <f aca="false">W45</f>
        <v>40.6061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5470.5</v>
      </c>
      <c r="Q45" s="48" t="n">
        <v>14.87</v>
      </c>
      <c r="R45" s="47" t="n">
        <f aca="false">P45/3600</f>
        <v>1.51958333333333</v>
      </c>
      <c r="S45" s="49"/>
      <c r="T45" s="47" t="n">
        <v>871.7192</v>
      </c>
      <c r="U45" s="47" t="n">
        <v>35.0279</v>
      </c>
      <c r="V45" s="47" t="n">
        <v>39.7341</v>
      </c>
      <c r="W45" s="47" t="n">
        <v>40.6061</v>
      </c>
      <c r="X45" s="47" t="n">
        <v>6019.4</v>
      </c>
      <c r="Y45" s="48" t="n">
        <v>14.38</v>
      </c>
      <c r="Z45" s="47" t="n">
        <f aca="false">X45/3600</f>
        <v>1.672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46.6648</v>
      </c>
      <c r="E46" s="60" t="n">
        <f aca="false">N46</f>
        <v>37.4934</v>
      </c>
      <c r="F46" s="60" t="n">
        <f aca="false">L46</f>
        <v>446.6648</v>
      </c>
      <c r="G46" s="60" t="n">
        <f aca="false">O46</f>
        <v>38.1862</v>
      </c>
      <c r="H46" s="60" t="n">
        <f aca="false">T46</f>
        <v>449.6528</v>
      </c>
      <c r="I46" s="60" t="n">
        <f aca="false">V46</f>
        <v>37.5688</v>
      </c>
      <c r="J46" s="60" t="n">
        <f aca="false">T46</f>
        <v>449.6528</v>
      </c>
      <c r="K46" s="60" t="n">
        <f aca="false">W46</f>
        <v>38.2968</v>
      </c>
      <c r="L46" s="54" t="n">
        <v>446.6648</v>
      </c>
      <c r="M46" s="54" t="n">
        <v>32.222</v>
      </c>
      <c r="N46" s="54" t="n">
        <v>37.4934</v>
      </c>
      <c r="O46" s="54" t="n">
        <v>38.1862</v>
      </c>
      <c r="P46" s="54" t="n">
        <v>5265.1</v>
      </c>
      <c r="Q46" s="54" t="n">
        <v>12.78</v>
      </c>
      <c r="R46" s="54" t="n">
        <f aca="false">P46/3600</f>
        <v>1.46252777777778</v>
      </c>
      <c r="S46" s="52"/>
      <c r="T46" s="54" t="n">
        <v>449.6528</v>
      </c>
      <c r="U46" s="54" t="n">
        <v>32.2282</v>
      </c>
      <c r="V46" s="54" t="n">
        <v>37.5688</v>
      </c>
      <c r="W46" s="54" t="n">
        <v>38.2968</v>
      </c>
      <c r="X46" s="54" t="n">
        <v>5926.2</v>
      </c>
      <c r="Y46" s="54" t="n">
        <v>12.17</v>
      </c>
      <c r="Z46" s="54" t="n">
        <f aca="false">X46/3600</f>
        <v>1.6461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02.4208</v>
      </c>
      <c r="E47" s="58" t="n">
        <f aca="false">N47</f>
        <v>41.5405</v>
      </c>
      <c r="F47" s="58" t="n">
        <f aca="false">L47</f>
        <v>6902.4208</v>
      </c>
      <c r="G47" s="58" t="n">
        <f aca="false">O47</f>
        <v>42.5729</v>
      </c>
      <c r="H47" s="58" t="n">
        <f aca="false">T47</f>
        <v>6917.236</v>
      </c>
      <c r="I47" s="58" t="n">
        <f aca="false">V47</f>
        <v>41.5428</v>
      </c>
      <c r="J47" s="58" t="n">
        <f aca="false">T47</f>
        <v>6917.236</v>
      </c>
      <c r="K47" s="58" t="n">
        <f aca="false">W47</f>
        <v>42.5727</v>
      </c>
      <c r="L47" s="55" t="n">
        <v>6902.4208</v>
      </c>
      <c r="M47" s="55" t="n">
        <v>38.4407</v>
      </c>
      <c r="N47" s="55" t="n">
        <v>41.5405</v>
      </c>
      <c r="O47" s="55" t="n">
        <v>42.5729</v>
      </c>
      <c r="P47" s="55" t="n">
        <v>6495.3</v>
      </c>
      <c r="Q47" s="48" t="n">
        <v>22.6</v>
      </c>
      <c r="R47" s="55" t="n">
        <f aca="false">P47/3600</f>
        <v>1.80425</v>
      </c>
      <c r="S47" s="57"/>
      <c r="T47" s="55" t="n">
        <v>6917.236</v>
      </c>
      <c r="U47" s="55" t="n">
        <v>38.4394</v>
      </c>
      <c r="V47" s="55" t="n">
        <v>41.5428</v>
      </c>
      <c r="W47" s="55" t="n">
        <v>42.5727</v>
      </c>
      <c r="X47" s="55" t="n">
        <v>6585.4</v>
      </c>
      <c r="Y47" s="48" t="n">
        <v>21.5</v>
      </c>
      <c r="Z47" s="55" t="n">
        <f aca="false">X47/3600</f>
        <v>1.829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48.6232</v>
      </c>
      <c r="E48" s="59" t="n">
        <f aca="false">N48</f>
        <v>38.8715</v>
      </c>
      <c r="F48" s="59" t="n">
        <f aca="false">L48</f>
        <v>3148.6232</v>
      </c>
      <c r="G48" s="59" t="n">
        <f aca="false">O48</f>
        <v>39.7815</v>
      </c>
      <c r="H48" s="59" t="n">
        <f aca="false">T48</f>
        <v>3154.1016</v>
      </c>
      <c r="I48" s="59" t="n">
        <f aca="false">V48</f>
        <v>38.8733</v>
      </c>
      <c r="J48" s="59" t="n">
        <f aca="false">T48</f>
        <v>3154.1016</v>
      </c>
      <c r="K48" s="59" t="n">
        <f aca="false">W48</f>
        <v>39.7965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5460.7</v>
      </c>
      <c r="Q48" s="48" t="n">
        <v>18.53</v>
      </c>
      <c r="R48" s="47" t="n">
        <f aca="false">P48/3600</f>
        <v>1.51686111111111</v>
      </c>
      <c r="S48" s="49"/>
      <c r="T48" s="47" t="n">
        <v>3154.1016</v>
      </c>
      <c r="U48" s="47" t="n">
        <v>34.914</v>
      </c>
      <c r="V48" s="47" t="n">
        <v>38.8733</v>
      </c>
      <c r="W48" s="47" t="n">
        <v>39.7965</v>
      </c>
      <c r="X48" s="47" t="n">
        <v>5828.8</v>
      </c>
      <c r="Y48" s="48" t="n">
        <v>17.72</v>
      </c>
      <c r="Z48" s="47" t="n">
        <f aca="false">X48/3600</f>
        <v>1.6191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78.1344</v>
      </c>
      <c r="E49" s="59" t="n">
        <f aca="false">N49</f>
        <v>36.7046</v>
      </c>
      <c r="F49" s="59" t="n">
        <f aca="false">L49</f>
        <v>1478.1344</v>
      </c>
      <c r="G49" s="59" t="n">
        <f aca="false">O49</f>
        <v>37.5032</v>
      </c>
      <c r="H49" s="59" t="n">
        <f aca="false">T49</f>
        <v>1484.4224</v>
      </c>
      <c r="I49" s="59" t="n">
        <f aca="false">V49</f>
        <v>36.7122</v>
      </c>
      <c r="J49" s="59" t="n">
        <f aca="false">T49</f>
        <v>1484.4224</v>
      </c>
      <c r="K49" s="59" t="n">
        <f aca="false">W49</f>
        <v>37.546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4917.8</v>
      </c>
      <c r="Q49" s="48" t="n">
        <v>15.84</v>
      </c>
      <c r="R49" s="47" t="n">
        <f aca="false">P49/3600</f>
        <v>1.36605555555556</v>
      </c>
      <c r="S49" s="49"/>
      <c r="T49" s="47" t="n">
        <v>1484.4224</v>
      </c>
      <c r="U49" s="47" t="n">
        <v>31.7103</v>
      </c>
      <c r="V49" s="47" t="n">
        <v>36.7122</v>
      </c>
      <c r="W49" s="47" t="n">
        <v>37.546</v>
      </c>
      <c r="X49" s="47" t="n">
        <v>5353.8</v>
      </c>
      <c r="Y49" s="48" t="n">
        <v>15.25</v>
      </c>
      <c r="Z49" s="47" t="n">
        <f aca="false">X49/3600</f>
        <v>1.4871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1376</v>
      </c>
      <c r="E50" s="60" t="n">
        <f aca="false">N50</f>
        <v>34.7709</v>
      </c>
      <c r="F50" s="60" t="n">
        <f aca="false">L50</f>
        <v>684.1376</v>
      </c>
      <c r="G50" s="60" t="n">
        <f aca="false">O50</f>
        <v>35.403</v>
      </c>
      <c r="H50" s="60" t="n">
        <f aca="false">T50</f>
        <v>686.984</v>
      </c>
      <c r="I50" s="60" t="n">
        <f aca="false">V50</f>
        <v>34.8045</v>
      </c>
      <c r="J50" s="60" t="n">
        <f aca="false">T50</f>
        <v>686.984</v>
      </c>
      <c r="K50" s="60" t="n">
        <f aca="false">W50</f>
        <v>35.4437</v>
      </c>
      <c r="L50" s="54" t="n">
        <v>684.1376</v>
      </c>
      <c r="M50" s="54" t="n">
        <v>28.7047</v>
      </c>
      <c r="N50" s="54" t="n">
        <v>34.7709</v>
      </c>
      <c r="O50" s="54" t="n">
        <v>35.403</v>
      </c>
      <c r="P50" s="54" t="n">
        <v>4602.5</v>
      </c>
      <c r="Q50" s="54" t="n">
        <v>13.1</v>
      </c>
      <c r="R50" s="54" t="n">
        <f aca="false">P50/3600</f>
        <v>1.27847222222222</v>
      </c>
      <c r="S50" s="52"/>
      <c r="T50" s="54" t="n">
        <v>686.984</v>
      </c>
      <c r="U50" s="54" t="n">
        <v>28.7106</v>
      </c>
      <c r="V50" s="54" t="n">
        <v>34.8045</v>
      </c>
      <c r="W50" s="54" t="n">
        <v>35.4437</v>
      </c>
      <c r="X50" s="54" t="n">
        <v>5043.9</v>
      </c>
      <c r="Y50" s="54" t="n">
        <v>12.67</v>
      </c>
      <c r="Z50" s="54" t="n">
        <f aca="false">X50/3600</f>
        <v>1.401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89.4616</v>
      </c>
      <c r="E51" s="58" t="n">
        <f aca="false">N51</f>
        <v>41.4476</v>
      </c>
      <c r="F51" s="58" t="n">
        <f aca="false">L51</f>
        <v>4889.4616</v>
      </c>
      <c r="G51" s="58" t="n">
        <f aca="false">O51</f>
        <v>42.9272</v>
      </c>
      <c r="H51" s="58" t="n">
        <f aca="false">T51</f>
        <v>4903.4624</v>
      </c>
      <c r="I51" s="58" t="n">
        <f aca="false">V51</f>
        <v>41.4603</v>
      </c>
      <c r="J51" s="58" t="n">
        <f aca="false">T51</f>
        <v>4903.4624</v>
      </c>
      <c r="K51" s="58" t="n">
        <f aca="false">W51</f>
        <v>42.9366</v>
      </c>
      <c r="L51" s="55" t="n">
        <v>4889.4616</v>
      </c>
      <c r="M51" s="55" t="n">
        <v>39.1962</v>
      </c>
      <c r="N51" s="55" t="n">
        <v>41.4476</v>
      </c>
      <c r="O51" s="55" t="n">
        <v>42.9272</v>
      </c>
      <c r="P51" s="55" t="n">
        <v>4452.3</v>
      </c>
      <c r="Q51" s="48" t="n">
        <v>16.23</v>
      </c>
      <c r="R51" s="55" t="n">
        <f aca="false">P51/3600</f>
        <v>1.23675</v>
      </c>
      <c r="S51" s="57"/>
      <c r="T51" s="55" t="n">
        <v>4903.4624</v>
      </c>
      <c r="U51" s="55" t="n">
        <v>39.1981</v>
      </c>
      <c r="V51" s="55" t="n">
        <v>41.4603</v>
      </c>
      <c r="W51" s="55" t="n">
        <v>42.9366</v>
      </c>
      <c r="X51" s="55" t="n">
        <v>4528.8</v>
      </c>
      <c r="Y51" s="48" t="n">
        <v>15.74</v>
      </c>
      <c r="Z51" s="55" t="n">
        <f aca="false">X51/3600</f>
        <v>1.25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76.7352</v>
      </c>
      <c r="E52" s="59" t="n">
        <f aca="false">N52</f>
        <v>39.0899</v>
      </c>
      <c r="F52" s="59" t="n">
        <f aca="false">L52</f>
        <v>2076.7352</v>
      </c>
      <c r="G52" s="59" t="n">
        <f aca="false">O52</f>
        <v>40.6841</v>
      </c>
      <c r="H52" s="59" t="n">
        <f aca="false">T52</f>
        <v>2082.504</v>
      </c>
      <c r="I52" s="59" t="n">
        <f aca="false">V52</f>
        <v>39.0945</v>
      </c>
      <c r="J52" s="59" t="n">
        <f aca="false">T52</f>
        <v>2082.504</v>
      </c>
      <c r="K52" s="59" t="n">
        <f aca="false">W52</f>
        <v>40.68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3713.2</v>
      </c>
      <c r="Q52" s="48" t="n">
        <v>12.56</v>
      </c>
      <c r="R52" s="47" t="n">
        <f aca="false">P52/3600</f>
        <v>1.03144444444444</v>
      </c>
      <c r="S52" s="49"/>
      <c r="T52" s="47" t="n">
        <v>2082.504</v>
      </c>
      <c r="U52" s="47" t="n">
        <v>35.9411</v>
      </c>
      <c r="V52" s="47" t="n">
        <v>39.0945</v>
      </c>
      <c r="W52" s="47" t="n">
        <v>40.68</v>
      </c>
      <c r="X52" s="47" t="n">
        <v>3941.7</v>
      </c>
      <c r="Y52" s="48" t="n">
        <v>12.15</v>
      </c>
      <c r="Z52" s="47" t="n">
        <f aca="false">X52/3600</f>
        <v>1.0949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3.272</v>
      </c>
      <c r="E53" s="59" t="n">
        <f aca="false">N53</f>
        <v>36.9415</v>
      </c>
      <c r="F53" s="59" t="n">
        <f aca="false">L53</f>
        <v>963.272</v>
      </c>
      <c r="G53" s="59" t="n">
        <f aca="false">O53</f>
        <v>38.6179</v>
      </c>
      <c r="H53" s="59" t="n">
        <f aca="false">T53</f>
        <v>966.2864</v>
      </c>
      <c r="I53" s="59" t="n">
        <f aca="false">V53</f>
        <v>36.96</v>
      </c>
      <c r="J53" s="59" t="n">
        <f aca="false">T53</f>
        <v>966.2864</v>
      </c>
      <c r="K53" s="59" t="n">
        <f aca="false">W53</f>
        <v>38.6376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247.6</v>
      </c>
      <c r="Q53" s="48" t="n">
        <v>10.06</v>
      </c>
      <c r="R53" s="47" t="n">
        <f aca="false">P53/3600</f>
        <v>0.902111111111111</v>
      </c>
      <c r="S53" s="49"/>
      <c r="T53" s="47" t="n">
        <v>966.2864</v>
      </c>
      <c r="U53" s="47" t="n">
        <v>33.0437</v>
      </c>
      <c r="V53" s="47" t="n">
        <v>36.96</v>
      </c>
      <c r="W53" s="47" t="n">
        <v>38.6376</v>
      </c>
      <c r="X53" s="47" t="n">
        <v>3534.3</v>
      </c>
      <c r="Y53" s="48" t="n">
        <v>9.74</v>
      </c>
      <c r="Z53" s="47" t="n">
        <f aca="false">X53/3600</f>
        <v>0.981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5.4696</v>
      </c>
      <c r="E54" s="60" t="n">
        <f aca="false">N54</f>
        <v>35.0461</v>
      </c>
      <c r="F54" s="60" t="n">
        <f aca="false">L54</f>
        <v>455.4696</v>
      </c>
      <c r="G54" s="60" t="n">
        <f aca="false">O54</f>
        <v>36.6042</v>
      </c>
      <c r="H54" s="60" t="n">
        <f aca="false">T54</f>
        <v>457.84</v>
      </c>
      <c r="I54" s="60" t="n">
        <f aca="false">V54</f>
        <v>35.0882</v>
      </c>
      <c r="J54" s="60" t="n">
        <f aca="false">T54</f>
        <v>457.84</v>
      </c>
      <c r="K54" s="60" t="n">
        <f aca="false">W54</f>
        <v>36.6374</v>
      </c>
      <c r="L54" s="54" t="n">
        <v>455.4696</v>
      </c>
      <c r="M54" s="54" t="n">
        <v>30.3352</v>
      </c>
      <c r="N54" s="54" t="n">
        <v>35.0461</v>
      </c>
      <c r="O54" s="54" t="n">
        <v>36.6042</v>
      </c>
      <c r="P54" s="54" t="n">
        <v>2978.1</v>
      </c>
      <c r="Q54" s="54" t="n">
        <v>8.09</v>
      </c>
      <c r="R54" s="54" t="n">
        <f aca="false">P54/3600</f>
        <v>0.82725</v>
      </c>
      <c r="S54" s="52"/>
      <c r="T54" s="54" t="n">
        <v>457.84</v>
      </c>
      <c r="U54" s="54" t="n">
        <v>30.3536</v>
      </c>
      <c r="V54" s="54" t="n">
        <v>35.0882</v>
      </c>
      <c r="W54" s="54" t="n">
        <v>36.6374</v>
      </c>
      <c r="X54" s="54" t="n">
        <v>3258.1</v>
      </c>
      <c r="Y54" s="54" t="n">
        <v>7.85</v>
      </c>
      <c r="Z54" s="54" t="n">
        <f aca="false">X54/3600</f>
        <v>0.9050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0.7072</v>
      </c>
      <c r="E55" s="58" t="n">
        <f aca="false">N55</f>
        <v>44.0941</v>
      </c>
      <c r="F55" s="58" t="n">
        <f aca="false">L55</f>
        <v>1530.7072</v>
      </c>
      <c r="G55" s="58" t="n">
        <f aca="false">O55</f>
        <v>43.2254</v>
      </c>
      <c r="H55" s="58" t="n">
        <f aca="false">T55</f>
        <v>1535.0504</v>
      </c>
      <c r="I55" s="58" t="n">
        <f aca="false">V55</f>
        <v>44.1083</v>
      </c>
      <c r="J55" s="58" t="n">
        <f aca="false">T55</f>
        <v>1535.0504</v>
      </c>
      <c r="K55" s="58" t="n">
        <f aca="false">W55</f>
        <v>43.2196</v>
      </c>
      <c r="L55" s="55" t="n">
        <v>1530.7072</v>
      </c>
      <c r="M55" s="55" t="n">
        <v>40.8448</v>
      </c>
      <c r="N55" s="55" t="n">
        <v>44.0941</v>
      </c>
      <c r="O55" s="55" t="n">
        <v>43.2254</v>
      </c>
      <c r="P55" s="55" t="n">
        <v>1563.3</v>
      </c>
      <c r="Q55" s="48" t="n">
        <v>5.21</v>
      </c>
      <c r="R55" s="55" t="n">
        <f aca="false">P55/3600</f>
        <v>0.43425</v>
      </c>
      <c r="S55" s="57"/>
      <c r="T55" s="55" t="n">
        <v>1535.0504</v>
      </c>
      <c r="U55" s="55" t="n">
        <v>40.8605</v>
      </c>
      <c r="V55" s="55" t="n">
        <v>44.1083</v>
      </c>
      <c r="W55" s="55" t="n">
        <v>43.2196</v>
      </c>
      <c r="X55" s="55" t="n">
        <v>1593</v>
      </c>
      <c r="Y55" s="48" t="n">
        <v>5.07</v>
      </c>
      <c r="Z55" s="55" t="n">
        <f aca="false">X55/3600</f>
        <v>0.44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5.4592</v>
      </c>
      <c r="E56" s="59" t="n">
        <f aca="false">N56</f>
        <v>41.3203</v>
      </c>
      <c r="F56" s="59" t="n">
        <f aca="false">L56</f>
        <v>765.4592</v>
      </c>
      <c r="G56" s="59" t="n">
        <f aca="false">O56</f>
        <v>40.0708</v>
      </c>
      <c r="H56" s="59" t="n">
        <f aca="false">T56</f>
        <v>767.32</v>
      </c>
      <c r="I56" s="59" t="n">
        <f aca="false">V56</f>
        <v>41.3378</v>
      </c>
      <c r="J56" s="59" t="n">
        <f aca="false">T56</f>
        <v>767.32</v>
      </c>
      <c r="K56" s="59" t="n">
        <f aca="false">W56</f>
        <v>40.0594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359.6</v>
      </c>
      <c r="Q56" s="48" t="n">
        <v>4.24</v>
      </c>
      <c r="R56" s="47" t="n">
        <f aca="false">P56/3600</f>
        <v>0.377666666666667</v>
      </c>
      <c r="S56" s="49"/>
      <c r="T56" s="47" t="n">
        <v>767.32</v>
      </c>
      <c r="U56" s="47" t="n">
        <v>37.0247</v>
      </c>
      <c r="V56" s="47" t="n">
        <v>41.3378</v>
      </c>
      <c r="W56" s="47" t="n">
        <v>40.0594</v>
      </c>
      <c r="X56" s="47" t="n">
        <v>1457.7</v>
      </c>
      <c r="Y56" s="48" t="n">
        <v>4.11</v>
      </c>
      <c r="Z56" s="47" t="n">
        <f aca="false">X56/3600</f>
        <v>0.4049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3.6064</v>
      </c>
      <c r="E57" s="59" t="n">
        <f aca="false">N57</f>
        <v>38.8967</v>
      </c>
      <c r="F57" s="59" t="n">
        <f aca="false">L57</f>
        <v>373.6064</v>
      </c>
      <c r="G57" s="59" t="n">
        <f aca="false">O57</f>
        <v>37.3003</v>
      </c>
      <c r="H57" s="59" t="n">
        <f aca="false">T57</f>
        <v>374.0944</v>
      </c>
      <c r="I57" s="59" t="n">
        <f aca="false">V57</f>
        <v>38.9386</v>
      </c>
      <c r="J57" s="59" t="n">
        <f aca="false">T57</f>
        <v>374.0944</v>
      </c>
      <c r="K57" s="59" t="n">
        <f aca="false">W57</f>
        <v>37.353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229.5</v>
      </c>
      <c r="Q57" s="48" t="n">
        <v>3.4</v>
      </c>
      <c r="R57" s="47" t="n">
        <f aca="false">P57/3600</f>
        <v>0.341527777777778</v>
      </c>
      <c r="S57" s="49"/>
      <c r="T57" s="47" t="n">
        <v>374.0944</v>
      </c>
      <c r="U57" s="47" t="n">
        <v>33.6246</v>
      </c>
      <c r="V57" s="47" t="n">
        <v>38.9386</v>
      </c>
      <c r="W57" s="47" t="n">
        <v>37.353</v>
      </c>
      <c r="X57" s="47" t="n">
        <v>1351.2</v>
      </c>
      <c r="Y57" s="48" t="n">
        <v>3.28</v>
      </c>
      <c r="Z57" s="47" t="n">
        <f aca="false">X57/3600</f>
        <v>0.3753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6.8072</v>
      </c>
      <c r="E58" s="60" t="n">
        <f aca="false">N58</f>
        <v>36.6707</v>
      </c>
      <c r="F58" s="60" t="n">
        <f aca="false">L58</f>
        <v>186.8072</v>
      </c>
      <c r="G58" s="60" t="n">
        <f aca="false">O58</f>
        <v>34.9021</v>
      </c>
      <c r="H58" s="60" t="n">
        <f aca="false">T58</f>
        <v>187.1768</v>
      </c>
      <c r="I58" s="60" t="n">
        <f aca="false">V58</f>
        <v>36.6966</v>
      </c>
      <c r="J58" s="60" t="n">
        <f aca="false">T58</f>
        <v>187.1768</v>
      </c>
      <c r="K58" s="60" t="n">
        <f aca="false">W58</f>
        <v>34.8857</v>
      </c>
      <c r="L58" s="54" t="n">
        <v>186.8072</v>
      </c>
      <c r="M58" s="54" t="n">
        <v>30.754</v>
      </c>
      <c r="N58" s="54" t="n">
        <v>36.6707</v>
      </c>
      <c r="O58" s="54" t="n">
        <v>34.9021</v>
      </c>
      <c r="P58" s="54" t="n">
        <v>1139.4</v>
      </c>
      <c r="Q58" s="54" t="n">
        <v>2.85</v>
      </c>
      <c r="R58" s="54" t="n">
        <f aca="false">P58/3600</f>
        <v>0.3165</v>
      </c>
      <c r="S58" s="52"/>
      <c r="T58" s="54" t="n">
        <v>187.1768</v>
      </c>
      <c r="U58" s="54" t="n">
        <v>30.7635</v>
      </c>
      <c r="V58" s="54" t="n">
        <v>36.6966</v>
      </c>
      <c r="W58" s="54" t="n">
        <v>34.8857</v>
      </c>
      <c r="X58" s="54" t="n">
        <v>1255</v>
      </c>
      <c r="Y58" s="54" t="n">
        <v>2.77</v>
      </c>
      <c r="Z58" s="54" t="n">
        <f aca="false">X58/3600</f>
        <v>0.3486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26.9512</v>
      </c>
      <c r="E59" s="56" t="n">
        <f aca="false">N59</f>
        <v>43.2759</v>
      </c>
      <c r="F59" s="56" t="n">
        <f aca="false">L59</f>
        <v>1626.9512</v>
      </c>
      <c r="G59" s="56" t="n">
        <f aca="false">O59</f>
        <v>44.3845</v>
      </c>
      <c r="H59" s="56" t="n">
        <f aca="false">T59</f>
        <v>1637.0256</v>
      </c>
      <c r="I59" s="56" t="n">
        <f aca="false">V59</f>
        <v>43.2908</v>
      </c>
      <c r="J59" s="56" t="n">
        <f aca="false">T59</f>
        <v>1637.0256</v>
      </c>
      <c r="K59" s="56" t="n">
        <f aca="false">W59</f>
        <v>44.4191</v>
      </c>
      <c r="L59" s="55" t="n">
        <v>1626.9512</v>
      </c>
      <c r="M59" s="55" t="n">
        <v>38.2362</v>
      </c>
      <c r="N59" s="55" t="n">
        <v>43.2759</v>
      </c>
      <c r="O59" s="55" t="n">
        <v>44.3845</v>
      </c>
      <c r="P59" s="55" t="n">
        <v>1873.8</v>
      </c>
      <c r="Q59" s="48" t="n">
        <v>6.38</v>
      </c>
      <c r="R59" s="55" t="n">
        <f aca="false">P59/3600</f>
        <v>0.5205</v>
      </c>
      <c r="S59" s="57"/>
      <c r="T59" s="55" t="n">
        <v>1637.0256</v>
      </c>
      <c r="U59" s="55" t="n">
        <v>38.2402</v>
      </c>
      <c r="V59" s="55" t="n">
        <v>43.2908</v>
      </c>
      <c r="W59" s="55" t="n">
        <v>44.4191</v>
      </c>
      <c r="X59" s="55" t="n">
        <v>1900.6</v>
      </c>
      <c r="Y59" s="48" t="n">
        <v>6.14</v>
      </c>
      <c r="Z59" s="55" t="n">
        <f aca="false">X59/3600</f>
        <v>0.5279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7.6424</v>
      </c>
      <c r="I60" s="46" t="n">
        <f aca="false">V60</f>
        <v>41.0422</v>
      </c>
      <c r="J60" s="46" t="n">
        <f aca="false">T60</f>
        <v>637.6424</v>
      </c>
      <c r="K60" s="46" t="n">
        <f aca="false">W60</f>
        <v>42.0315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508.8</v>
      </c>
      <c r="Q60" s="48" t="n">
        <v>4.88</v>
      </c>
      <c r="R60" s="47" t="n">
        <f aca="false">P60/3600</f>
        <v>0.419111111111111</v>
      </c>
      <c r="S60" s="49"/>
      <c r="T60" s="47" t="n">
        <v>637.6424</v>
      </c>
      <c r="U60" s="47" t="n">
        <v>34.954</v>
      </c>
      <c r="V60" s="47" t="n">
        <v>41.0422</v>
      </c>
      <c r="W60" s="47" t="n">
        <v>42.0315</v>
      </c>
      <c r="X60" s="47" t="n">
        <v>1657.1</v>
      </c>
      <c r="Y60" s="48" t="n">
        <v>4.71</v>
      </c>
      <c r="Z60" s="47" t="n">
        <f aca="false">X60/3600</f>
        <v>0.4603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9.5112</v>
      </c>
      <c r="I61" s="46" t="n">
        <f aca="false">V61</f>
        <v>39.2289</v>
      </c>
      <c r="J61" s="46" t="n">
        <f aca="false">T61</f>
        <v>289.5112</v>
      </c>
      <c r="K61" s="46" t="n">
        <f aca="false">W61</f>
        <v>40.1086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400.4</v>
      </c>
      <c r="Q61" s="48" t="n">
        <v>4.24</v>
      </c>
      <c r="R61" s="47" t="n">
        <f aca="false">P61/3600</f>
        <v>0.389</v>
      </c>
      <c r="S61" s="49"/>
      <c r="T61" s="47" t="n">
        <v>289.5112</v>
      </c>
      <c r="U61" s="47" t="n">
        <v>32.0951</v>
      </c>
      <c r="V61" s="47" t="n">
        <v>39.2289</v>
      </c>
      <c r="W61" s="47" t="n">
        <v>40.1086</v>
      </c>
      <c r="X61" s="47" t="n">
        <v>1557.3</v>
      </c>
      <c r="Y61" s="48" t="n">
        <v>4.15</v>
      </c>
      <c r="Z61" s="47" t="n">
        <f aca="false">X61/3600</f>
        <v>0.4325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716</v>
      </c>
      <c r="E62" s="53" t="n">
        <f aca="false">N62</f>
        <v>37.4267</v>
      </c>
      <c r="F62" s="53" t="n">
        <f aca="false">L62</f>
        <v>143.716</v>
      </c>
      <c r="G62" s="53" t="n">
        <f aca="false">O62</f>
        <v>38.1742</v>
      </c>
      <c r="H62" s="53" t="n">
        <f aca="false">T62</f>
        <v>143.3472</v>
      </c>
      <c r="I62" s="53" t="n">
        <f aca="false">V62</f>
        <v>37.3836</v>
      </c>
      <c r="J62" s="53" t="n">
        <f aca="false">T62</f>
        <v>143.3472</v>
      </c>
      <c r="K62" s="53" t="n">
        <f aca="false">W62</f>
        <v>38.2549</v>
      </c>
      <c r="L62" s="54" t="n">
        <v>143.716</v>
      </c>
      <c r="M62" s="54" t="n">
        <v>29.3148</v>
      </c>
      <c r="N62" s="54" t="n">
        <v>37.4267</v>
      </c>
      <c r="O62" s="54" t="n">
        <v>38.1742</v>
      </c>
      <c r="P62" s="54" t="n">
        <v>1319.1</v>
      </c>
      <c r="Q62" s="54" t="n">
        <v>3.48</v>
      </c>
      <c r="R62" s="54" t="n">
        <f aca="false">P62/3600</f>
        <v>0.366416666666667</v>
      </c>
      <c r="S62" s="52"/>
      <c r="T62" s="54" t="n">
        <v>143.3472</v>
      </c>
      <c r="U62" s="54" t="n">
        <v>29.3345</v>
      </c>
      <c r="V62" s="54" t="n">
        <v>37.3836</v>
      </c>
      <c r="W62" s="54" t="n">
        <v>38.2549</v>
      </c>
      <c r="X62" s="54" t="n">
        <v>1463.5</v>
      </c>
      <c r="Y62" s="54" t="n">
        <v>3.44</v>
      </c>
      <c r="Z62" s="54" t="n">
        <f aca="false">X62/3600</f>
        <v>0.4065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4.2568</v>
      </c>
      <c r="E63" s="58" t="n">
        <f aca="false">N63</f>
        <v>41.4089</v>
      </c>
      <c r="F63" s="58" t="n">
        <f aca="false">L63</f>
        <v>1664.2568</v>
      </c>
      <c r="G63" s="58" t="n">
        <f aca="false">O63</f>
        <v>42.3523</v>
      </c>
      <c r="H63" s="58" t="n">
        <f aca="false">T63</f>
        <v>1667.6152</v>
      </c>
      <c r="I63" s="58" t="n">
        <f aca="false">V63</f>
        <v>41.4114</v>
      </c>
      <c r="J63" s="58" t="n">
        <f aca="false">T63</f>
        <v>1667.6152</v>
      </c>
      <c r="K63" s="58" t="n">
        <f aca="false">W63</f>
        <v>42.3633</v>
      </c>
      <c r="L63" s="55" t="n">
        <v>1664.2568</v>
      </c>
      <c r="M63" s="55" t="n">
        <v>38.3779</v>
      </c>
      <c r="N63" s="55" t="n">
        <v>41.4089</v>
      </c>
      <c r="O63" s="55" t="n">
        <v>42.3523</v>
      </c>
      <c r="P63" s="55" t="n">
        <v>1498</v>
      </c>
      <c r="Q63" s="48" t="n">
        <v>5.31</v>
      </c>
      <c r="R63" s="55" t="n">
        <f aca="false">P63/3600</f>
        <v>0.416111111111111</v>
      </c>
      <c r="S63" s="57"/>
      <c r="T63" s="55" t="n">
        <v>1667.6152</v>
      </c>
      <c r="U63" s="55" t="n">
        <v>38.382</v>
      </c>
      <c r="V63" s="55" t="n">
        <v>41.4114</v>
      </c>
      <c r="W63" s="55" t="n">
        <v>42.3633</v>
      </c>
      <c r="X63" s="55" t="n">
        <v>1552.8</v>
      </c>
      <c r="Y63" s="48" t="n">
        <v>5.1</v>
      </c>
      <c r="Z63" s="55" t="n">
        <f aca="false">X63/3600</f>
        <v>0.4313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7.1648</v>
      </c>
      <c r="E64" s="59" t="n">
        <f aca="false">N64</f>
        <v>38.6881</v>
      </c>
      <c r="F64" s="59" t="n">
        <f aca="false">L64</f>
        <v>767.1648</v>
      </c>
      <c r="G64" s="59" t="n">
        <f aca="false">O64</f>
        <v>39.4492</v>
      </c>
      <c r="H64" s="59" t="n">
        <f aca="false">T64</f>
        <v>768.6168</v>
      </c>
      <c r="I64" s="59" t="n">
        <f aca="false">V64</f>
        <v>38.6962</v>
      </c>
      <c r="J64" s="59" t="n">
        <f aca="false">T64</f>
        <v>768.6168</v>
      </c>
      <c r="K64" s="59" t="n">
        <f aca="false">W64</f>
        <v>39.4589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277.1</v>
      </c>
      <c r="Q64" s="48" t="n">
        <v>4.08</v>
      </c>
      <c r="R64" s="47" t="n">
        <f aca="false">P64/3600</f>
        <v>0.35475</v>
      </c>
      <c r="S64" s="49"/>
      <c r="T64" s="47" t="n">
        <v>768.6168</v>
      </c>
      <c r="U64" s="47" t="n">
        <v>34.9698</v>
      </c>
      <c r="V64" s="47" t="n">
        <v>38.6962</v>
      </c>
      <c r="W64" s="47" t="n">
        <v>39.4589</v>
      </c>
      <c r="X64" s="47" t="n">
        <v>1365.9</v>
      </c>
      <c r="Y64" s="48" t="n">
        <v>3.97</v>
      </c>
      <c r="Z64" s="47" t="n">
        <f aca="false">X64/3600</f>
        <v>0.3794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6.0536</v>
      </c>
      <c r="E65" s="59" t="n">
        <f aca="false">N65</f>
        <v>36.3957</v>
      </c>
      <c r="F65" s="59" t="n">
        <f aca="false">L65</f>
        <v>356.0536</v>
      </c>
      <c r="G65" s="59" t="n">
        <f aca="false">O65</f>
        <v>37.0859</v>
      </c>
      <c r="H65" s="59" t="n">
        <f aca="false">T65</f>
        <v>357.192</v>
      </c>
      <c r="I65" s="59" t="n">
        <f aca="false">V65</f>
        <v>36.4257</v>
      </c>
      <c r="J65" s="59" t="n">
        <f aca="false">T65</f>
        <v>357.192</v>
      </c>
      <c r="K65" s="59" t="n">
        <f aca="false">W65</f>
        <v>37.1178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157.7</v>
      </c>
      <c r="Q65" s="48" t="n">
        <v>3.16</v>
      </c>
      <c r="R65" s="47" t="n">
        <f aca="false">P65/3600</f>
        <v>0.321583333333333</v>
      </c>
      <c r="S65" s="49"/>
      <c r="T65" s="47" t="n">
        <v>357.192</v>
      </c>
      <c r="U65" s="47" t="n">
        <v>31.6909</v>
      </c>
      <c r="V65" s="47" t="n">
        <v>36.4257</v>
      </c>
      <c r="W65" s="47" t="n">
        <v>37.1178</v>
      </c>
      <c r="X65" s="47" t="n">
        <v>1267.7</v>
      </c>
      <c r="Y65" s="48" t="n">
        <v>3.1</v>
      </c>
      <c r="Z65" s="47" t="n">
        <f aca="false">X65/3600</f>
        <v>0.3521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1.4336</v>
      </c>
      <c r="E66" s="60" t="n">
        <f aca="false">N66</f>
        <v>34.2775</v>
      </c>
      <c r="F66" s="60" t="n">
        <f aca="false">L66</f>
        <v>161.4336</v>
      </c>
      <c r="G66" s="60" t="n">
        <f aca="false">O66</f>
        <v>34.9022</v>
      </c>
      <c r="H66" s="60" t="n">
        <f aca="false">T66</f>
        <v>162.2192</v>
      </c>
      <c r="I66" s="60" t="n">
        <f aca="false">V66</f>
        <v>34.3367</v>
      </c>
      <c r="J66" s="60" t="n">
        <f aca="false">T66</f>
        <v>162.2192</v>
      </c>
      <c r="K66" s="60" t="n">
        <f aca="false">W66</f>
        <v>34.9421</v>
      </c>
      <c r="L66" s="54" t="n">
        <v>161.4336</v>
      </c>
      <c r="M66" s="54" t="n">
        <v>28.7107</v>
      </c>
      <c r="N66" s="54" t="n">
        <v>34.2775</v>
      </c>
      <c r="O66" s="54" t="n">
        <v>34.9022</v>
      </c>
      <c r="P66" s="54" t="n">
        <v>1084.3</v>
      </c>
      <c r="Q66" s="54" t="n">
        <v>2.57</v>
      </c>
      <c r="R66" s="54" t="n">
        <f aca="false">P66/3600</f>
        <v>0.301194444444444</v>
      </c>
      <c r="S66" s="52"/>
      <c r="T66" s="54" t="n">
        <v>162.2192</v>
      </c>
      <c r="U66" s="54" t="n">
        <v>28.7303</v>
      </c>
      <c r="V66" s="54" t="n">
        <v>34.3367</v>
      </c>
      <c r="W66" s="54" t="n">
        <v>34.9421</v>
      </c>
      <c r="X66" s="54" t="n">
        <v>1192.7</v>
      </c>
      <c r="Y66" s="54" t="n">
        <v>2.51</v>
      </c>
      <c r="Z66" s="54" t="n">
        <f aca="false">X66/3600</f>
        <v>0.3313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5.2152</v>
      </c>
      <c r="E67" s="56" t="n">
        <f aca="false">N67</f>
        <v>41.6386</v>
      </c>
      <c r="F67" s="56" t="n">
        <f aca="false">L67</f>
        <v>1225.2152</v>
      </c>
      <c r="G67" s="56" t="n">
        <f aca="false">O67</f>
        <v>42.6954</v>
      </c>
      <c r="H67" s="56" t="n">
        <f aca="false">T67</f>
        <v>1227.708</v>
      </c>
      <c r="I67" s="56" t="n">
        <f aca="false">V67</f>
        <v>41.6456</v>
      </c>
      <c r="J67" s="56" t="n">
        <f aca="false">T67</f>
        <v>1227.708</v>
      </c>
      <c r="K67" s="56" t="n">
        <f aca="false">W67</f>
        <v>42.7035</v>
      </c>
      <c r="L67" s="55" t="n">
        <v>1225.2152</v>
      </c>
      <c r="M67" s="55" t="n">
        <v>39.6318</v>
      </c>
      <c r="N67" s="55" t="n">
        <v>41.6386</v>
      </c>
      <c r="O67" s="55" t="n">
        <v>42.6954</v>
      </c>
      <c r="P67" s="55" t="n">
        <v>1046.5</v>
      </c>
      <c r="Q67" s="48" t="n">
        <v>3.91</v>
      </c>
      <c r="R67" s="55" t="n">
        <f aca="false">P67/3600</f>
        <v>0.290694444444444</v>
      </c>
      <c r="S67" s="57"/>
      <c r="T67" s="55" t="n">
        <v>1227.708</v>
      </c>
      <c r="U67" s="55" t="n">
        <v>39.6449</v>
      </c>
      <c r="V67" s="55" t="n">
        <v>41.6456</v>
      </c>
      <c r="W67" s="55" t="n">
        <v>42.7035</v>
      </c>
      <c r="X67" s="55" t="n">
        <v>1058.9</v>
      </c>
      <c r="Y67" s="48" t="n">
        <v>3.79</v>
      </c>
      <c r="Z67" s="55" t="n">
        <f aca="false">X67/3600</f>
        <v>0.2941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6.2984</v>
      </c>
      <c r="I68" s="46" t="n">
        <f aca="false">V68</f>
        <v>38.8744</v>
      </c>
      <c r="J68" s="46" t="n">
        <f aca="false">T68</f>
        <v>606.2984</v>
      </c>
      <c r="K68" s="46" t="n">
        <f aca="false">W68</f>
        <v>40.0478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924.3</v>
      </c>
      <c r="Q68" s="48" t="n">
        <v>3.09</v>
      </c>
      <c r="R68" s="47" t="n">
        <f aca="false">P68/3600</f>
        <v>0.25675</v>
      </c>
      <c r="S68" s="49"/>
      <c r="T68" s="47" t="n">
        <v>606.2984</v>
      </c>
      <c r="U68" s="47" t="n">
        <v>35.8338</v>
      </c>
      <c r="V68" s="47" t="n">
        <v>38.8744</v>
      </c>
      <c r="W68" s="47" t="n">
        <v>40.0478</v>
      </c>
      <c r="X68" s="47" t="n">
        <v>977.6</v>
      </c>
      <c r="Y68" s="48" t="n">
        <v>3</v>
      </c>
      <c r="Z68" s="47" t="n">
        <f aca="false">X68/3600</f>
        <v>0.2715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1.9864</v>
      </c>
      <c r="I69" s="46" t="n">
        <f aca="false">V69</f>
        <v>36.5677</v>
      </c>
      <c r="J69" s="46" t="n">
        <f aca="false">T69</f>
        <v>291.9864</v>
      </c>
      <c r="K69" s="46" t="n">
        <f aca="false">W69</f>
        <v>37.7046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776.7</v>
      </c>
      <c r="Q69" s="48" t="n">
        <v>2.42</v>
      </c>
      <c r="R69" s="47" t="n">
        <f aca="false">P69/3600</f>
        <v>0.21575</v>
      </c>
      <c r="S69" s="49"/>
      <c r="T69" s="47" t="n">
        <v>291.9864</v>
      </c>
      <c r="U69" s="47" t="n">
        <v>32.3607</v>
      </c>
      <c r="V69" s="47" t="n">
        <v>36.5677</v>
      </c>
      <c r="W69" s="47" t="n">
        <v>37.7046</v>
      </c>
      <c r="X69" s="47" t="n">
        <v>838.8</v>
      </c>
      <c r="Y69" s="48" t="n">
        <v>2.37</v>
      </c>
      <c r="Z69" s="47" t="n">
        <f aca="false">X69/3600</f>
        <v>0.2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7.9096</v>
      </c>
      <c r="E70" s="61" t="n">
        <f aca="false">N70</f>
        <v>34.4827</v>
      </c>
      <c r="F70" s="61" t="n">
        <f aca="false">L70</f>
        <v>137.9096</v>
      </c>
      <c r="G70" s="61" t="n">
        <f aca="false">O70</f>
        <v>35.4381</v>
      </c>
      <c r="H70" s="61" t="n">
        <f aca="false">T70</f>
        <v>138.7128</v>
      </c>
      <c r="I70" s="61" t="n">
        <f aca="false">V70</f>
        <v>34.4773</v>
      </c>
      <c r="J70" s="61" t="n">
        <f aca="false">T70</f>
        <v>138.7128</v>
      </c>
      <c r="K70" s="61" t="n">
        <f aca="false">W70</f>
        <v>35.4694</v>
      </c>
      <c r="L70" s="54" t="n">
        <v>137.9096</v>
      </c>
      <c r="M70" s="54" t="n">
        <v>29.5091</v>
      </c>
      <c r="N70" s="54" t="n">
        <v>34.4827</v>
      </c>
      <c r="O70" s="54" t="n">
        <v>35.4381</v>
      </c>
      <c r="P70" s="54" t="n">
        <v>715</v>
      </c>
      <c r="Q70" s="54" t="n">
        <v>1.94</v>
      </c>
      <c r="R70" s="54" t="n">
        <f aca="false">P70/3600</f>
        <v>0.198611111111111</v>
      </c>
      <c r="S70" s="52"/>
      <c r="T70" s="54" t="n">
        <v>138.7128</v>
      </c>
      <c r="U70" s="54" t="n">
        <v>29.5329</v>
      </c>
      <c r="V70" s="54" t="n">
        <v>34.4773</v>
      </c>
      <c r="W70" s="54" t="n">
        <v>35.4694</v>
      </c>
      <c r="X70" s="54" t="n">
        <v>786.9</v>
      </c>
      <c r="Y70" s="54" t="n">
        <v>1.89</v>
      </c>
      <c r="Z70" s="54" t="n">
        <f aca="false">X70/3600</f>
        <v>0.21858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0913271394545</v>
      </c>
      <c r="R89" s="66" t="n">
        <f aca="false">GEOMEAN(R3:R70)</f>
        <v>2.10188148296334</v>
      </c>
      <c r="S89" s="66"/>
      <c r="T89" s="66"/>
      <c r="U89" s="66"/>
      <c r="V89" s="66"/>
      <c r="W89" s="66"/>
      <c r="X89" s="66"/>
      <c r="Y89" s="66" t="n">
        <f aca="false">GEOMEAN(Y3:Y70)</f>
        <v>22.3925693612574</v>
      </c>
      <c r="Z89" s="66" t="n">
        <f aca="false">GEOMEAN(Z3:Z70)</f>
        <v>2.2721393475565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69739384229539</v>
      </c>
      <c r="Z90" s="76" t="n">
        <f aca="false">Z89/R89</f>
        <v>1.0810025998008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09638888888889</v>
      </c>
      <c r="R91" s="65" t="n">
        <f aca="false">SUM(R3:R70)</f>
        <v>259.453833333333</v>
      </c>
      <c r="X91" s="65"/>
      <c r="Y91" s="65" t="n">
        <f aca="false">SUM(Y3:Y70)/3600</f>
        <v>0.784288888888889</v>
      </c>
      <c r="Z91" s="65" t="n">
        <f aca="false">SUM(Z3:Z70)</f>
        <v>280.188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985.6832</v>
      </c>
      <c r="I3" s="46" t="n">
        <f aca="false">V3</f>
        <v>41.4094</v>
      </c>
      <c r="J3" s="46" t="n">
        <f aca="false">T3</f>
        <v>13985.6832</v>
      </c>
      <c r="K3" s="46" t="n">
        <f aca="false">W3</f>
        <v>44.0704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889.7</v>
      </c>
      <c r="Q3" s="48" t="n">
        <v>34.26</v>
      </c>
      <c r="R3" s="47" t="n">
        <f aca="false">P3/3600</f>
        <v>3.30269444444444</v>
      </c>
      <c r="S3" s="49"/>
      <c r="T3" s="55" t="n">
        <v>13985.6832</v>
      </c>
      <c r="U3" s="55" t="n">
        <v>41.5734</v>
      </c>
      <c r="V3" s="55" t="n">
        <v>41.4094</v>
      </c>
      <c r="W3" s="55" t="n">
        <v>44.0704</v>
      </c>
      <c r="X3" s="47" t="n">
        <v>11941.5</v>
      </c>
      <c r="Y3" s="48" t="n">
        <v>32.64</v>
      </c>
      <c r="Z3" s="47" t="n">
        <f aca="false">X3/3600</f>
        <v>3.3170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63.0416</v>
      </c>
      <c r="I4" s="46" t="n">
        <f aca="false">V4</f>
        <v>39.7224</v>
      </c>
      <c r="J4" s="46" t="n">
        <f aca="false">T4</f>
        <v>5663.0416</v>
      </c>
      <c r="K4" s="46" t="n">
        <f aca="false">W4</f>
        <v>42.1437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852.8</v>
      </c>
      <c r="Q4" s="48" t="n">
        <v>28.12</v>
      </c>
      <c r="R4" s="47" t="n">
        <f aca="false">P4/3600</f>
        <v>3.01466666666667</v>
      </c>
      <c r="S4" s="49"/>
      <c r="T4" s="47" t="n">
        <v>5663.0416</v>
      </c>
      <c r="U4" s="47" t="n">
        <v>39.0197</v>
      </c>
      <c r="V4" s="47" t="n">
        <v>39.7224</v>
      </c>
      <c r="W4" s="47" t="n">
        <v>42.1437</v>
      </c>
      <c r="X4" s="47" t="n">
        <v>10836.9</v>
      </c>
      <c r="Y4" s="48" t="n">
        <v>26.66</v>
      </c>
      <c r="Z4" s="47" t="n">
        <f aca="false">X4/3600</f>
        <v>3.010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666.4048</v>
      </c>
      <c r="I5" s="46" t="n">
        <f aca="false">V5</f>
        <v>38.2502</v>
      </c>
      <c r="J5" s="46" t="n">
        <f aca="false">T5</f>
        <v>2666.4048</v>
      </c>
      <c r="K5" s="46" t="n">
        <f aca="false">W5</f>
        <v>40.3964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247.2</v>
      </c>
      <c r="Q5" s="48" t="n">
        <v>25.1</v>
      </c>
      <c r="R5" s="47" t="n">
        <f aca="false">P5/3600</f>
        <v>2.84644444444444</v>
      </c>
      <c r="S5" s="49"/>
      <c r="T5" s="47" t="n">
        <v>2666.4048</v>
      </c>
      <c r="U5" s="47" t="n">
        <v>36.4535</v>
      </c>
      <c r="V5" s="47" t="n">
        <v>38.2502</v>
      </c>
      <c r="W5" s="47" t="n">
        <v>40.3964</v>
      </c>
      <c r="X5" s="47" t="n">
        <v>10329.8</v>
      </c>
      <c r="Y5" s="48" t="n">
        <v>23.74</v>
      </c>
      <c r="Z5" s="47" t="n">
        <f aca="false">X5/3600</f>
        <v>2.86938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1808</v>
      </c>
      <c r="E6" s="53" t="n">
        <f aca="false">N6</f>
        <v>37.188</v>
      </c>
      <c r="F6" s="53" t="n">
        <f aca="false">L6</f>
        <v>1393.1808</v>
      </c>
      <c r="G6" s="53" t="n">
        <f aca="false">O6</f>
        <v>39.2957</v>
      </c>
      <c r="H6" s="53" t="n">
        <f aca="false">T6</f>
        <v>1347.8</v>
      </c>
      <c r="I6" s="53" t="n">
        <f aca="false">V6</f>
        <v>36.638</v>
      </c>
      <c r="J6" s="53" t="n">
        <f aca="false">T6</f>
        <v>1347.8</v>
      </c>
      <c r="K6" s="53" t="n">
        <f aca="false">W6</f>
        <v>38.6651</v>
      </c>
      <c r="L6" s="54" t="n">
        <v>1393.1808</v>
      </c>
      <c r="M6" s="54" t="n">
        <v>33.8412</v>
      </c>
      <c r="N6" s="54" t="n">
        <v>37.188</v>
      </c>
      <c r="O6" s="54" t="n">
        <v>39.2957</v>
      </c>
      <c r="P6" s="54" t="n">
        <v>10181.5</v>
      </c>
      <c r="Q6" s="54" t="n">
        <v>23.31</v>
      </c>
      <c r="R6" s="54" t="n">
        <f aca="false">P6/3600</f>
        <v>2.82819444444444</v>
      </c>
      <c r="S6" s="52"/>
      <c r="T6" s="54" t="n">
        <v>1347.8</v>
      </c>
      <c r="U6" s="54" t="n">
        <v>33.8046</v>
      </c>
      <c r="V6" s="54" t="n">
        <v>36.638</v>
      </c>
      <c r="W6" s="54" t="n">
        <v>38.6651</v>
      </c>
      <c r="X6" s="54" t="n">
        <v>9954.3</v>
      </c>
      <c r="Y6" s="54" t="n">
        <v>22.1</v>
      </c>
      <c r="Z6" s="54" t="n">
        <f aca="false">X6/3600</f>
        <v>2.76508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6311.264</v>
      </c>
      <c r="I7" s="46" t="n">
        <f aca="false">V7</f>
        <v>45.0778</v>
      </c>
      <c r="J7" s="46" t="n">
        <f aca="false">T7</f>
        <v>36311.264</v>
      </c>
      <c r="K7" s="46" t="n">
        <f aca="false">W7</f>
        <v>44.6813</v>
      </c>
      <c r="L7" s="55" t="n">
        <v>34820.496</v>
      </c>
      <c r="M7" s="55" t="n">
        <v>40.0662</v>
      </c>
      <c r="N7" s="55" t="n">
        <v>45.1555</v>
      </c>
      <c r="O7" s="55" t="n">
        <v>44.7468</v>
      </c>
      <c r="P7" s="47" t="n">
        <v>15719.3</v>
      </c>
      <c r="Q7" s="48" t="n">
        <v>50.31</v>
      </c>
      <c r="R7" s="47" t="n">
        <f aca="false">P7/3600</f>
        <v>4.36647222222222</v>
      </c>
      <c r="S7" s="49"/>
      <c r="T7" s="47" t="n">
        <v>36311.264</v>
      </c>
      <c r="U7" s="47" t="n">
        <v>40.0901</v>
      </c>
      <c r="V7" s="47" t="n">
        <v>45.0778</v>
      </c>
      <c r="W7" s="47" t="n">
        <v>44.6813</v>
      </c>
      <c r="X7" s="47" t="n">
        <v>15383.3</v>
      </c>
      <c r="Y7" s="48" t="n">
        <v>49.16</v>
      </c>
      <c r="Z7" s="47" t="n">
        <f aca="false">X7/3600</f>
        <v>4.2731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7267.7488</v>
      </c>
      <c r="I8" s="46" t="n">
        <f aca="false">V8</f>
        <v>43.1194</v>
      </c>
      <c r="J8" s="46" t="n">
        <f aca="false">T8</f>
        <v>17267.7488</v>
      </c>
      <c r="K8" s="46" t="n">
        <f aca="false">W8</f>
        <v>43.286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752.4</v>
      </c>
      <c r="Q8" s="48" t="n">
        <v>41.91</v>
      </c>
      <c r="R8" s="47" t="n">
        <f aca="false">P8/3600</f>
        <v>3.82011111111111</v>
      </c>
      <c r="S8" s="49"/>
      <c r="T8" s="47" t="n">
        <v>17267.7488</v>
      </c>
      <c r="U8" s="47" t="n">
        <v>37.0894</v>
      </c>
      <c r="V8" s="47" t="n">
        <v>43.1194</v>
      </c>
      <c r="W8" s="47" t="n">
        <v>43.286</v>
      </c>
      <c r="X8" s="47" t="n">
        <v>13691.6</v>
      </c>
      <c r="Y8" s="48" t="n">
        <v>40.29</v>
      </c>
      <c r="Z8" s="47" t="n">
        <f aca="false">X8/3600</f>
        <v>3.8032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37.0448</v>
      </c>
      <c r="I9" s="46" t="n">
        <f aca="false">V9</f>
        <v>41.0991</v>
      </c>
      <c r="J9" s="46" t="n">
        <f aca="false">T9</f>
        <v>8937.0448</v>
      </c>
      <c r="K9" s="46" t="n">
        <f aca="false">W9</f>
        <v>41.689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720.4</v>
      </c>
      <c r="Q9" s="48" t="n">
        <v>35.9</v>
      </c>
      <c r="R9" s="47" t="n">
        <f aca="false">P9/3600</f>
        <v>3.53344444444444</v>
      </c>
      <c r="S9" s="49"/>
      <c r="T9" s="47" t="n">
        <v>8937.0448</v>
      </c>
      <c r="U9" s="47" t="n">
        <v>34.1206</v>
      </c>
      <c r="V9" s="47" t="n">
        <v>41.0991</v>
      </c>
      <c r="W9" s="47" t="n">
        <v>41.689</v>
      </c>
      <c r="X9" s="47" t="n">
        <v>12592.8</v>
      </c>
      <c r="Y9" s="48" t="n">
        <v>34.51</v>
      </c>
      <c r="Z9" s="47" t="n">
        <f aca="false">X9/3600</f>
        <v>3.49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10.4096</v>
      </c>
      <c r="E10" s="53" t="n">
        <f aca="false">N10</f>
        <v>39.8513</v>
      </c>
      <c r="F10" s="53" t="n">
        <f aca="false">L10</f>
        <v>5010.4096</v>
      </c>
      <c r="G10" s="53" t="n">
        <f aca="false">O10</f>
        <v>40.6391</v>
      </c>
      <c r="H10" s="53" t="n">
        <f aca="false">T10</f>
        <v>4936.6976</v>
      </c>
      <c r="I10" s="53" t="n">
        <f aca="false">V10</f>
        <v>38.8628</v>
      </c>
      <c r="J10" s="53" t="n">
        <f aca="false">T10</f>
        <v>4936.6976</v>
      </c>
      <c r="K10" s="53" t="n">
        <f aca="false">W10</f>
        <v>39.7577</v>
      </c>
      <c r="L10" s="54" t="n">
        <v>5010.4096</v>
      </c>
      <c r="M10" s="54" t="n">
        <v>31.4161</v>
      </c>
      <c r="N10" s="54" t="n">
        <v>39.8513</v>
      </c>
      <c r="O10" s="54" t="n">
        <v>40.6391</v>
      </c>
      <c r="P10" s="54" t="n">
        <v>11932.7</v>
      </c>
      <c r="Q10" s="54" t="n">
        <v>32.05</v>
      </c>
      <c r="R10" s="54" t="n">
        <f aca="false">P10/3600</f>
        <v>3.31463888888889</v>
      </c>
      <c r="S10" s="52"/>
      <c r="T10" s="54" t="n">
        <v>4936.6976</v>
      </c>
      <c r="U10" s="54" t="n">
        <v>31.3516</v>
      </c>
      <c r="V10" s="54" t="n">
        <v>38.8628</v>
      </c>
      <c r="W10" s="54" t="n">
        <v>39.7577</v>
      </c>
      <c r="X10" s="54" t="n">
        <v>11930.7</v>
      </c>
      <c r="Y10" s="54" t="n">
        <v>30.69</v>
      </c>
      <c r="Z10" s="54" t="n">
        <f aca="false">X10/3600</f>
        <v>3.31408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4611.5008</v>
      </c>
      <c r="I11" s="46" t="n">
        <f aca="false">V11</f>
        <v>39.3781</v>
      </c>
      <c r="J11" s="46" t="n">
        <f aca="false">T11</f>
        <v>234611.5008</v>
      </c>
      <c r="K11" s="46" t="n">
        <f aca="false">W11</f>
        <v>37.7867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41758.5</v>
      </c>
      <c r="Q11" s="48" t="n">
        <v>101.76</v>
      </c>
      <c r="R11" s="47" t="n">
        <f aca="false">P11/3600</f>
        <v>11.5995833333333</v>
      </c>
      <c r="S11" s="49"/>
      <c r="T11" s="55" t="n">
        <v>234611.5008</v>
      </c>
      <c r="U11" s="55" t="n">
        <v>38.9825</v>
      </c>
      <c r="V11" s="55" t="n">
        <v>39.3781</v>
      </c>
      <c r="W11" s="55" t="n">
        <v>37.7867</v>
      </c>
      <c r="X11" s="47" t="n">
        <v>40738.1</v>
      </c>
      <c r="Y11" s="48" t="n">
        <v>93.49</v>
      </c>
      <c r="Z11" s="47" t="n">
        <f aca="false">X11/3600</f>
        <v>11.3161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15164.36</v>
      </c>
      <c r="I12" s="46" t="n">
        <f aca="false">V12</f>
        <v>37.9093</v>
      </c>
      <c r="J12" s="46" t="n">
        <f aca="false">T12</f>
        <v>115164.36</v>
      </c>
      <c r="K12" s="46" t="n">
        <f aca="false">W12</f>
        <v>36.3704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4771.5</v>
      </c>
      <c r="Q12" s="48" t="n">
        <v>98.13</v>
      </c>
      <c r="R12" s="47" t="n">
        <f aca="false">P12/3600</f>
        <v>9.65875</v>
      </c>
      <c r="S12" s="49"/>
      <c r="T12" s="47" t="n">
        <v>115164.36</v>
      </c>
      <c r="U12" s="47" t="n">
        <v>33.9595</v>
      </c>
      <c r="V12" s="47" t="n">
        <v>37.9093</v>
      </c>
      <c r="W12" s="47" t="n">
        <v>36.3704</v>
      </c>
      <c r="X12" s="47" t="n">
        <v>34126.1</v>
      </c>
      <c r="Y12" s="48" t="n">
        <v>88.02</v>
      </c>
      <c r="Z12" s="47" t="n">
        <f aca="false">X12/3600</f>
        <v>9.4794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8669.704</v>
      </c>
      <c r="I13" s="46" t="n">
        <f aca="false">V13</f>
        <v>36.6603</v>
      </c>
      <c r="J13" s="46" t="n">
        <f aca="false">T13</f>
        <v>28669.704</v>
      </c>
      <c r="K13" s="46" t="n">
        <f aca="false">W13</f>
        <v>35.0383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26994.2</v>
      </c>
      <c r="Q13" s="48" t="n">
        <v>71.12</v>
      </c>
      <c r="R13" s="47" t="n">
        <f aca="false">P13/3600</f>
        <v>7.49838888888889</v>
      </c>
      <c r="S13" s="49"/>
      <c r="T13" s="47" t="n">
        <v>28669.704</v>
      </c>
      <c r="U13" s="47" t="n">
        <v>29.3221</v>
      </c>
      <c r="V13" s="47" t="n">
        <v>36.6603</v>
      </c>
      <c r="W13" s="47" t="n">
        <v>35.0383</v>
      </c>
      <c r="X13" s="47" t="n">
        <v>26386.1</v>
      </c>
      <c r="Y13" s="48" t="n">
        <v>65.87</v>
      </c>
      <c r="Z13" s="47" t="n">
        <f aca="false">X13/3600</f>
        <v>7.32947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21.2256</v>
      </c>
      <c r="E14" s="53" t="n">
        <f aca="false">N14</f>
        <v>35.821</v>
      </c>
      <c r="F14" s="53" t="n">
        <f aca="false">L14</f>
        <v>7121.2256</v>
      </c>
      <c r="G14" s="53" t="n">
        <f aca="false">O14</f>
        <v>34.1112</v>
      </c>
      <c r="H14" s="53" t="n">
        <f aca="false">T14</f>
        <v>7865.5808</v>
      </c>
      <c r="I14" s="53" t="n">
        <f aca="false">V14</f>
        <v>35.267</v>
      </c>
      <c r="J14" s="53" t="n">
        <f aca="false">T14</f>
        <v>7865.5808</v>
      </c>
      <c r="K14" s="53" t="n">
        <f aca="false">W14</f>
        <v>33.7147</v>
      </c>
      <c r="L14" s="54" t="n">
        <v>7121.2256</v>
      </c>
      <c r="M14" s="54" t="n">
        <v>27.9073</v>
      </c>
      <c r="N14" s="54" t="n">
        <v>35.821</v>
      </c>
      <c r="O14" s="54" t="n">
        <v>34.1112</v>
      </c>
      <c r="P14" s="54" t="n">
        <v>23454.6</v>
      </c>
      <c r="Q14" s="54" t="n">
        <v>54</v>
      </c>
      <c r="R14" s="54" t="n">
        <f aca="false">P14/3600</f>
        <v>6.51516666666667</v>
      </c>
      <c r="S14" s="52"/>
      <c r="T14" s="54" t="n">
        <v>7865.5808</v>
      </c>
      <c r="U14" s="54" t="n">
        <v>27.9054</v>
      </c>
      <c r="V14" s="54" t="n">
        <v>35.267</v>
      </c>
      <c r="W14" s="54" t="n">
        <v>33.7147</v>
      </c>
      <c r="X14" s="54" t="n">
        <v>23357.4</v>
      </c>
      <c r="Y14" s="54" t="n">
        <v>51.27</v>
      </c>
      <c r="Z14" s="54" t="n">
        <f aca="false">X14/3600</f>
        <v>6.4881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4986.176</v>
      </c>
      <c r="I15" s="46" t="n">
        <f aca="false">V15</f>
        <v>46.3195</v>
      </c>
      <c r="J15" s="46" t="n">
        <f aca="false">T15</f>
        <v>24986.176</v>
      </c>
      <c r="K15" s="46" t="n">
        <f aca="false">W15</f>
        <v>45.9259</v>
      </c>
      <c r="L15" s="55" t="n">
        <v>23651.096</v>
      </c>
      <c r="M15" s="55" t="n">
        <v>41.2392</v>
      </c>
      <c r="N15" s="55" t="n">
        <v>46.3458</v>
      </c>
      <c r="O15" s="55" t="n">
        <v>45.9297</v>
      </c>
      <c r="P15" s="47" t="n">
        <v>29002.3</v>
      </c>
      <c r="Q15" s="48" t="n">
        <v>68.12</v>
      </c>
      <c r="R15" s="47" t="n">
        <f aca="false">P15/3600</f>
        <v>8.05619444444444</v>
      </c>
      <c r="S15" s="49"/>
      <c r="T15" s="47" t="n">
        <v>24986.176</v>
      </c>
      <c r="U15" s="47" t="n">
        <v>41.2566</v>
      </c>
      <c r="V15" s="47" t="n">
        <v>46.3195</v>
      </c>
      <c r="W15" s="47" t="n">
        <v>45.9259</v>
      </c>
      <c r="X15" s="47" t="n">
        <v>28654.4</v>
      </c>
      <c r="Y15" s="48" t="n">
        <v>64.78</v>
      </c>
      <c r="Z15" s="47" t="n">
        <f aca="false">X15/3600</f>
        <v>7.9595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651.5968</v>
      </c>
      <c r="I16" s="46" t="n">
        <f aca="false">V16</f>
        <v>45.6125</v>
      </c>
      <c r="J16" s="46" t="n">
        <f aca="false">T16</f>
        <v>6651.5968</v>
      </c>
      <c r="K16" s="46" t="n">
        <f aca="false">W16</f>
        <v>45.3559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4927</v>
      </c>
      <c r="Q16" s="48" t="n">
        <v>56.53</v>
      </c>
      <c r="R16" s="47" t="n">
        <f aca="false">P16/3600</f>
        <v>6.92416666666667</v>
      </c>
      <c r="S16" s="49"/>
      <c r="T16" s="47" t="n">
        <v>6651.5968</v>
      </c>
      <c r="U16" s="47" t="n">
        <v>39.9424</v>
      </c>
      <c r="V16" s="47" t="n">
        <v>45.6125</v>
      </c>
      <c r="W16" s="47" t="n">
        <v>45.3559</v>
      </c>
      <c r="X16" s="47" t="n">
        <v>24993.3</v>
      </c>
      <c r="Y16" s="48" t="n">
        <v>53.06</v>
      </c>
      <c r="Z16" s="47" t="n">
        <f aca="false">X16/3600</f>
        <v>6.94258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48.3248</v>
      </c>
      <c r="I17" s="46" t="n">
        <f aca="false">V17</f>
        <v>44.8738</v>
      </c>
      <c r="J17" s="46" t="n">
        <f aca="false">T17</f>
        <v>2748.3248</v>
      </c>
      <c r="K17" s="46" t="n">
        <f aca="false">W17</f>
        <v>44.7998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2943.1</v>
      </c>
      <c r="Q17" s="48" t="n">
        <v>51.71</v>
      </c>
      <c r="R17" s="47" t="n">
        <f aca="false">P17/3600</f>
        <v>6.37308333333333</v>
      </c>
      <c r="S17" s="49"/>
      <c r="T17" s="47" t="n">
        <v>2748.3248</v>
      </c>
      <c r="U17" s="47" t="n">
        <v>38.6193</v>
      </c>
      <c r="V17" s="47" t="n">
        <v>44.8738</v>
      </c>
      <c r="W17" s="47" t="n">
        <v>44.7998</v>
      </c>
      <c r="X17" s="47" t="n">
        <v>23240.9</v>
      </c>
      <c r="Y17" s="48" t="n">
        <v>48.89</v>
      </c>
      <c r="Z17" s="47" t="n">
        <f aca="false">X17/3600</f>
        <v>6.45580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7.7456</v>
      </c>
      <c r="E18" s="53" t="n">
        <f aca="false">N18</f>
        <v>44.5072</v>
      </c>
      <c r="F18" s="53" t="n">
        <f aca="false">L18</f>
        <v>1347.7456</v>
      </c>
      <c r="G18" s="53" t="n">
        <f aca="false">O18</f>
        <v>44.5096</v>
      </c>
      <c r="H18" s="53" t="n">
        <f aca="false">T18</f>
        <v>1314.0128</v>
      </c>
      <c r="I18" s="53" t="n">
        <f aca="false">V18</f>
        <v>43.8079</v>
      </c>
      <c r="J18" s="53" t="n">
        <f aca="false">T18</f>
        <v>1314.0128</v>
      </c>
      <c r="K18" s="53" t="n">
        <f aca="false">W18</f>
        <v>44.0072</v>
      </c>
      <c r="L18" s="54" t="n">
        <v>1347.7456</v>
      </c>
      <c r="M18" s="54" t="n">
        <v>36.9743</v>
      </c>
      <c r="N18" s="54" t="n">
        <v>44.5072</v>
      </c>
      <c r="O18" s="54" t="n">
        <v>44.5096</v>
      </c>
      <c r="P18" s="54" t="n">
        <v>21960.7</v>
      </c>
      <c r="Q18" s="54" t="n">
        <v>48.99</v>
      </c>
      <c r="R18" s="54" t="n">
        <f aca="false">P18/3600</f>
        <v>6.10019444444445</v>
      </c>
      <c r="S18" s="52"/>
      <c r="T18" s="54" t="n">
        <v>1314.0128</v>
      </c>
      <c r="U18" s="54" t="n">
        <v>36.9391</v>
      </c>
      <c r="V18" s="54" t="n">
        <v>43.8079</v>
      </c>
      <c r="W18" s="54" t="n">
        <v>44.0072</v>
      </c>
      <c r="X18" s="54" t="n">
        <v>22222.8</v>
      </c>
      <c r="Y18" s="54" t="n">
        <v>46.17</v>
      </c>
      <c r="Z18" s="54" t="n">
        <f aca="false">X18/3600</f>
        <v>6.17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266.9464</v>
      </c>
      <c r="I19" s="46" t="n">
        <f aca="false">V19</f>
        <v>43.4667</v>
      </c>
      <c r="J19" s="46" t="n">
        <f aca="false">T19</f>
        <v>5266.9464</v>
      </c>
      <c r="K19" s="46" t="n">
        <f aca="false">W19</f>
        <v>45.217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614.5</v>
      </c>
      <c r="Q19" s="48" t="n">
        <v>29.62</v>
      </c>
      <c r="R19" s="47" t="n">
        <f aca="false">P19/3600</f>
        <v>2.94847222222222</v>
      </c>
      <c r="S19" s="49"/>
      <c r="T19" s="47" t="n">
        <v>5266.9464</v>
      </c>
      <c r="U19" s="47" t="n">
        <v>41.5644</v>
      </c>
      <c r="V19" s="47" t="n">
        <v>43.4667</v>
      </c>
      <c r="W19" s="47" t="n">
        <v>45.217</v>
      </c>
      <c r="X19" s="47" t="n">
        <v>10573.1</v>
      </c>
      <c r="Y19" s="48" t="n">
        <v>28</v>
      </c>
      <c r="Z19" s="47" t="n">
        <f aca="false">X19/3600</f>
        <v>2.9369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92.5592</v>
      </c>
      <c r="I20" s="46" t="n">
        <f aca="false">V20</f>
        <v>42.1467</v>
      </c>
      <c r="J20" s="46" t="n">
        <f aca="false">T20</f>
        <v>2392.5592</v>
      </c>
      <c r="K20" s="46" t="n">
        <f aca="false">W20</f>
        <v>43.342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629.4</v>
      </c>
      <c r="Q20" s="48" t="n">
        <v>25.59</v>
      </c>
      <c r="R20" s="47" t="n">
        <f aca="false">P20/3600</f>
        <v>2.67483333333333</v>
      </c>
      <c r="S20" s="49"/>
      <c r="T20" s="47" t="n">
        <v>2392.5592</v>
      </c>
      <c r="U20" s="47" t="n">
        <v>39.6973</v>
      </c>
      <c r="V20" s="47" t="n">
        <v>42.1467</v>
      </c>
      <c r="W20" s="47" t="n">
        <v>43.342</v>
      </c>
      <c r="X20" s="47" t="n">
        <v>9709.6</v>
      </c>
      <c r="Y20" s="48" t="n">
        <v>24.18</v>
      </c>
      <c r="Z20" s="47" t="n">
        <f aca="false">X20/3600</f>
        <v>2.6971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3.1</v>
      </c>
      <c r="I21" s="46" t="n">
        <f aca="false">V21</f>
        <v>40.8276</v>
      </c>
      <c r="J21" s="46" t="n">
        <f aca="false">T21</f>
        <v>1153.1</v>
      </c>
      <c r="K21" s="46" t="n">
        <f aca="false">W21</f>
        <v>41.7994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9184.8</v>
      </c>
      <c r="Q21" s="48" t="n">
        <v>23.26</v>
      </c>
      <c r="R21" s="47" t="n">
        <f aca="false">P21/3600</f>
        <v>2.55133333333333</v>
      </c>
      <c r="S21" s="49"/>
      <c r="T21" s="47" t="n">
        <v>1153.1</v>
      </c>
      <c r="U21" s="47" t="n">
        <v>37.3937</v>
      </c>
      <c r="V21" s="47" t="n">
        <v>40.8276</v>
      </c>
      <c r="W21" s="47" t="n">
        <v>41.7994</v>
      </c>
      <c r="X21" s="47" t="n">
        <v>9042.8</v>
      </c>
      <c r="Y21" s="48" t="n">
        <v>21.94</v>
      </c>
      <c r="Z21" s="47" t="n">
        <f aca="false">X21/3600</f>
        <v>2.511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4.6904</v>
      </c>
      <c r="E22" s="53" t="n">
        <f aca="false">N22</f>
        <v>39.9442</v>
      </c>
      <c r="F22" s="53" t="n">
        <f aca="false">L22</f>
        <v>584.6904</v>
      </c>
      <c r="G22" s="53" t="n">
        <f aca="false">O22</f>
        <v>40.9892</v>
      </c>
      <c r="H22" s="53" t="n">
        <f aca="false">T22</f>
        <v>567.7784</v>
      </c>
      <c r="I22" s="53" t="n">
        <f aca="false">V22</f>
        <v>39.4207</v>
      </c>
      <c r="J22" s="53" t="n">
        <f aca="false">T22</f>
        <v>567.7784</v>
      </c>
      <c r="K22" s="53" t="n">
        <f aca="false">W22</f>
        <v>40.5091</v>
      </c>
      <c r="L22" s="54" t="n">
        <v>584.6904</v>
      </c>
      <c r="M22" s="54" t="n">
        <v>35.0126</v>
      </c>
      <c r="N22" s="54" t="n">
        <v>39.9442</v>
      </c>
      <c r="O22" s="54" t="n">
        <v>40.9892</v>
      </c>
      <c r="P22" s="54" t="n">
        <v>8556.1</v>
      </c>
      <c r="Q22" s="54" t="n">
        <v>21.74</v>
      </c>
      <c r="R22" s="54" t="n">
        <f aca="false">P22/3600</f>
        <v>2.37669444444444</v>
      </c>
      <c r="S22" s="52"/>
      <c r="T22" s="54" t="n">
        <v>567.7784</v>
      </c>
      <c r="U22" s="54" t="n">
        <v>35.0276</v>
      </c>
      <c r="V22" s="54" t="n">
        <v>39.4207</v>
      </c>
      <c r="W22" s="54" t="n">
        <v>40.5091</v>
      </c>
      <c r="X22" s="54" t="n">
        <v>8591.2</v>
      </c>
      <c r="Y22" s="54" t="n">
        <v>20.44</v>
      </c>
      <c r="Z22" s="54" t="n">
        <f aca="false">X22/3600</f>
        <v>2.3864444444444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57.972</v>
      </c>
      <c r="E23" s="56" t="n">
        <f aca="false">N23</f>
        <v>42.5163</v>
      </c>
      <c r="F23" s="56" t="n">
        <f aca="false">L23</f>
        <v>8157.972</v>
      </c>
      <c r="G23" s="56" t="n">
        <f aca="false">O23</f>
        <v>43.8395</v>
      </c>
      <c r="H23" s="56" t="n">
        <f aca="false">T23</f>
        <v>8226.0296</v>
      </c>
      <c r="I23" s="56" t="n">
        <f aca="false">V23</f>
        <v>42.4197</v>
      </c>
      <c r="J23" s="56" t="n">
        <f aca="false">T23</f>
        <v>8226.0296</v>
      </c>
      <c r="K23" s="56" t="n">
        <f aca="false">W23</f>
        <v>43.7067</v>
      </c>
      <c r="L23" s="55" t="n">
        <v>8157.972</v>
      </c>
      <c r="M23" s="55" t="n">
        <v>40.0178</v>
      </c>
      <c r="N23" s="55" t="n">
        <v>42.5163</v>
      </c>
      <c r="O23" s="55" t="n">
        <v>43.8395</v>
      </c>
      <c r="P23" s="55" t="n">
        <v>9957.2</v>
      </c>
      <c r="Q23" s="48" t="n">
        <v>31.67</v>
      </c>
      <c r="R23" s="55" t="n">
        <f aca="false">P23/3600</f>
        <v>2.76588888888889</v>
      </c>
      <c r="S23" s="57"/>
      <c r="T23" s="55" t="n">
        <v>8226.0296</v>
      </c>
      <c r="U23" s="55" t="n">
        <v>40.0246</v>
      </c>
      <c r="V23" s="55" t="n">
        <v>42.4197</v>
      </c>
      <c r="W23" s="55" t="n">
        <v>43.7067</v>
      </c>
      <c r="X23" s="55" t="n">
        <v>10030.9</v>
      </c>
      <c r="Y23" s="48" t="n">
        <v>30.26</v>
      </c>
      <c r="Z23" s="55" t="n">
        <f aca="false">X23/3600</f>
        <v>2.7863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56.4504</v>
      </c>
      <c r="I24" s="46" t="n">
        <f aca="false">V24</f>
        <v>40.6039</v>
      </c>
      <c r="J24" s="46" t="n">
        <f aca="false">T24</f>
        <v>3556.4504</v>
      </c>
      <c r="K24" s="46" t="n">
        <f aca="false">W24</f>
        <v>41.3983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9000.6</v>
      </c>
      <c r="Q24" s="48" t="n">
        <v>26.11</v>
      </c>
      <c r="R24" s="47" t="n">
        <f aca="false">P24/3600</f>
        <v>2.50016666666667</v>
      </c>
      <c r="S24" s="49"/>
      <c r="T24" s="47" t="n">
        <v>3556.4504</v>
      </c>
      <c r="U24" s="47" t="n">
        <v>37.4799</v>
      </c>
      <c r="V24" s="47" t="n">
        <v>40.6039</v>
      </c>
      <c r="W24" s="47" t="n">
        <v>41.3983</v>
      </c>
      <c r="X24" s="47" t="n">
        <v>9091.1</v>
      </c>
      <c r="Y24" s="48" t="n">
        <v>24.96</v>
      </c>
      <c r="Z24" s="47" t="n">
        <f aca="false">X24/3600</f>
        <v>2.5253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21.1816</v>
      </c>
      <c r="I25" s="46" t="n">
        <f aca="false">V25</f>
        <v>38.8447</v>
      </c>
      <c r="J25" s="46" t="n">
        <f aca="false">T25</f>
        <v>1621.1816</v>
      </c>
      <c r="K25" s="46" t="n">
        <f aca="false">W25</f>
        <v>39.665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469</v>
      </c>
      <c r="Q25" s="48" t="n">
        <v>23.08</v>
      </c>
      <c r="R25" s="47" t="n">
        <f aca="false">P25/3600</f>
        <v>2.3525</v>
      </c>
      <c r="S25" s="49"/>
      <c r="T25" s="47" t="n">
        <v>1621.1816</v>
      </c>
      <c r="U25" s="47" t="n">
        <v>34.8604</v>
      </c>
      <c r="V25" s="47" t="n">
        <v>38.8447</v>
      </c>
      <c r="W25" s="47" t="n">
        <v>39.665</v>
      </c>
      <c r="X25" s="47" t="n">
        <v>8560.6</v>
      </c>
      <c r="Y25" s="48" t="n">
        <v>22.03</v>
      </c>
      <c r="Z25" s="47" t="n">
        <f aca="false">X25/3600</f>
        <v>2.3779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4.896</v>
      </c>
      <c r="E26" s="53" t="n">
        <f aca="false">N26</f>
        <v>37.6028</v>
      </c>
      <c r="F26" s="53" t="n">
        <f aca="false">L26</f>
        <v>764.896</v>
      </c>
      <c r="G26" s="53" t="n">
        <f aca="false">O26</f>
        <v>38.8468</v>
      </c>
      <c r="H26" s="53" t="n">
        <f aca="false">T26</f>
        <v>734.556</v>
      </c>
      <c r="I26" s="53" t="n">
        <f aca="false">V26</f>
        <v>37.0555</v>
      </c>
      <c r="J26" s="53" t="n">
        <f aca="false">T26</f>
        <v>734.556</v>
      </c>
      <c r="K26" s="53" t="n">
        <f aca="false">W26</f>
        <v>38.3704</v>
      </c>
      <c r="L26" s="54" t="n">
        <v>764.896</v>
      </c>
      <c r="M26" s="54" t="n">
        <v>32.3683</v>
      </c>
      <c r="N26" s="54" t="n">
        <v>37.6028</v>
      </c>
      <c r="O26" s="54" t="n">
        <v>38.8468</v>
      </c>
      <c r="P26" s="54" t="n">
        <v>8092</v>
      </c>
      <c r="Q26" s="54" t="n">
        <v>21.32</v>
      </c>
      <c r="R26" s="54" t="n">
        <f aca="false">P26/3600</f>
        <v>2.24777777777778</v>
      </c>
      <c r="S26" s="52"/>
      <c r="T26" s="54" t="n">
        <v>734.556</v>
      </c>
      <c r="U26" s="54" t="n">
        <v>32.3394</v>
      </c>
      <c r="V26" s="54" t="n">
        <v>37.0555</v>
      </c>
      <c r="W26" s="54" t="n">
        <v>38.3704</v>
      </c>
      <c r="X26" s="54" t="n">
        <v>8251.7</v>
      </c>
      <c r="Y26" s="54" t="n">
        <v>20.28</v>
      </c>
      <c r="Z26" s="54" t="n">
        <f aca="false">X26/3600</f>
        <v>2.2921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77.2736</v>
      </c>
      <c r="E27" s="56" t="n">
        <f aca="false">N27</f>
        <v>39.9638</v>
      </c>
      <c r="F27" s="56" t="n">
        <f aca="false">L27</f>
        <v>18677.2736</v>
      </c>
      <c r="G27" s="56" t="n">
        <f aca="false">O27</f>
        <v>43.61</v>
      </c>
      <c r="H27" s="56" t="n">
        <f aca="false">T27</f>
        <v>18990.24</v>
      </c>
      <c r="I27" s="56" t="n">
        <f aca="false">V27</f>
        <v>39.8977</v>
      </c>
      <c r="J27" s="56" t="n">
        <f aca="false">T27</f>
        <v>18990.24</v>
      </c>
      <c r="K27" s="56" t="n">
        <f aca="false">W27</f>
        <v>43.4865</v>
      </c>
      <c r="L27" s="55" t="n">
        <v>18677.2736</v>
      </c>
      <c r="M27" s="55" t="n">
        <v>38.4065</v>
      </c>
      <c r="N27" s="55" t="n">
        <v>39.9638</v>
      </c>
      <c r="O27" s="55" t="n">
        <v>43.61</v>
      </c>
      <c r="P27" s="55" t="n">
        <v>22585.4</v>
      </c>
      <c r="Q27" s="48" t="n">
        <v>62.22</v>
      </c>
      <c r="R27" s="55" t="n">
        <f aca="false">P27/3600</f>
        <v>6.27372222222222</v>
      </c>
      <c r="S27" s="57"/>
      <c r="T27" s="55" t="n">
        <v>18990.24</v>
      </c>
      <c r="U27" s="55" t="n">
        <v>38.4212</v>
      </c>
      <c r="V27" s="55" t="n">
        <v>39.8977</v>
      </c>
      <c r="W27" s="55" t="n">
        <v>43.4865</v>
      </c>
      <c r="X27" s="55" t="n">
        <v>23105</v>
      </c>
      <c r="Y27" s="48" t="n">
        <v>58.84</v>
      </c>
      <c r="Z27" s="55" t="n">
        <f aca="false">X27/3600</f>
        <v>6.4180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22.4616</v>
      </c>
      <c r="I28" s="46" t="n">
        <f aca="false">V28</f>
        <v>39.0309</v>
      </c>
      <c r="J28" s="46" t="n">
        <f aca="false">T28</f>
        <v>6222.4616</v>
      </c>
      <c r="K28" s="46" t="n">
        <f aca="false">W28</f>
        <v>41.7456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9366.8</v>
      </c>
      <c r="Q28" s="48" t="n">
        <v>47.21</v>
      </c>
      <c r="R28" s="47" t="n">
        <f aca="false">P28/3600</f>
        <v>5.37966666666667</v>
      </c>
      <c r="S28" s="49"/>
      <c r="T28" s="47" t="n">
        <v>6222.4616</v>
      </c>
      <c r="U28" s="47" t="n">
        <v>36.7994</v>
      </c>
      <c r="V28" s="47" t="n">
        <v>39.0309</v>
      </c>
      <c r="W28" s="47" t="n">
        <v>41.7456</v>
      </c>
      <c r="X28" s="47" t="n">
        <v>19767.5</v>
      </c>
      <c r="Y28" s="48" t="n">
        <v>44.5</v>
      </c>
      <c r="Z28" s="47" t="n">
        <f aca="false">X28/3600</f>
        <v>5.4909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887.8752</v>
      </c>
      <c r="I29" s="46" t="n">
        <f aca="false">V29</f>
        <v>38.0315</v>
      </c>
      <c r="J29" s="46" t="n">
        <f aca="false">T29</f>
        <v>2887.8752</v>
      </c>
      <c r="K29" s="46" t="n">
        <f aca="false">W29</f>
        <v>39.8934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895.9</v>
      </c>
      <c r="Q29" s="48" t="n">
        <v>41.82</v>
      </c>
      <c r="R29" s="47" t="n">
        <f aca="false">P29/3600</f>
        <v>4.97108333333333</v>
      </c>
      <c r="S29" s="49"/>
      <c r="T29" s="47" t="n">
        <v>2887.8752</v>
      </c>
      <c r="U29" s="47" t="n">
        <v>34.8809</v>
      </c>
      <c r="V29" s="47" t="n">
        <v>38.0315</v>
      </c>
      <c r="W29" s="47" t="n">
        <v>39.8934</v>
      </c>
      <c r="X29" s="47" t="n">
        <v>18230.2</v>
      </c>
      <c r="Y29" s="48" t="n">
        <v>39.41</v>
      </c>
      <c r="Z29" s="47" t="n">
        <f aca="false">X29/3600</f>
        <v>5.063944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5.8672</v>
      </c>
      <c r="E30" s="53" t="n">
        <f aca="false">N30</f>
        <v>37.2574</v>
      </c>
      <c r="F30" s="53" t="n">
        <f aca="false">L30</f>
        <v>1485.8672</v>
      </c>
      <c r="G30" s="53" t="n">
        <f aca="false">O30</f>
        <v>38.5836</v>
      </c>
      <c r="H30" s="53" t="n">
        <f aca="false">T30</f>
        <v>1435.552</v>
      </c>
      <c r="I30" s="53" t="n">
        <f aca="false">V30</f>
        <v>36.7452</v>
      </c>
      <c r="J30" s="53" t="n">
        <f aca="false">T30</f>
        <v>1435.552</v>
      </c>
      <c r="K30" s="53" t="n">
        <f aca="false">W30</f>
        <v>37.9121</v>
      </c>
      <c r="L30" s="54" t="n">
        <v>1485.8672</v>
      </c>
      <c r="M30" s="54" t="n">
        <v>32.7217</v>
      </c>
      <c r="N30" s="54" t="n">
        <v>37.2574</v>
      </c>
      <c r="O30" s="54" t="n">
        <v>38.5836</v>
      </c>
      <c r="P30" s="54" t="n">
        <v>17250.8</v>
      </c>
      <c r="Q30" s="54" t="n">
        <v>38.85</v>
      </c>
      <c r="R30" s="54" t="n">
        <f aca="false">P30/3600</f>
        <v>4.79188888888889</v>
      </c>
      <c r="S30" s="52"/>
      <c r="T30" s="54" t="n">
        <v>1435.552</v>
      </c>
      <c r="U30" s="54" t="n">
        <v>32.6931</v>
      </c>
      <c r="V30" s="54" t="n">
        <v>36.7452</v>
      </c>
      <c r="W30" s="54" t="n">
        <v>37.9121</v>
      </c>
      <c r="X30" s="54" t="n">
        <v>17670</v>
      </c>
      <c r="Y30" s="54" t="n">
        <v>36.5</v>
      </c>
      <c r="Z30" s="54" t="n">
        <f aca="false">X30/3600</f>
        <v>4.9083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2.6144</v>
      </c>
      <c r="E31" s="58" t="n">
        <f aca="false">N31</f>
        <v>43.7976</v>
      </c>
      <c r="F31" s="58" t="n">
        <f aca="false">L31</f>
        <v>18292.6144</v>
      </c>
      <c r="G31" s="58" t="n">
        <f aca="false">O31</f>
        <v>45.0554</v>
      </c>
      <c r="H31" s="58" t="n">
        <f aca="false">T31</f>
        <v>18797.8576</v>
      </c>
      <c r="I31" s="58" t="n">
        <f aca="false">V31</f>
        <v>43.6709</v>
      </c>
      <c r="J31" s="58" t="n">
        <f aca="false">T31</f>
        <v>18797.8576</v>
      </c>
      <c r="K31" s="58" t="n">
        <f aca="false">W31</f>
        <v>44.8697</v>
      </c>
      <c r="L31" s="55" t="n">
        <v>18292.6144</v>
      </c>
      <c r="M31" s="55" t="n">
        <v>39.0771</v>
      </c>
      <c r="N31" s="55" t="n">
        <v>43.7976</v>
      </c>
      <c r="O31" s="55" t="n">
        <v>45.0554</v>
      </c>
      <c r="P31" s="55" t="n">
        <v>25456.4</v>
      </c>
      <c r="Q31" s="48" t="n">
        <v>67.78</v>
      </c>
      <c r="R31" s="55" t="n">
        <f aca="false">P31/3600</f>
        <v>7.07122222222222</v>
      </c>
      <c r="S31" s="57"/>
      <c r="T31" s="55" t="n">
        <v>18797.8576</v>
      </c>
      <c r="U31" s="55" t="n">
        <v>39.089</v>
      </c>
      <c r="V31" s="55" t="n">
        <v>43.6709</v>
      </c>
      <c r="W31" s="55" t="n">
        <v>44.8697</v>
      </c>
      <c r="X31" s="55" t="n">
        <v>25862</v>
      </c>
      <c r="Y31" s="48" t="n">
        <v>64.58</v>
      </c>
      <c r="Z31" s="55" t="n">
        <f aca="false">X31/3600</f>
        <v>7.1838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3136</v>
      </c>
      <c r="E32" s="59" t="n">
        <f aca="false">N32</f>
        <v>42.5437</v>
      </c>
      <c r="F32" s="59" t="n">
        <f aca="false">L32</f>
        <v>6595.3136</v>
      </c>
      <c r="G32" s="59" t="n">
        <f aca="false">O32</f>
        <v>43.0688</v>
      </c>
      <c r="H32" s="59" t="n">
        <f aca="false">T32</f>
        <v>6616.8384</v>
      </c>
      <c r="I32" s="59" t="n">
        <f aca="false">V32</f>
        <v>42.2866</v>
      </c>
      <c r="J32" s="59" t="n">
        <f aca="false">T32</f>
        <v>6616.8384</v>
      </c>
      <c r="K32" s="59" t="n">
        <f aca="false">W32</f>
        <v>42.7237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2828.1</v>
      </c>
      <c r="Q32" s="48" t="n">
        <v>55.65</v>
      </c>
      <c r="R32" s="47" t="n">
        <f aca="false">P32/3600</f>
        <v>6.34113888888889</v>
      </c>
      <c r="S32" s="49"/>
      <c r="T32" s="47" t="n">
        <v>6616.8384</v>
      </c>
      <c r="U32" s="47" t="n">
        <v>37.3794</v>
      </c>
      <c r="V32" s="47" t="n">
        <v>42.2866</v>
      </c>
      <c r="W32" s="47" t="n">
        <v>42.7237</v>
      </c>
      <c r="X32" s="47" t="n">
        <v>22741</v>
      </c>
      <c r="Y32" s="48" t="n">
        <v>52.77</v>
      </c>
      <c r="Z32" s="47" t="n">
        <f aca="false">X32/3600</f>
        <v>6.3169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3.0152</v>
      </c>
      <c r="E33" s="59" t="n">
        <f aca="false">N33</f>
        <v>41.2024</v>
      </c>
      <c r="F33" s="59" t="n">
        <f aca="false">L33</f>
        <v>3063.0152</v>
      </c>
      <c r="G33" s="59" t="n">
        <f aca="false">O33</f>
        <v>41.0243</v>
      </c>
      <c r="H33" s="59" t="n">
        <f aca="false">T33</f>
        <v>3016.996</v>
      </c>
      <c r="I33" s="59" t="n">
        <f aca="false">V33</f>
        <v>40.7395</v>
      </c>
      <c r="J33" s="59" t="n">
        <f aca="false">T33</f>
        <v>3016.996</v>
      </c>
      <c r="K33" s="59" t="n">
        <f aca="false">W33</f>
        <v>40.4951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813.2</v>
      </c>
      <c r="Q33" s="48" t="n">
        <v>49.68</v>
      </c>
      <c r="R33" s="47" t="n">
        <f aca="false">P33/3600</f>
        <v>5.78144444444444</v>
      </c>
      <c r="S33" s="49"/>
      <c r="T33" s="47" t="n">
        <v>3016.996</v>
      </c>
      <c r="U33" s="47" t="n">
        <v>35.5017</v>
      </c>
      <c r="V33" s="47" t="n">
        <v>40.7395</v>
      </c>
      <c r="W33" s="47" t="n">
        <v>40.4951</v>
      </c>
      <c r="X33" s="47" t="n">
        <v>20881.4</v>
      </c>
      <c r="Y33" s="48" t="n">
        <v>47.3</v>
      </c>
      <c r="Z33" s="47" t="n">
        <f aca="false">X33/3600</f>
        <v>5.8003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7.1712</v>
      </c>
      <c r="E34" s="60" t="n">
        <f aca="false">N34</f>
        <v>39.8101</v>
      </c>
      <c r="F34" s="60" t="n">
        <f aca="false">L34</f>
        <v>1577.1712</v>
      </c>
      <c r="G34" s="60" t="n">
        <f aca="false">O34</f>
        <v>39.0018</v>
      </c>
      <c r="H34" s="60" t="n">
        <f aca="false">T34</f>
        <v>1525.748</v>
      </c>
      <c r="I34" s="60" t="n">
        <f aca="false">V34</f>
        <v>39.0587</v>
      </c>
      <c r="J34" s="60" t="n">
        <f aca="false">T34</f>
        <v>1525.748</v>
      </c>
      <c r="K34" s="60" t="n">
        <f aca="false">W34</f>
        <v>38.2582</v>
      </c>
      <c r="L34" s="54" t="n">
        <v>1577.1712</v>
      </c>
      <c r="M34" s="54" t="n">
        <v>33.5598</v>
      </c>
      <c r="N34" s="54" t="n">
        <v>39.8101</v>
      </c>
      <c r="O34" s="54" t="n">
        <v>39.0018</v>
      </c>
      <c r="P34" s="54" t="n">
        <v>19709.1</v>
      </c>
      <c r="Q34" s="54" t="n">
        <v>46.45</v>
      </c>
      <c r="R34" s="54" t="n">
        <f aca="false">P34/3600</f>
        <v>5.47475</v>
      </c>
      <c r="S34" s="52"/>
      <c r="T34" s="54" t="n">
        <v>1525.748</v>
      </c>
      <c r="U34" s="54" t="n">
        <v>33.4958</v>
      </c>
      <c r="V34" s="54" t="n">
        <v>39.0587</v>
      </c>
      <c r="W34" s="54" t="n">
        <v>38.2582</v>
      </c>
      <c r="X34" s="54" t="n">
        <v>19859.9</v>
      </c>
      <c r="Y34" s="54" t="n">
        <v>44.25</v>
      </c>
      <c r="Z34" s="54" t="n">
        <f aca="false">X34/3600</f>
        <v>5.5166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45.46</v>
      </c>
      <c r="E35" s="58" t="n">
        <f aca="false">N35</f>
        <v>42.1778</v>
      </c>
      <c r="F35" s="58" t="n">
        <f aca="false">L35</f>
        <v>39645.46</v>
      </c>
      <c r="G35" s="58" t="n">
        <f aca="false">O35</f>
        <v>44.3438</v>
      </c>
      <c r="H35" s="58" t="n">
        <f aca="false">T35</f>
        <v>40626.6624</v>
      </c>
      <c r="I35" s="58" t="n">
        <f aca="false">V35</f>
        <v>42.0176</v>
      </c>
      <c r="J35" s="58" t="n">
        <f aca="false">T35</f>
        <v>40626.6624</v>
      </c>
      <c r="K35" s="58" t="n">
        <f aca="false">W35</f>
        <v>44.2137</v>
      </c>
      <c r="L35" s="55" t="n">
        <v>39645.46</v>
      </c>
      <c r="M35" s="55" t="n">
        <v>37.2186</v>
      </c>
      <c r="N35" s="55" t="n">
        <v>42.1778</v>
      </c>
      <c r="O35" s="55" t="n">
        <v>44.3438</v>
      </c>
      <c r="P35" s="55" t="n">
        <v>29458</v>
      </c>
      <c r="Q35" s="48" t="n">
        <v>93.74</v>
      </c>
      <c r="R35" s="55" t="n">
        <f aca="false">P35/3600</f>
        <v>8.18277777777778</v>
      </c>
      <c r="S35" s="57"/>
      <c r="T35" s="55" t="n">
        <v>40626.6624</v>
      </c>
      <c r="U35" s="55" t="n">
        <v>37.2684</v>
      </c>
      <c r="V35" s="55" t="n">
        <v>42.0176</v>
      </c>
      <c r="W35" s="55" t="n">
        <v>44.2137</v>
      </c>
      <c r="X35" s="55" t="n">
        <v>29284.9</v>
      </c>
      <c r="Y35" s="48" t="n">
        <v>88.31</v>
      </c>
      <c r="Z35" s="55" t="n">
        <f aca="false">X35/3600</f>
        <v>8.134694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3.2472</v>
      </c>
      <c r="E36" s="59" t="n">
        <f aca="false">N36</f>
        <v>40.9258</v>
      </c>
      <c r="F36" s="59" t="n">
        <f aca="false">L36</f>
        <v>7553.2472</v>
      </c>
      <c r="G36" s="59" t="n">
        <f aca="false">O36</f>
        <v>43.2198</v>
      </c>
      <c r="H36" s="59" t="n">
        <f aca="false">T36</f>
        <v>7548.2256</v>
      </c>
      <c r="I36" s="59" t="n">
        <f aca="false">V36</f>
        <v>40.714</v>
      </c>
      <c r="J36" s="59" t="n">
        <f aca="false">T36</f>
        <v>7548.2256</v>
      </c>
      <c r="K36" s="59" t="n">
        <f aca="false">W36</f>
        <v>43.0548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3431.3</v>
      </c>
      <c r="Q36" s="48" t="n">
        <v>59.33</v>
      </c>
      <c r="R36" s="47" t="n">
        <f aca="false">P36/3600</f>
        <v>6.50869444444444</v>
      </c>
      <c r="S36" s="49"/>
      <c r="T36" s="47" t="n">
        <v>7548.2256</v>
      </c>
      <c r="U36" s="47" t="n">
        <v>35.206</v>
      </c>
      <c r="V36" s="47" t="n">
        <v>40.714</v>
      </c>
      <c r="W36" s="47" t="n">
        <v>43.0548</v>
      </c>
      <c r="X36" s="47" t="n">
        <v>23873.2</v>
      </c>
      <c r="Y36" s="48" t="n">
        <v>56.68</v>
      </c>
      <c r="Z36" s="47" t="n">
        <f aca="false">X36/3600</f>
        <v>6.63144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7.9488</v>
      </c>
      <c r="E37" s="59" t="n">
        <f aca="false">N37</f>
        <v>39.6437</v>
      </c>
      <c r="F37" s="59" t="n">
        <f aca="false">L37</f>
        <v>2467.9488</v>
      </c>
      <c r="G37" s="59" t="n">
        <f aca="false">O37</f>
        <v>42.1032</v>
      </c>
      <c r="H37" s="59" t="n">
        <f aca="false">T37</f>
        <v>2405.012</v>
      </c>
      <c r="I37" s="59" t="n">
        <f aca="false">V37</f>
        <v>39.3322</v>
      </c>
      <c r="J37" s="59" t="n">
        <f aca="false">T37</f>
        <v>2405.012</v>
      </c>
      <c r="K37" s="59" t="n">
        <f aca="false">W37</f>
        <v>41.8021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623.1</v>
      </c>
      <c r="Q37" s="48" t="n">
        <v>51.22</v>
      </c>
      <c r="R37" s="47" t="n">
        <f aca="false">P37/3600</f>
        <v>6.00641666666667</v>
      </c>
      <c r="S37" s="49"/>
      <c r="T37" s="47" t="n">
        <v>2405.012</v>
      </c>
      <c r="U37" s="47" t="n">
        <v>33.721</v>
      </c>
      <c r="V37" s="47" t="n">
        <v>39.3322</v>
      </c>
      <c r="W37" s="47" t="n">
        <v>41.8021</v>
      </c>
      <c r="X37" s="47" t="n">
        <v>22092.8</v>
      </c>
      <c r="Y37" s="48" t="n">
        <v>48.73</v>
      </c>
      <c r="Z37" s="47" t="n">
        <f aca="false">X37/3600</f>
        <v>6.1368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8.052</v>
      </c>
      <c r="E38" s="60" t="n">
        <f aca="false">N38</f>
        <v>38.4318</v>
      </c>
      <c r="F38" s="60" t="n">
        <f aca="false">L38</f>
        <v>1108.052</v>
      </c>
      <c r="G38" s="60" t="n">
        <f aca="false">O38</f>
        <v>40.994</v>
      </c>
      <c r="H38" s="60" t="n">
        <f aca="false">T38</f>
        <v>1050.0816</v>
      </c>
      <c r="I38" s="60" t="n">
        <f aca="false">V38</f>
        <v>37.8345</v>
      </c>
      <c r="J38" s="60" t="n">
        <f aca="false">T38</f>
        <v>1050.0816</v>
      </c>
      <c r="K38" s="60" t="n">
        <f aca="false">W38</f>
        <v>40.289</v>
      </c>
      <c r="L38" s="54" t="n">
        <v>1108.052</v>
      </c>
      <c r="M38" s="54" t="n">
        <v>31.9387</v>
      </c>
      <c r="N38" s="54" t="n">
        <v>38.4318</v>
      </c>
      <c r="O38" s="54" t="n">
        <v>40.994</v>
      </c>
      <c r="P38" s="54" t="n">
        <v>20937.9</v>
      </c>
      <c r="Q38" s="54" t="n">
        <v>48.34</v>
      </c>
      <c r="R38" s="54" t="n">
        <f aca="false">P38/3600</f>
        <v>5.81608333333333</v>
      </c>
      <c r="S38" s="52"/>
      <c r="T38" s="54" t="n">
        <v>1050.0816</v>
      </c>
      <c r="U38" s="54" t="n">
        <v>31.8607</v>
      </c>
      <c r="V38" s="54" t="n">
        <v>37.8345</v>
      </c>
      <c r="W38" s="54" t="n">
        <v>40.289</v>
      </c>
      <c r="X38" s="54" t="n">
        <v>21103.2</v>
      </c>
      <c r="Y38" s="54" t="n">
        <v>46.03</v>
      </c>
      <c r="Z38" s="54" t="n">
        <f aca="false">X38/3600</f>
        <v>5.86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05.572</v>
      </c>
      <c r="E39" s="58" t="n">
        <f aca="false">N39</f>
        <v>43.0499</v>
      </c>
      <c r="F39" s="58" t="n">
        <f aca="false">L39</f>
        <v>3705.572</v>
      </c>
      <c r="G39" s="58" t="n">
        <f aca="false">O39</f>
        <v>43.5893</v>
      </c>
      <c r="H39" s="58" t="n">
        <f aca="false">T39</f>
        <v>3794.216</v>
      </c>
      <c r="I39" s="58" t="n">
        <f aca="false">V39</f>
        <v>42.9119</v>
      </c>
      <c r="J39" s="58" t="n">
        <f aca="false">T39</f>
        <v>3794.216</v>
      </c>
      <c r="K39" s="58" t="n">
        <f aca="false">W39</f>
        <v>43.4233</v>
      </c>
      <c r="L39" s="55" t="n">
        <v>3705.572</v>
      </c>
      <c r="M39" s="55" t="n">
        <v>40.2275</v>
      </c>
      <c r="N39" s="55" t="n">
        <v>43.0499</v>
      </c>
      <c r="O39" s="55" t="n">
        <v>43.5893</v>
      </c>
      <c r="P39" s="55" t="n">
        <v>4639</v>
      </c>
      <c r="Q39" s="48" t="n">
        <v>12.88</v>
      </c>
      <c r="R39" s="55" t="n">
        <f aca="false">P39/3600</f>
        <v>1.28861111111111</v>
      </c>
      <c r="S39" s="57"/>
      <c r="T39" s="55" t="n">
        <v>3794.216</v>
      </c>
      <c r="U39" s="55" t="n">
        <v>40.215</v>
      </c>
      <c r="V39" s="55" t="n">
        <v>42.9119</v>
      </c>
      <c r="W39" s="55" t="n">
        <v>43.4233</v>
      </c>
      <c r="X39" s="55" t="n">
        <v>4647.6</v>
      </c>
      <c r="Y39" s="48" t="n">
        <v>12.19</v>
      </c>
      <c r="Z39" s="55" t="n">
        <f aca="false">X39/3600</f>
        <v>1.29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77.7168</v>
      </c>
      <c r="E40" s="59" t="n">
        <f aca="false">N40</f>
        <v>40.6995</v>
      </c>
      <c r="F40" s="59" t="n">
        <f aca="false">L40</f>
        <v>1777.7168</v>
      </c>
      <c r="G40" s="59" t="n">
        <f aca="false">O40</f>
        <v>40.8372</v>
      </c>
      <c r="H40" s="59" t="n">
        <f aca="false">T40</f>
        <v>1773.7608</v>
      </c>
      <c r="I40" s="59" t="n">
        <f aca="false">V40</f>
        <v>40.4325</v>
      </c>
      <c r="J40" s="59" t="n">
        <f aca="false">T40</f>
        <v>1773.7608</v>
      </c>
      <c r="K40" s="59" t="n">
        <f aca="false">W40</f>
        <v>40.5411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183.2</v>
      </c>
      <c r="Q40" s="48" t="n">
        <v>10.97</v>
      </c>
      <c r="R40" s="47" t="n">
        <f aca="false">P40/3600</f>
        <v>1.162</v>
      </c>
      <c r="S40" s="49"/>
      <c r="T40" s="47" t="n">
        <v>1773.7608</v>
      </c>
      <c r="U40" s="47" t="n">
        <v>37.0783</v>
      </c>
      <c r="V40" s="47" t="n">
        <v>40.4325</v>
      </c>
      <c r="W40" s="47" t="n">
        <v>40.5411</v>
      </c>
      <c r="X40" s="47" t="n">
        <v>4155.4</v>
      </c>
      <c r="Y40" s="48" t="n">
        <v>10.22</v>
      </c>
      <c r="Z40" s="47" t="n">
        <f aca="false">X40/3600</f>
        <v>1.1542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0.0176</v>
      </c>
      <c r="E41" s="59" t="n">
        <f aca="false">N41</f>
        <v>38.5783</v>
      </c>
      <c r="F41" s="59" t="n">
        <f aca="false">L41</f>
        <v>860.0176</v>
      </c>
      <c r="G41" s="59" t="n">
        <f aca="false">O41</f>
        <v>38.4044</v>
      </c>
      <c r="H41" s="59" t="n">
        <f aca="false">T41</f>
        <v>845.1384</v>
      </c>
      <c r="I41" s="59" t="n">
        <f aca="false">V41</f>
        <v>38.1385</v>
      </c>
      <c r="J41" s="59" t="n">
        <f aca="false">T41</f>
        <v>845.1384</v>
      </c>
      <c r="K41" s="59" t="n">
        <f aca="false">W41</f>
        <v>37.9762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3768.1</v>
      </c>
      <c r="Q41" s="48" t="n">
        <v>9.39</v>
      </c>
      <c r="R41" s="47" t="n">
        <f aca="false">P41/3600</f>
        <v>1.04669444444444</v>
      </c>
      <c r="S41" s="49"/>
      <c r="T41" s="47" t="n">
        <v>845.1384</v>
      </c>
      <c r="U41" s="47" t="n">
        <v>34.2414</v>
      </c>
      <c r="V41" s="47" t="n">
        <v>38.1385</v>
      </c>
      <c r="W41" s="47" t="n">
        <v>37.9762</v>
      </c>
      <c r="X41" s="47" t="n">
        <v>3826.2</v>
      </c>
      <c r="Y41" s="48" t="n">
        <v>8.78</v>
      </c>
      <c r="Z41" s="47" t="n">
        <f aca="false">X41/3600</f>
        <v>1.0628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9784</v>
      </c>
      <c r="E42" s="60" t="n">
        <f aca="false">N42</f>
        <v>36.5206</v>
      </c>
      <c r="F42" s="60" t="n">
        <f aca="false">L42</f>
        <v>435.9784</v>
      </c>
      <c r="G42" s="60" t="n">
        <f aca="false">O42</f>
        <v>36.0764</v>
      </c>
      <c r="H42" s="60" t="n">
        <f aca="false">T42</f>
        <v>423.1624</v>
      </c>
      <c r="I42" s="60" t="n">
        <f aca="false">V42</f>
        <v>35.809</v>
      </c>
      <c r="J42" s="60" t="n">
        <f aca="false">T42</f>
        <v>423.1624</v>
      </c>
      <c r="K42" s="60" t="n">
        <f aca="false">W42</f>
        <v>35.4486</v>
      </c>
      <c r="L42" s="54" t="n">
        <v>435.9784</v>
      </c>
      <c r="M42" s="54" t="n">
        <v>31.8114</v>
      </c>
      <c r="N42" s="54" t="n">
        <v>36.5206</v>
      </c>
      <c r="O42" s="54" t="n">
        <v>36.0764</v>
      </c>
      <c r="P42" s="54" t="n">
        <v>3588.7</v>
      </c>
      <c r="Q42" s="54" t="n">
        <v>8.3</v>
      </c>
      <c r="R42" s="54" t="n">
        <f aca="false">P42/3600</f>
        <v>0.996861111111111</v>
      </c>
      <c r="S42" s="52"/>
      <c r="T42" s="54" t="n">
        <v>423.1624</v>
      </c>
      <c r="U42" s="54" t="n">
        <v>31.7771</v>
      </c>
      <c r="V42" s="54" t="n">
        <v>35.809</v>
      </c>
      <c r="W42" s="54" t="n">
        <v>35.4486</v>
      </c>
      <c r="X42" s="54" t="n">
        <v>3575.1</v>
      </c>
      <c r="Y42" s="54" t="n">
        <v>7.74</v>
      </c>
      <c r="Z42" s="54" t="n">
        <f aca="false">X42/3600</f>
        <v>0.9930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0.7384</v>
      </c>
      <c r="E43" s="58" t="n">
        <f aca="false">N43</f>
        <v>43.6151</v>
      </c>
      <c r="F43" s="58" t="n">
        <f aca="false">L43</f>
        <v>3900.7384</v>
      </c>
      <c r="G43" s="58" t="n">
        <f aca="false">O43</f>
        <v>45.1374</v>
      </c>
      <c r="H43" s="58" t="n">
        <f aca="false">T43</f>
        <v>3985.5904</v>
      </c>
      <c r="I43" s="58" t="n">
        <f aca="false">V43</f>
        <v>43.4812</v>
      </c>
      <c r="J43" s="58" t="n">
        <f aca="false">T43</f>
        <v>3985.5904</v>
      </c>
      <c r="K43" s="58" t="n">
        <f aca="false">W43</f>
        <v>44.9626</v>
      </c>
      <c r="L43" s="55" t="n">
        <v>3900.7384</v>
      </c>
      <c r="M43" s="55" t="n">
        <v>40.1476</v>
      </c>
      <c r="N43" s="55" t="n">
        <v>43.6151</v>
      </c>
      <c r="O43" s="55" t="n">
        <v>45.1374</v>
      </c>
      <c r="P43" s="55" t="n">
        <v>5178.9</v>
      </c>
      <c r="Q43" s="48" t="n">
        <v>14.74</v>
      </c>
      <c r="R43" s="55" t="n">
        <f aca="false">P43/3600</f>
        <v>1.43858333333333</v>
      </c>
      <c r="S43" s="57"/>
      <c r="T43" s="55" t="n">
        <v>3985.5904</v>
      </c>
      <c r="U43" s="55" t="n">
        <v>40.1456</v>
      </c>
      <c r="V43" s="55" t="n">
        <v>43.4812</v>
      </c>
      <c r="W43" s="55" t="n">
        <v>44.9626</v>
      </c>
      <c r="X43" s="55" t="n">
        <v>5340.2</v>
      </c>
      <c r="Y43" s="48" t="n">
        <v>14.02</v>
      </c>
      <c r="Z43" s="55" t="n">
        <f aca="false">X43/3600</f>
        <v>1.4833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29.332</v>
      </c>
      <c r="E44" s="59" t="n">
        <f aca="false">N44</f>
        <v>41.7858</v>
      </c>
      <c r="F44" s="59" t="n">
        <f aca="false">L44</f>
        <v>1829.332</v>
      </c>
      <c r="G44" s="59" t="n">
        <f aca="false">O44</f>
        <v>42.9391</v>
      </c>
      <c r="H44" s="59" t="n">
        <f aca="false">T44</f>
        <v>1829.7648</v>
      </c>
      <c r="I44" s="59" t="n">
        <f aca="false">V44</f>
        <v>41.5429</v>
      </c>
      <c r="J44" s="59" t="n">
        <f aca="false">T44</f>
        <v>1829.7648</v>
      </c>
      <c r="K44" s="59" t="n">
        <f aca="false">W44</f>
        <v>42.6626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4713</v>
      </c>
      <c r="Q44" s="48" t="n">
        <v>12.39</v>
      </c>
      <c r="R44" s="47" t="n">
        <f aca="false">P44/3600</f>
        <v>1.30916666666667</v>
      </c>
      <c r="S44" s="49"/>
      <c r="T44" s="47" t="n">
        <v>1829.7648</v>
      </c>
      <c r="U44" s="47" t="n">
        <v>37.5824</v>
      </c>
      <c r="V44" s="47" t="n">
        <v>41.5429</v>
      </c>
      <c r="W44" s="47" t="n">
        <v>42.6626</v>
      </c>
      <c r="X44" s="47" t="n">
        <v>4921.1</v>
      </c>
      <c r="Y44" s="48" t="n">
        <v>11.72</v>
      </c>
      <c r="Z44" s="47" t="n">
        <f aca="false">X44/3600</f>
        <v>1.3669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6.1688</v>
      </c>
      <c r="E45" s="59" t="n">
        <f aca="false">N45</f>
        <v>39.9989</v>
      </c>
      <c r="F45" s="59" t="n">
        <f aca="false">L45</f>
        <v>916.1688</v>
      </c>
      <c r="G45" s="59" t="n">
        <f aca="false">O45</f>
        <v>40.8818</v>
      </c>
      <c r="H45" s="59" t="n">
        <f aca="false">T45</f>
        <v>901.1336</v>
      </c>
      <c r="I45" s="59" t="n">
        <f aca="false">V45</f>
        <v>39.5697</v>
      </c>
      <c r="J45" s="59" t="n">
        <f aca="false">T45</f>
        <v>901.1336</v>
      </c>
      <c r="K45" s="59" t="n">
        <f aca="false">W45</f>
        <v>40.3991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4423.2</v>
      </c>
      <c r="Q45" s="48" t="n">
        <v>11</v>
      </c>
      <c r="R45" s="47" t="n">
        <f aca="false">P45/3600</f>
        <v>1.22866666666667</v>
      </c>
      <c r="S45" s="49"/>
      <c r="T45" s="47" t="n">
        <v>901.1336</v>
      </c>
      <c r="U45" s="47" t="n">
        <v>34.805</v>
      </c>
      <c r="V45" s="47" t="n">
        <v>39.5697</v>
      </c>
      <c r="W45" s="47" t="n">
        <v>40.3991</v>
      </c>
      <c r="X45" s="47" t="n">
        <v>4415.6</v>
      </c>
      <c r="Y45" s="48" t="n">
        <v>10.37</v>
      </c>
      <c r="Z45" s="47" t="n">
        <f aca="false">X45/3600</f>
        <v>1.2265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7.8752</v>
      </c>
      <c r="E46" s="60" t="n">
        <f aca="false">N46</f>
        <v>38.227</v>
      </c>
      <c r="F46" s="60" t="n">
        <f aca="false">L46</f>
        <v>477.8752</v>
      </c>
      <c r="G46" s="60" t="n">
        <f aca="false">O46</f>
        <v>38.906</v>
      </c>
      <c r="H46" s="60" t="n">
        <f aca="false">T46</f>
        <v>463.9544</v>
      </c>
      <c r="I46" s="60" t="n">
        <f aca="false">V46</f>
        <v>37.3792</v>
      </c>
      <c r="J46" s="60" t="n">
        <f aca="false">T46</f>
        <v>463.9544</v>
      </c>
      <c r="K46" s="60" t="n">
        <f aca="false">W46</f>
        <v>38.0258</v>
      </c>
      <c r="L46" s="54" t="n">
        <v>477.8752</v>
      </c>
      <c r="M46" s="54" t="n">
        <v>32.1014</v>
      </c>
      <c r="N46" s="54" t="n">
        <v>38.227</v>
      </c>
      <c r="O46" s="54" t="n">
        <v>38.906</v>
      </c>
      <c r="P46" s="54" t="n">
        <v>4223.6</v>
      </c>
      <c r="Q46" s="54" t="n">
        <v>10.06</v>
      </c>
      <c r="R46" s="54" t="n">
        <f aca="false">P46/3600</f>
        <v>1.17322222222222</v>
      </c>
      <c r="S46" s="52"/>
      <c r="T46" s="54" t="n">
        <v>463.9544</v>
      </c>
      <c r="U46" s="54" t="n">
        <v>32.0253</v>
      </c>
      <c r="V46" s="54" t="n">
        <v>37.3792</v>
      </c>
      <c r="W46" s="54" t="n">
        <v>38.0258</v>
      </c>
      <c r="X46" s="54" t="n">
        <v>4201.8</v>
      </c>
      <c r="Y46" s="54" t="n">
        <v>9.52</v>
      </c>
      <c r="Z46" s="54" t="n">
        <f aca="false">X46/3600</f>
        <v>1.1671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79.6928</v>
      </c>
      <c r="E47" s="58" t="n">
        <f aca="false">N47</f>
        <v>41.4668</v>
      </c>
      <c r="F47" s="58" t="n">
        <f aca="false">L47</f>
        <v>7279.6928</v>
      </c>
      <c r="G47" s="58" t="n">
        <f aca="false">O47</f>
        <v>42.5133</v>
      </c>
      <c r="H47" s="58" t="n">
        <f aca="false">T47</f>
        <v>7446.3632</v>
      </c>
      <c r="I47" s="58" t="n">
        <f aca="false">V47</f>
        <v>41.2618</v>
      </c>
      <c r="J47" s="58" t="n">
        <f aca="false">T47</f>
        <v>7446.3632</v>
      </c>
      <c r="K47" s="58" t="n">
        <f aca="false">W47</f>
        <v>42.2971</v>
      </c>
      <c r="L47" s="55" t="n">
        <v>7279.6928</v>
      </c>
      <c r="M47" s="55" t="n">
        <v>38.1311</v>
      </c>
      <c r="N47" s="55" t="n">
        <v>41.4668</v>
      </c>
      <c r="O47" s="55" t="n">
        <v>42.5133</v>
      </c>
      <c r="P47" s="55" t="n">
        <v>4916.5</v>
      </c>
      <c r="Q47" s="48" t="n">
        <v>15.7</v>
      </c>
      <c r="R47" s="55" t="n">
        <f aca="false">P47/3600</f>
        <v>1.36569444444444</v>
      </c>
      <c r="S47" s="57"/>
      <c r="T47" s="55" t="n">
        <v>7446.3632</v>
      </c>
      <c r="U47" s="55" t="n">
        <v>38.1054</v>
      </c>
      <c r="V47" s="55" t="n">
        <v>41.2618</v>
      </c>
      <c r="W47" s="55" t="n">
        <v>42.2971</v>
      </c>
      <c r="X47" s="55" t="n">
        <v>4875.4</v>
      </c>
      <c r="Y47" s="48" t="n">
        <v>15.13</v>
      </c>
      <c r="Z47" s="55" t="n">
        <f aca="false">X47/3600</f>
        <v>1.354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4.9536</v>
      </c>
      <c r="E48" s="59" t="n">
        <f aca="false">N48</f>
        <v>38.971</v>
      </c>
      <c r="F48" s="59" t="n">
        <f aca="false">L48</f>
        <v>3304.9536</v>
      </c>
      <c r="G48" s="59" t="n">
        <f aca="false">O48</f>
        <v>39.9138</v>
      </c>
      <c r="H48" s="59" t="n">
        <f aca="false">T48</f>
        <v>3305.7384</v>
      </c>
      <c r="I48" s="59" t="n">
        <f aca="false">V48</f>
        <v>38.7043</v>
      </c>
      <c r="J48" s="59" t="n">
        <f aca="false">T48</f>
        <v>3305.7384</v>
      </c>
      <c r="K48" s="59" t="n">
        <f aca="false">W48</f>
        <v>39.6247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218.5</v>
      </c>
      <c r="Q48" s="48" t="n">
        <v>12.64</v>
      </c>
      <c r="R48" s="47" t="n">
        <f aca="false">P48/3600</f>
        <v>1.17180555555556</v>
      </c>
      <c r="S48" s="49"/>
      <c r="T48" s="47" t="n">
        <v>3305.7384</v>
      </c>
      <c r="U48" s="47" t="n">
        <v>34.5884</v>
      </c>
      <c r="V48" s="47" t="n">
        <v>38.7043</v>
      </c>
      <c r="W48" s="47" t="n">
        <v>39.6247</v>
      </c>
      <c r="X48" s="47" t="n">
        <v>4278.1</v>
      </c>
      <c r="Y48" s="48" t="n">
        <v>12.05</v>
      </c>
      <c r="Z48" s="47" t="n">
        <f aca="false">X48/3600</f>
        <v>1.1883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4.016</v>
      </c>
      <c r="E49" s="59" t="n">
        <f aca="false">N49</f>
        <v>36.9386</v>
      </c>
      <c r="F49" s="59" t="n">
        <f aca="false">L49</f>
        <v>1544.016</v>
      </c>
      <c r="G49" s="59" t="n">
        <f aca="false">O49</f>
        <v>37.7718</v>
      </c>
      <c r="H49" s="59" t="n">
        <f aca="false">T49</f>
        <v>1519.6688</v>
      </c>
      <c r="I49" s="59" t="n">
        <f aca="false">V49</f>
        <v>36.552</v>
      </c>
      <c r="J49" s="59" t="n">
        <f aca="false">T49</f>
        <v>1519.6688</v>
      </c>
      <c r="K49" s="59" t="n">
        <f aca="false">W49</f>
        <v>37.348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3862.4</v>
      </c>
      <c r="Q49" s="48" t="n">
        <v>10.63</v>
      </c>
      <c r="R49" s="47" t="n">
        <f aca="false">P49/3600</f>
        <v>1.07288888888889</v>
      </c>
      <c r="S49" s="49"/>
      <c r="T49" s="47" t="n">
        <v>1519.6688</v>
      </c>
      <c r="U49" s="47" t="n">
        <v>31.4238</v>
      </c>
      <c r="V49" s="47" t="n">
        <v>36.552</v>
      </c>
      <c r="W49" s="47" t="n">
        <v>37.348</v>
      </c>
      <c r="X49" s="47" t="n">
        <v>3889.3</v>
      </c>
      <c r="Y49" s="48" t="n">
        <v>10.08</v>
      </c>
      <c r="Z49" s="47" t="n">
        <f aca="false">X49/3600</f>
        <v>1.0803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4.4592</v>
      </c>
      <c r="E50" s="60" t="n">
        <f aca="false">N50</f>
        <v>35.1759</v>
      </c>
      <c r="F50" s="60" t="n">
        <f aca="false">L50</f>
        <v>714.4592</v>
      </c>
      <c r="G50" s="60" t="n">
        <f aca="false">O50</f>
        <v>35.8796</v>
      </c>
      <c r="H50" s="60" t="n">
        <f aca="false">T50</f>
        <v>690.492</v>
      </c>
      <c r="I50" s="60" t="n">
        <f aca="false">V50</f>
        <v>34.4925</v>
      </c>
      <c r="J50" s="60" t="n">
        <f aca="false">T50</f>
        <v>690.492</v>
      </c>
      <c r="K50" s="60" t="n">
        <f aca="false">W50</f>
        <v>35.0953</v>
      </c>
      <c r="L50" s="54" t="n">
        <v>714.4592</v>
      </c>
      <c r="M50" s="54" t="n">
        <v>28.5666</v>
      </c>
      <c r="N50" s="54" t="n">
        <v>35.1759</v>
      </c>
      <c r="O50" s="54" t="n">
        <v>35.8796</v>
      </c>
      <c r="P50" s="54" t="n">
        <v>3699.2</v>
      </c>
      <c r="Q50" s="54" t="n">
        <v>9.31</v>
      </c>
      <c r="R50" s="54" t="n">
        <f aca="false">P50/3600</f>
        <v>1.02755555555556</v>
      </c>
      <c r="S50" s="52"/>
      <c r="T50" s="54" t="n">
        <v>690.492</v>
      </c>
      <c r="U50" s="54" t="n">
        <v>28.466</v>
      </c>
      <c r="V50" s="54" t="n">
        <v>34.4925</v>
      </c>
      <c r="W50" s="54" t="n">
        <v>35.0953</v>
      </c>
      <c r="X50" s="54" t="n">
        <v>3712.6</v>
      </c>
      <c r="Y50" s="54" t="n">
        <v>8.84</v>
      </c>
      <c r="Z50" s="54" t="n">
        <f aca="false">X50/3600</f>
        <v>1.0312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66.92</v>
      </c>
      <c r="E51" s="58" t="n">
        <f aca="false">N51</f>
        <v>41.4102</v>
      </c>
      <c r="F51" s="58" t="n">
        <f aca="false">L51</f>
        <v>5066.92</v>
      </c>
      <c r="G51" s="58" t="n">
        <f aca="false">O51</f>
        <v>42.848</v>
      </c>
      <c r="H51" s="58" t="n">
        <f aca="false">T51</f>
        <v>5209.5952</v>
      </c>
      <c r="I51" s="58" t="n">
        <f aca="false">V51</f>
        <v>41.2772</v>
      </c>
      <c r="J51" s="58" t="n">
        <f aca="false">T51</f>
        <v>5209.5952</v>
      </c>
      <c r="K51" s="58" t="n">
        <f aca="false">W51</f>
        <v>42.6887</v>
      </c>
      <c r="L51" s="55" t="n">
        <v>5066.92</v>
      </c>
      <c r="M51" s="55" t="n">
        <v>38.9024</v>
      </c>
      <c r="N51" s="55" t="n">
        <v>41.4102</v>
      </c>
      <c r="O51" s="55" t="n">
        <v>42.848</v>
      </c>
      <c r="P51" s="55" t="n">
        <v>3478.8</v>
      </c>
      <c r="Q51" s="48" t="n">
        <v>10.63</v>
      </c>
      <c r="R51" s="55" t="n">
        <f aca="false">P51/3600</f>
        <v>0.966333333333333</v>
      </c>
      <c r="S51" s="57"/>
      <c r="T51" s="55" t="n">
        <v>5209.5952</v>
      </c>
      <c r="U51" s="55" t="n">
        <v>38.9592</v>
      </c>
      <c r="V51" s="55" t="n">
        <v>41.2772</v>
      </c>
      <c r="W51" s="55" t="n">
        <v>42.6887</v>
      </c>
      <c r="X51" s="55" t="n">
        <v>3419.7</v>
      </c>
      <c r="Y51" s="48" t="n">
        <v>10.25</v>
      </c>
      <c r="Z51" s="55" t="n">
        <f aca="false">X51/3600</f>
        <v>0.9499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2.924</v>
      </c>
      <c r="E52" s="59" t="n">
        <f aca="false">N52</f>
        <v>39.116</v>
      </c>
      <c r="F52" s="59" t="n">
        <f aca="false">L52</f>
        <v>2162.924</v>
      </c>
      <c r="G52" s="59" t="n">
        <f aca="false">O52</f>
        <v>40.7085</v>
      </c>
      <c r="H52" s="59" t="n">
        <f aca="false">T52</f>
        <v>2167.116</v>
      </c>
      <c r="I52" s="59" t="n">
        <f aca="false">V52</f>
        <v>38.9106</v>
      </c>
      <c r="J52" s="59" t="n">
        <f aca="false">T52</f>
        <v>2167.116</v>
      </c>
      <c r="K52" s="59" t="n">
        <f aca="false">W52</f>
        <v>40.4527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2994.4</v>
      </c>
      <c r="Q52" s="48" t="n">
        <v>8.45</v>
      </c>
      <c r="R52" s="47" t="n">
        <f aca="false">P52/3600</f>
        <v>0.831777777777778</v>
      </c>
      <c r="S52" s="49"/>
      <c r="T52" s="47" t="n">
        <v>2167.116</v>
      </c>
      <c r="U52" s="47" t="n">
        <v>35.766</v>
      </c>
      <c r="V52" s="47" t="n">
        <v>38.9106</v>
      </c>
      <c r="W52" s="47" t="n">
        <v>40.4527</v>
      </c>
      <c r="X52" s="47" t="n">
        <v>2986.6</v>
      </c>
      <c r="Y52" s="48" t="n">
        <v>8.06</v>
      </c>
      <c r="Z52" s="47" t="n">
        <f aca="false">X52/3600</f>
        <v>0.8296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1.5272</v>
      </c>
      <c r="E53" s="59" t="n">
        <f aca="false">N53</f>
        <v>37.0896</v>
      </c>
      <c r="F53" s="59" t="n">
        <f aca="false">L53</f>
        <v>1011.5272</v>
      </c>
      <c r="G53" s="59" t="n">
        <f aca="false">O53</f>
        <v>38.768</v>
      </c>
      <c r="H53" s="59" t="n">
        <f aca="false">T53</f>
        <v>995.488</v>
      </c>
      <c r="I53" s="59" t="n">
        <f aca="false">V53</f>
        <v>36.7225</v>
      </c>
      <c r="J53" s="59" t="n">
        <f aca="false">T53</f>
        <v>995.488</v>
      </c>
      <c r="K53" s="59" t="n">
        <f aca="false">W53</f>
        <v>38.3713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2637.8</v>
      </c>
      <c r="Q53" s="48" t="n">
        <v>7.14</v>
      </c>
      <c r="R53" s="47" t="n">
        <f aca="false">P53/3600</f>
        <v>0.732722222222222</v>
      </c>
      <c r="S53" s="49"/>
      <c r="T53" s="47" t="n">
        <v>995.488</v>
      </c>
      <c r="U53" s="47" t="n">
        <v>32.8736</v>
      </c>
      <c r="V53" s="47" t="n">
        <v>36.7225</v>
      </c>
      <c r="W53" s="47" t="n">
        <v>38.3713</v>
      </c>
      <c r="X53" s="47" t="n">
        <v>2675.8</v>
      </c>
      <c r="Y53" s="48" t="n">
        <v>6.76</v>
      </c>
      <c r="Z53" s="47" t="n">
        <f aca="false">X53/3600</f>
        <v>0.7432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79.7864</v>
      </c>
      <c r="E54" s="60" t="n">
        <f aca="false">N54</f>
        <v>35.29</v>
      </c>
      <c r="F54" s="60" t="n">
        <f aca="false">L54</f>
        <v>479.7864</v>
      </c>
      <c r="G54" s="60" t="n">
        <f aca="false">O54</f>
        <v>36.8953</v>
      </c>
      <c r="H54" s="60" t="n">
        <f aca="false">T54</f>
        <v>465.8528</v>
      </c>
      <c r="I54" s="60" t="n">
        <f aca="false">V54</f>
        <v>34.7782</v>
      </c>
      <c r="J54" s="60" t="n">
        <f aca="false">T54</f>
        <v>465.8528</v>
      </c>
      <c r="K54" s="60" t="n">
        <f aca="false">W54</f>
        <v>36.2569</v>
      </c>
      <c r="L54" s="54" t="n">
        <v>479.7864</v>
      </c>
      <c r="M54" s="54" t="n">
        <v>30.2487</v>
      </c>
      <c r="N54" s="54" t="n">
        <v>35.29</v>
      </c>
      <c r="O54" s="54" t="n">
        <v>36.8953</v>
      </c>
      <c r="P54" s="54" t="n">
        <v>2432</v>
      </c>
      <c r="Q54" s="54" t="n">
        <v>6.2</v>
      </c>
      <c r="R54" s="54" t="n">
        <f aca="false">P54/3600</f>
        <v>0.675555555555556</v>
      </c>
      <c r="S54" s="52"/>
      <c r="T54" s="54" t="n">
        <v>465.8528</v>
      </c>
      <c r="U54" s="54" t="n">
        <v>30.1865</v>
      </c>
      <c r="V54" s="54" t="n">
        <v>34.7782</v>
      </c>
      <c r="W54" s="54" t="n">
        <v>36.2569</v>
      </c>
      <c r="X54" s="54" t="n">
        <v>2538</v>
      </c>
      <c r="Y54" s="54" t="n">
        <v>5.89</v>
      </c>
      <c r="Z54" s="54" t="n">
        <f aca="false">X54/3600</f>
        <v>0.70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97.7832</v>
      </c>
      <c r="E55" s="58" t="n">
        <f aca="false">N55</f>
        <v>44.0375</v>
      </c>
      <c r="F55" s="58" t="n">
        <f aca="false">L55</f>
        <v>1597.7832</v>
      </c>
      <c r="G55" s="58" t="n">
        <f aca="false">O55</f>
        <v>43.1657</v>
      </c>
      <c r="H55" s="58" t="n">
        <f aca="false">T55</f>
        <v>1646.4448</v>
      </c>
      <c r="I55" s="58" t="n">
        <f aca="false">V55</f>
        <v>43.8424</v>
      </c>
      <c r="J55" s="58" t="n">
        <f aca="false">T55</f>
        <v>1646.4448</v>
      </c>
      <c r="K55" s="58" t="n">
        <f aca="false">W55</f>
        <v>42.964</v>
      </c>
      <c r="L55" s="55" t="n">
        <v>1597.7832</v>
      </c>
      <c r="M55" s="55" t="n">
        <v>40.5767</v>
      </c>
      <c r="N55" s="55" t="n">
        <v>44.0375</v>
      </c>
      <c r="O55" s="55" t="n">
        <v>43.1657</v>
      </c>
      <c r="P55" s="55" t="n">
        <v>1220.1</v>
      </c>
      <c r="Q55" s="48" t="n">
        <v>3.82</v>
      </c>
      <c r="R55" s="55" t="n">
        <f aca="false">P55/3600</f>
        <v>0.338916666666667</v>
      </c>
      <c r="S55" s="57"/>
      <c r="T55" s="55" t="n">
        <v>1646.4448</v>
      </c>
      <c r="U55" s="55" t="n">
        <v>40.5859</v>
      </c>
      <c r="V55" s="55" t="n">
        <v>43.8424</v>
      </c>
      <c r="W55" s="55" t="n">
        <v>42.964</v>
      </c>
      <c r="X55" s="55" t="n">
        <v>1215.1</v>
      </c>
      <c r="Y55" s="48" t="n">
        <v>3.69</v>
      </c>
      <c r="Z55" s="55" t="n">
        <f aca="false">X55/3600</f>
        <v>0.337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6.8512</v>
      </c>
      <c r="E56" s="59" t="n">
        <f aca="false">N56</f>
        <v>41.4616</v>
      </c>
      <c r="F56" s="59" t="n">
        <f aca="false">L56</f>
        <v>796.8512</v>
      </c>
      <c r="G56" s="59" t="n">
        <f aca="false">O56</f>
        <v>40.1444</v>
      </c>
      <c r="H56" s="59" t="n">
        <f aca="false">T56</f>
        <v>800.5936</v>
      </c>
      <c r="I56" s="59" t="n">
        <f aca="false">V56</f>
        <v>41.1171</v>
      </c>
      <c r="J56" s="59" t="n">
        <f aca="false">T56</f>
        <v>800.5936</v>
      </c>
      <c r="K56" s="59" t="n">
        <f aca="false">W56</f>
        <v>39.8116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092.9</v>
      </c>
      <c r="Q56" s="48" t="n">
        <v>3.22</v>
      </c>
      <c r="R56" s="47" t="n">
        <f aca="false">P56/3600</f>
        <v>0.303583333333333</v>
      </c>
      <c r="S56" s="49"/>
      <c r="T56" s="47" t="n">
        <v>800.5936</v>
      </c>
      <c r="U56" s="47" t="n">
        <v>36.8177</v>
      </c>
      <c r="V56" s="47" t="n">
        <v>41.1171</v>
      </c>
      <c r="W56" s="47" t="n">
        <v>39.8116</v>
      </c>
      <c r="X56" s="47" t="n">
        <v>1073.6</v>
      </c>
      <c r="Y56" s="48" t="n">
        <v>3.08</v>
      </c>
      <c r="Z56" s="47" t="n">
        <f aca="false">X56/3600</f>
        <v>0.2982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496</v>
      </c>
      <c r="E57" s="59" t="n">
        <f aca="false">N57</f>
        <v>39.2027</v>
      </c>
      <c r="F57" s="59" t="n">
        <f aca="false">L57</f>
        <v>391.6496</v>
      </c>
      <c r="G57" s="59" t="n">
        <f aca="false">O57</f>
        <v>37.5202</v>
      </c>
      <c r="H57" s="59" t="n">
        <f aca="false">T57</f>
        <v>386.364</v>
      </c>
      <c r="I57" s="59" t="n">
        <f aca="false">V57</f>
        <v>38.6447</v>
      </c>
      <c r="J57" s="59" t="n">
        <f aca="false">T57</f>
        <v>386.364</v>
      </c>
      <c r="K57" s="59" t="n">
        <f aca="false">W57</f>
        <v>37.0657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985.3</v>
      </c>
      <c r="Q57" s="48" t="n">
        <v>2.76</v>
      </c>
      <c r="R57" s="47" t="n">
        <f aca="false">P57/3600</f>
        <v>0.273694444444444</v>
      </c>
      <c r="S57" s="49"/>
      <c r="T57" s="47" t="n">
        <v>386.364</v>
      </c>
      <c r="U57" s="47" t="n">
        <v>33.4377</v>
      </c>
      <c r="V57" s="47" t="n">
        <v>38.6447</v>
      </c>
      <c r="W57" s="47" t="n">
        <v>37.0657</v>
      </c>
      <c r="X57" s="47" t="n">
        <v>984.4</v>
      </c>
      <c r="Y57" s="48" t="n">
        <v>2.63</v>
      </c>
      <c r="Z57" s="47" t="n">
        <f aca="false">X57/3600</f>
        <v>0.2734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8.028</v>
      </c>
      <c r="E58" s="60" t="n">
        <f aca="false">N58</f>
        <v>37.1777</v>
      </c>
      <c r="F58" s="60" t="n">
        <f aca="false">L58</f>
        <v>198.028</v>
      </c>
      <c r="G58" s="60" t="n">
        <f aca="false">O58</f>
        <v>35.1807</v>
      </c>
      <c r="H58" s="60" t="n">
        <f aca="false">T58</f>
        <v>192.0912</v>
      </c>
      <c r="I58" s="60" t="n">
        <f aca="false">V58</f>
        <v>36.3556</v>
      </c>
      <c r="J58" s="60" t="n">
        <f aca="false">T58</f>
        <v>192.0912</v>
      </c>
      <c r="K58" s="60" t="n">
        <f aca="false">W58</f>
        <v>34.5763</v>
      </c>
      <c r="L58" s="54" t="n">
        <v>198.028</v>
      </c>
      <c r="M58" s="54" t="n">
        <v>30.6845</v>
      </c>
      <c r="N58" s="54" t="n">
        <v>37.1777</v>
      </c>
      <c r="O58" s="54" t="n">
        <v>35.1807</v>
      </c>
      <c r="P58" s="54" t="n">
        <v>919.3</v>
      </c>
      <c r="Q58" s="54" t="n">
        <v>2.41</v>
      </c>
      <c r="R58" s="54" t="n">
        <f aca="false">P58/3600</f>
        <v>0.255361111111111</v>
      </c>
      <c r="S58" s="52"/>
      <c r="T58" s="54" t="n">
        <v>192.0912</v>
      </c>
      <c r="U58" s="54" t="n">
        <v>30.6149</v>
      </c>
      <c r="V58" s="54" t="n">
        <v>36.3556</v>
      </c>
      <c r="W58" s="54" t="n">
        <v>34.5763</v>
      </c>
      <c r="X58" s="54" t="n">
        <v>920.7</v>
      </c>
      <c r="Y58" s="54" t="n">
        <v>2.31</v>
      </c>
      <c r="Z58" s="54" t="n">
        <f aca="false">X58/3600</f>
        <v>0.2557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6976</v>
      </c>
      <c r="E59" s="56" t="n">
        <f aca="false">N59</f>
        <v>43.2199</v>
      </c>
      <c r="F59" s="56" t="n">
        <f aca="false">L59</f>
        <v>1722.6976</v>
      </c>
      <c r="G59" s="56" t="n">
        <f aca="false">O59</f>
        <v>44.2371</v>
      </c>
      <c r="H59" s="56" t="n">
        <f aca="false">T59</f>
        <v>1737.5672</v>
      </c>
      <c r="I59" s="56" t="n">
        <f aca="false">V59</f>
        <v>43.0257</v>
      </c>
      <c r="J59" s="56" t="n">
        <f aca="false">T59</f>
        <v>1737.5672</v>
      </c>
      <c r="K59" s="56" t="n">
        <f aca="false">W59</f>
        <v>44.0191</v>
      </c>
      <c r="L59" s="55" t="n">
        <v>1722.6976</v>
      </c>
      <c r="M59" s="55" t="n">
        <v>37.8598</v>
      </c>
      <c r="N59" s="55" t="n">
        <v>43.2199</v>
      </c>
      <c r="O59" s="55" t="n">
        <v>44.2371</v>
      </c>
      <c r="P59" s="55" t="n">
        <v>1321.6</v>
      </c>
      <c r="Q59" s="48" t="n">
        <v>4.41</v>
      </c>
      <c r="R59" s="55" t="n">
        <f aca="false">P59/3600</f>
        <v>0.367111111111111</v>
      </c>
      <c r="S59" s="57"/>
      <c r="T59" s="55" t="n">
        <v>1737.5672</v>
      </c>
      <c r="U59" s="55" t="n">
        <v>37.8397</v>
      </c>
      <c r="V59" s="55" t="n">
        <v>43.0257</v>
      </c>
      <c r="W59" s="55" t="n">
        <v>44.0191</v>
      </c>
      <c r="X59" s="55" t="n">
        <v>1370.9</v>
      </c>
      <c r="Y59" s="48" t="n">
        <v>4.2</v>
      </c>
      <c r="Z59" s="55" t="n">
        <f aca="false">X59/3600</f>
        <v>0.3808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69.2896</v>
      </c>
      <c r="I60" s="46" t="n">
        <f aca="false">V60</f>
        <v>40.9635</v>
      </c>
      <c r="J60" s="46" t="n">
        <f aca="false">T60</f>
        <v>669.2896</v>
      </c>
      <c r="K60" s="46" t="n">
        <f aca="false">W60</f>
        <v>41.9448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129.8</v>
      </c>
      <c r="Q60" s="48" t="n">
        <v>3.31</v>
      </c>
      <c r="R60" s="47" t="n">
        <f aca="false">P60/3600</f>
        <v>0.313833333333333</v>
      </c>
      <c r="S60" s="49"/>
      <c r="T60" s="47" t="n">
        <v>669.2896</v>
      </c>
      <c r="U60" s="47" t="n">
        <v>34.4776</v>
      </c>
      <c r="V60" s="47" t="n">
        <v>40.9635</v>
      </c>
      <c r="W60" s="47" t="n">
        <v>41.9448</v>
      </c>
      <c r="X60" s="47" t="n">
        <v>1164.9</v>
      </c>
      <c r="Y60" s="48" t="n">
        <v>3.19</v>
      </c>
      <c r="Z60" s="47" t="n">
        <f aca="false">X60/3600</f>
        <v>0.3235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300.1688</v>
      </c>
      <c r="I61" s="46" t="n">
        <f aca="false">V61</f>
        <v>39.1809</v>
      </c>
      <c r="J61" s="46" t="n">
        <f aca="false">T61</f>
        <v>300.1688</v>
      </c>
      <c r="K61" s="46" t="n">
        <f aca="false">W61</f>
        <v>40.078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030.7</v>
      </c>
      <c r="Q61" s="48" t="n">
        <v>2.82</v>
      </c>
      <c r="R61" s="47" t="n">
        <f aca="false">P61/3600</f>
        <v>0.286305555555556</v>
      </c>
      <c r="S61" s="49"/>
      <c r="T61" s="47" t="n">
        <v>300.1688</v>
      </c>
      <c r="U61" s="47" t="n">
        <v>31.6522</v>
      </c>
      <c r="V61" s="47" t="n">
        <v>39.1809</v>
      </c>
      <c r="W61" s="47" t="n">
        <v>40.078</v>
      </c>
      <c r="X61" s="47" t="n">
        <v>1056.4</v>
      </c>
      <c r="Y61" s="48" t="n">
        <v>2.73</v>
      </c>
      <c r="Z61" s="47" t="n">
        <f aca="false">X61/3600</f>
        <v>0.2934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5224</v>
      </c>
      <c r="E62" s="53" t="n">
        <f aca="false">N62</f>
        <v>38.0423</v>
      </c>
      <c r="F62" s="53" t="n">
        <f aca="false">L62</f>
        <v>149.5224</v>
      </c>
      <c r="G62" s="53" t="n">
        <f aca="false">O62</f>
        <v>38.827</v>
      </c>
      <c r="H62" s="53" t="n">
        <f aca="false">T62</f>
        <v>145.8808</v>
      </c>
      <c r="I62" s="53" t="n">
        <f aca="false">V62</f>
        <v>37.2757</v>
      </c>
      <c r="J62" s="53" t="n">
        <f aca="false">T62</f>
        <v>145.8808</v>
      </c>
      <c r="K62" s="53" t="n">
        <f aca="false">W62</f>
        <v>38.1138</v>
      </c>
      <c r="L62" s="54" t="n">
        <v>149.5224</v>
      </c>
      <c r="M62" s="54" t="n">
        <v>29.1287</v>
      </c>
      <c r="N62" s="54" t="n">
        <v>38.0423</v>
      </c>
      <c r="O62" s="54" t="n">
        <v>38.827</v>
      </c>
      <c r="P62" s="54" t="n">
        <v>992</v>
      </c>
      <c r="Q62" s="54" t="n">
        <v>2.57</v>
      </c>
      <c r="R62" s="54" t="n">
        <f aca="false">P62/3600</f>
        <v>0.275555555555556</v>
      </c>
      <c r="S62" s="52"/>
      <c r="T62" s="54" t="n">
        <v>145.8808</v>
      </c>
      <c r="U62" s="54" t="n">
        <v>28.9614</v>
      </c>
      <c r="V62" s="54" t="n">
        <v>37.2757</v>
      </c>
      <c r="W62" s="54" t="n">
        <v>38.1138</v>
      </c>
      <c r="X62" s="54" t="n">
        <v>1009.7</v>
      </c>
      <c r="Y62" s="54" t="n">
        <v>2.49</v>
      </c>
      <c r="Z62" s="54" t="n">
        <f aca="false">X62/3600</f>
        <v>0.2804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29.8752</v>
      </c>
      <c r="E63" s="58" t="n">
        <f aca="false">N63</f>
        <v>41.345</v>
      </c>
      <c r="F63" s="58" t="n">
        <f aca="false">L63</f>
        <v>1729.8752</v>
      </c>
      <c r="G63" s="58" t="n">
        <f aca="false">O63</f>
        <v>42.3032</v>
      </c>
      <c r="H63" s="58" t="n">
        <f aca="false">T63</f>
        <v>1763.1424</v>
      </c>
      <c r="I63" s="58" t="n">
        <f aca="false">V63</f>
        <v>41.1806</v>
      </c>
      <c r="J63" s="58" t="n">
        <f aca="false">T63</f>
        <v>1763.1424</v>
      </c>
      <c r="K63" s="58" t="n">
        <f aca="false">W63</f>
        <v>42.1278</v>
      </c>
      <c r="L63" s="55" t="n">
        <v>1729.8752</v>
      </c>
      <c r="M63" s="55" t="n">
        <v>38.1185</v>
      </c>
      <c r="N63" s="55" t="n">
        <v>41.345</v>
      </c>
      <c r="O63" s="55" t="n">
        <v>42.3032</v>
      </c>
      <c r="P63" s="55" t="n">
        <v>1141.6</v>
      </c>
      <c r="Q63" s="48" t="n">
        <v>3.75</v>
      </c>
      <c r="R63" s="55" t="n">
        <f aca="false">P63/3600</f>
        <v>0.317111111111111</v>
      </c>
      <c r="S63" s="57"/>
      <c r="T63" s="55" t="n">
        <v>1763.1424</v>
      </c>
      <c r="U63" s="55" t="n">
        <v>38.1176</v>
      </c>
      <c r="V63" s="55" t="n">
        <v>41.1806</v>
      </c>
      <c r="W63" s="55" t="n">
        <v>42.1278</v>
      </c>
      <c r="X63" s="55" t="n">
        <v>1114.3</v>
      </c>
      <c r="Y63" s="48" t="n">
        <v>3.62</v>
      </c>
      <c r="Z63" s="55" t="n">
        <f aca="false">X63/3600</f>
        <v>0.3095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4.0584</v>
      </c>
      <c r="E64" s="59" t="n">
        <f aca="false">N64</f>
        <v>38.7965</v>
      </c>
      <c r="F64" s="59" t="n">
        <f aca="false">L64</f>
        <v>794.0584</v>
      </c>
      <c r="G64" s="59" t="n">
        <f aca="false">O64</f>
        <v>39.5931</v>
      </c>
      <c r="H64" s="59" t="n">
        <f aca="false">T64</f>
        <v>789.916</v>
      </c>
      <c r="I64" s="59" t="n">
        <f aca="false">V64</f>
        <v>38.5316</v>
      </c>
      <c r="J64" s="59" t="n">
        <f aca="false">T64</f>
        <v>789.916</v>
      </c>
      <c r="K64" s="59" t="n">
        <f aca="false">W64</f>
        <v>39.2843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973.4</v>
      </c>
      <c r="Q64" s="48" t="n">
        <v>3</v>
      </c>
      <c r="R64" s="47" t="n">
        <f aca="false">P64/3600</f>
        <v>0.270388888888889</v>
      </c>
      <c r="S64" s="49"/>
      <c r="T64" s="47" t="n">
        <v>789.916</v>
      </c>
      <c r="U64" s="47" t="n">
        <v>34.7316</v>
      </c>
      <c r="V64" s="47" t="n">
        <v>38.5316</v>
      </c>
      <c r="W64" s="47" t="n">
        <v>39.2843</v>
      </c>
      <c r="X64" s="47" t="n">
        <v>986.9</v>
      </c>
      <c r="Y64" s="48" t="n">
        <v>2.9</v>
      </c>
      <c r="Z64" s="47" t="n">
        <f aca="false">X64/3600</f>
        <v>0.2741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9.7936</v>
      </c>
      <c r="E65" s="59" t="n">
        <f aca="false">N65</f>
        <v>36.6113</v>
      </c>
      <c r="F65" s="59" t="n">
        <f aca="false">L65</f>
        <v>369.7936</v>
      </c>
      <c r="G65" s="59" t="n">
        <f aca="false">O65</f>
        <v>37.3368</v>
      </c>
      <c r="H65" s="59" t="n">
        <f aca="false">T65</f>
        <v>361.6904</v>
      </c>
      <c r="I65" s="59" t="n">
        <f aca="false">V65</f>
        <v>36.229</v>
      </c>
      <c r="J65" s="59" t="n">
        <f aca="false">T65</f>
        <v>361.6904</v>
      </c>
      <c r="K65" s="59" t="n">
        <f aca="false">W65</f>
        <v>36.8938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891.9</v>
      </c>
      <c r="Q65" s="48" t="n">
        <v>2.49</v>
      </c>
      <c r="R65" s="47" t="n">
        <f aca="false">P65/3600</f>
        <v>0.24775</v>
      </c>
      <c r="S65" s="49"/>
      <c r="T65" s="47" t="n">
        <v>361.6904</v>
      </c>
      <c r="U65" s="47" t="n">
        <v>31.5061</v>
      </c>
      <c r="V65" s="47" t="n">
        <v>36.229</v>
      </c>
      <c r="W65" s="47" t="n">
        <v>36.8938</v>
      </c>
      <c r="X65" s="47" t="n">
        <v>889.8</v>
      </c>
      <c r="Y65" s="48" t="n">
        <v>2.39</v>
      </c>
      <c r="Z65" s="47" t="n">
        <f aca="false">X65/3600</f>
        <v>0.2471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9.6272</v>
      </c>
      <c r="E66" s="60" t="n">
        <f aca="false">N66</f>
        <v>34.6642</v>
      </c>
      <c r="F66" s="60" t="n">
        <f aca="false">L66</f>
        <v>169.6272</v>
      </c>
      <c r="G66" s="60" t="n">
        <f aca="false">O66</f>
        <v>35.3182</v>
      </c>
      <c r="H66" s="60" t="n">
        <f aca="false">T66</f>
        <v>162.888</v>
      </c>
      <c r="I66" s="60" t="n">
        <f aca="false">V66</f>
        <v>33.98</v>
      </c>
      <c r="J66" s="60" t="n">
        <f aca="false">T66</f>
        <v>162.888</v>
      </c>
      <c r="K66" s="60" t="n">
        <f aca="false">W66</f>
        <v>34.603</v>
      </c>
      <c r="L66" s="54" t="n">
        <v>169.6272</v>
      </c>
      <c r="M66" s="54" t="n">
        <v>28.6546</v>
      </c>
      <c r="N66" s="54" t="n">
        <v>34.6642</v>
      </c>
      <c r="O66" s="54" t="n">
        <v>35.3182</v>
      </c>
      <c r="P66" s="54" t="n">
        <v>848.7</v>
      </c>
      <c r="Q66" s="54" t="n">
        <v>2.17</v>
      </c>
      <c r="R66" s="54" t="n">
        <f aca="false">P66/3600</f>
        <v>0.23575</v>
      </c>
      <c r="S66" s="52"/>
      <c r="T66" s="54" t="n">
        <v>162.888</v>
      </c>
      <c r="U66" s="54" t="n">
        <v>28.5658</v>
      </c>
      <c r="V66" s="54" t="n">
        <v>33.98</v>
      </c>
      <c r="W66" s="54" t="n">
        <v>34.603</v>
      </c>
      <c r="X66" s="54" t="n">
        <v>835.1</v>
      </c>
      <c r="Y66" s="54" t="n">
        <v>2.08</v>
      </c>
      <c r="Z66" s="54" t="n">
        <f aca="false">X66/3600</f>
        <v>0.231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2.0888</v>
      </c>
      <c r="E67" s="56" t="n">
        <f aca="false">N67</f>
        <v>41.5995</v>
      </c>
      <c r="F67" s="56" t="n">
        <f aca="false">L67</f>
        <v>1272.0888</v>
      </c>
      <c r="G67" s="56" t="n">
        <f aca="false">O67</f>
        <v>42.6802</v>
      </c>
      <c r="H67" s="56" t="n">
        <f aca="false">T67</f>
        <v>1297.7672</v>
      </c>
      <c r="I67" s="56" t="n">
        <f aca="false">V67</f>
        <v>41.4779</v>
      </c>
      <c r="J67" s="56" t="n">
        <f aca="false">T67</f>
        <v>1297.7672</v>
      </c>
      <c r="K67" s="56" t="n">
        <f aca="false">W67</f>
        <v>42.5006</v>
      </c>
      <c r="L67" s="55" t="n">
        <v>1272.0888</v>
      </c>
      <c r="M67" s="55" t="n">
        <v>39.4145</v>
      </c>
      <c r="N67" s="55" t="n">
        <v>41.5995</v>
      </c>
      <c r="O67" s="55" t="n">
        <v>42.6802</v>
      </c>
      <c r="P67" s="55" t="n">
        <v>813.4</v>
      </c>
      <c r="Q67" s="48" t="n">
        <v>2.84</v>
      </c>
      <c r="R67" s="55" t="n">
        <f aca="false">P67/3600</f>
        <v>0.225944444444444</v>
      </c>
      <c r="S67" s="57"/>
      <c r="T67" s="55" t="n">
        <v>1297.7672</v>
      </c>
      <c r="U67" s="55" t="n">
        <v>39.4324</v>
      </c>
      <c r="V67" s="55" t="n">
        <v>41.4779</v>
      </c>
      <c r="W67" s="55" t="n">
        <v>42.5006</v>
      </c>
      <c r="X67" s="55" t="n">
        <v>801.5</v>
      </c>
      <c r="Y67" s="48" t="n">
        <v>2.74</v>
      </c>
      <c r="Z67" s="55" t="n">
        <f aca="false">X67/3600</f>
        <v>0.2226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6.04</v>
      </c>
      <c r="I68" s="46" t="n">
        <f aca="false">V68</f>
        <v>38.6977</v>
      </c>
      <c r="J68" s="46" t="n">
        <f aca="false">T68</f>
        <v>626.04</v>
      </c>
      <c r="K68" s="46" t="n">
        <f aca="false">W68</f>
        <v>39.8625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700.3</v>
      </c>
      <c r="Q68" s="48" t="n">
        <v>2.3</v>
      </c>
      <c r="R68" s="47" t="n">
        <f aca="false">P68/3600</f>
        <v>0.194527777777778</v>
      </c>
      <c r="S68" s="49"/>
      <c r="T68" s="47" t="n">
        <v>626.04</v>
      </c>
      <c r="U68" s="47" t="n">
        <v>35.6724</v>
      </c>
      <c r="V68" s="47" t="n">
        <v>38.6977</v>
      </c>
      <c r="W68" s="47" t="n">
        <v>39.8625</v>
      </c>
      <c r="X68" s="47" t="n">
        <v>703.1</v>
      </c>
      <c r="Y68" s="48" t="n">
        <v>2.2</v>
      </c>
      <c r="Z68" s="47" t="n">
        <f aca="false">X68/3600</f>
        <v>0.1953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298.5592</v>
      </c>
      <c r="I69" s="46" t="n">
        <f aca="false">V69</f>
        <v>36.3493</v>
      </c>
      <c r="J69" s="46" t="n">
        <f aca="false">T69</f>
        <v>298.5592</v>
      </c>
      <c r="K69" s="46" t="n">
        <f aca="false">W69</f>
        <v>37.4502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619.9</v>
      </c>
      <c r="Q69" s="48" t="n">
        <v>1.91</v>
      </c>
      <c r="R69" s="47" t="n">
        <f aca="false">P69/3600</f>
        <v>0.172194444444444</v>
      </c>
      <c r="S69" s="49"/>
      <c r="T69" s="47" t="n">
        <v>298.5592</v>
      </c>
      <c r="U69" s="47" t="n">
        <v>32.2159</v>
      </c>
      <c r="V69" s="47" t="n">
        <v>36.3493</v>
      </c>
      <c r="W69" s="47" t="n">
        <v>37.4502</v>
      </c>
      <c r="X69" s="47" t="n">
        <v>624.6</v>
      </c>
      <c r="Y69" s="48" t="n">
        <v>1.82</v>
      </c>
      <c r="Z69" s="47" t="n">
        <f aca="false">X69/3600</f>
        <v>0.173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5.5</v>
      </c>
      <c r="E70" s="61" t="n">
        <f aca="false">N70</f>
        <v>34.7779</v>
      </c>
      <c r="F70" s="61" t="n">
        <f aca="false">L70</f>
        <v>145.5</v>
      </c>
      <c r="G70" s="61" t="n">
        <f aca="false">O70</f>
        <v>35.7515</v>
      </c>
      <c r="H70" s="61" t="n">
        <f aca="false">T70</f>
        <v>140.9728</v>
      </c>
      <c r="I70" s="61" t="n">
        <f aca="false">V70</f>
        <v>34.1511</v>
      </c>
      <c r="J70" s="61" t="n">
        <f aca="false">T70</f>
        <v>140.9728</v>
      </c>
      <c r="K70" s="61" t="n">
        <f aca="false">W70</f>
        <v>35.0736</v>
      </c>
      <c r="L70" s="54" t="n">
        <v>145.5</v>
      </c>
      <c r="M70" s="54" t="n">
        <v>29.4692</v>
      </c>
      <c r="N70" s="54" t="n">
        <v>34.7779</v>
      </c>
      <c r="O70" s="54" t="n">
        <v>35.7515</v>
      </c>
      <c r="P70" s="54" t="n">
        <v>566.9</v>
      </c>
      <c r="Q70" s="54" t="n">
        <v>1.61</v>
      </c>
      <c r="R70" s="54" t="n">
        <f aca="false">P70/3600</f>
        <v>0.157472222222222</v>
      </c>
      <c r="S70" s="52"/>
      <c r="T70" s="54" t="n">
        <v>140.9728</v>
      </c>
      <c r="U70" s="54" t="n">
        <v>29.4005</v>
      </c>
      <c r="V70" s="54" t="n">
        <v>34.1511</v>
      </c>
      <c r="W70" s="54" t="n">
        <v>35.0736</v>
      </c>
      <c r="X70" s="54" t="n">
        <v>568.4</v>
      </c>
      <c r="Y70" s="54" t="n">
        <v>1.54</v>
      </c>
      <c r="Z70" s="54" t="n">
        <f aca="false">X70/3600</f>
        <v>0.157888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234340754958</v>
      </c>
      <c r="R89" s="66" t="n">
        <f aca="false">GEOMEAN(R3:R70)</f>
        <v>1.65643734505858</v>
      </c>
      <c r="S89" s="66"/>
      <c r="T89" s="66"/>
      <c r="U89" s="66"/>
      <c r="V89" s="66"/>
      <c r="W89" s="66"/>
      <c r="X89" s="66"/>
      <c r="Y89" s="66" t="n">
        <f aca="false">GEOMEAN(Y3:Y70)</f>
        <v>15.2252788263858</v>
      </c>
      <c r="Z89" s="66" t="n">
        <f aca="false">GEOMEAN(Z3:Z70)</f>
        <v>1.6631287823448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50188252696053</v>
      </c>
      <c r="Z90" s="76" t="n">
        <f aca="false">Z89/R89</f>
        <v>1.0040396561368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28283333333333</v>
      </c>
      <c r="R91" s="65" t="n">
        <f aca="false">SUM(R3:R70)</f>
        <v>204.492388888889</v>
      </c>
      <c r="X91" s="65"/>
      <c r="Y91" s="65" t="n">
        <f aca="false">SUM(Y3:Y70)/3600</f>
        <v>0.499044444444444</v>
      </c>
      <c r="Z91" s="65" t="n">
        <f aca="false">SUM(Z3:Z70)</f>
        <v>204.855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23.0104</v>
      </c>
      <c r="I19" s="46" t="n">
        <f aca="false">V19</f>
        <v>43.4961</v>
      </c>
      <c r="J19" s="46" t="n">
        <f aca="false">T19</f>
        <v>5323.0104</v>
      </c>
      <c r="K19" s="46" t="n">
        <f aca="false">W19</f>
        <v>44.8916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7919.9</v>
      </c>
      <c r="Q19" s="48" t="n">
        <v>50.6</v>
      </c>
      <c r="R19" s="47" t="n">
        <f aca="false">P19/3600</f>
        <v>4.97775</v>
      </c>
      <c r="S19" s="49"/>
      <c r="T19" s="47" t="n">
        <v>5323.0104</v>
      </c>
      <c r="U19" s="47" t="n">
        <v>41.902</v>
      </c>
      <c r="V19" s="47" t="n">
        <v>43.4961</v>
      </c>
      <c r="W19" s="47" t="n">
        <v>44.8916</v>
      </c>
      <c r="X19" s="47" t="n">
        <v>18924.4</v>
      </c>
      <c r="Y19" s="47" t="n">
        <v>48.73</v>
      </c>
      <c r="Z19" s="47" t="n">
        <f aca="false">X19/3600</f>
        <v>5.2567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73.4856</v>
      </c>
      <c r="I20" s="46" t="n">
        <f aca="false">V20</f>
        <v>41.7965</v>
      </c>
      <c r="J20" s="46" t="n">
        <f aca="false">T20</f>
        <v>2473.4856</v>
      </c>
      <c r="K20" s="46" t="n">
        <f aca="false">W20</f>
        <v>42.8221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6223.9</v>
      </c>
      <c r="Q20" s="48" t="n">
        <v>44.77</v>
      </c>
      <c r="R20" s="47" t="n">
        <f aca="false">P20/3600</f>
        <v>4.50663888888889</v>
      </c>
      <c r="S20" s="49"/>
      <c r="T20" s="47" t="n">
        <v>2473.4856</v>
      </c>
      <c r="U20" s="47" t="n">
        <v>39.8501</v>
      </c>
      <c r="V20" s="47" t="n">
        <v>41.7965</v>
      </c>
      <c r="W20" s="47" t="n">
        <v>42.8221</v>
      </c>
      <c r="X20" s="47" t="n">
        <v>17587.8</v>
      </c>
      <c r="Y20" s="47" t="n">
        <v>44.01</v>
      </c>
      <c r="Z20" s="47" t="n">
        <f aca="false">X20/3600</f>
        <v>4.885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75.2728</v>
      </c>
      <c r="I21" s="46" t="n">
        <f aca="false">V21</f>
        <v>40.3131</v>
      </c>
      <c r="J21" s="46" t="n">
        <f aca="false">T21</f>
        <v>1175.2728</v>
      </c>
      <c r="K21" s="46" t="n">
        <f aca="false">W21</f>
        <v>41.3104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5189.7</v>
      </c>
      <c r="Q21" s="48" t="n">
        <v>38.28</v>
      </c>
      <c r="R21" s="47" t="n">
        <f aca="false">P21/3600</f>
        <v>4.21936111111111</v>
      </c>
      <c r="S21" s="49"/>
      <c r="T21" s="47" t="n">
        <v>1175.2728</v>
      </c>
      <c r="U21" s="47" t="n">
        <v>37.2765</v>
      </c>
      <c r="V21" s="47" t="n">
        <v>40.3131</v>
      </c>
      <c r="W21" s="47" t="n">
        <v>41.3104</v>
      </c>
      <c r="X21" s="47" t="n">
        <v>16472.6</v>
      </c>
      <c r="Y21" s="47" t="n">
        <v>37.52</v>
      </c>
      <c r="Z21" s="47" t="n">
        <f aca="false">X21/3600</f>
        <v>4.5757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5.9296</v>
      </c>
      <c r="E22" s="53" t="n">
        <f aca="false">N22</f>
        <v>38.7077</v>
      </c>
      <c r="F22" s="53" t="n">
        <f aca="false">L22</f>
        <v>555.9296</v>
      </c>
      <c r="G22" s="53" t="n">
        <f aca="false">O22</f>
        <v>39.9535</v>
      </c>
      <c r="H22" s="53" t="n">
        <f aca="false">T22</f>
        <v>560.3592</v>
      </c>
      <c r="I22" s="53" t="n">
        <f aca="false">V22</f>
        <v>38.7634</v>
      </c>
      <c r="J22" s="53" t="n">
        <f aca="false">T22</f>
        <v>560.3592</v>
      </c>
      <c r="K22" s="53" t="n">
        <f aca="false">W22</f>
        <v>39.9887</v>
      </c>
      <c r="L22" s="54" t="n">
        <v>555.9296</v>
      </c>
      <c r="M22" s="54" t="n">
        <v>34.6447</v>
      </c>
      <c r="N22" s="54" t="n">
        <v>38.7077</v>
      </c>
      <c r="O22" s="54" t="n">
        <v>39.9535</v>
      </c>
      <c r="P22" s="54" t="n">
        <v>14751.5</v>
      </c>
      <c r="Q22" s="54" t="n">
        <v>32.53</v>
      </c>
      <c r="R22" s="54" t="n">
        <f aca="false">P22/3600</f>
        <v>4.09763888888889</v>
      </c>
      <c r="S22" s="52"/>
      <c r="T22" s="54" t="n">
        <v>560.3592</v>
      </c>
      <c r="U22" s="54" t="n">
        <v>34.6636</v>
      </c>
      <c r="V22" s="54" t="n">
        <v>38.7634</v>
      </c>
      <c r="W22" s="54" t="n">
        <v>39.9887</v>
      </c>
      <c r="X22" s="54" t="n">
        <v>15878.9</v>
      </c>
      <c r="Y22" s="54" t="n">
        <v>31.71</v>
      </c>
      <c r="Z22" s="54" t="n">
        <f aca="false">X22/3600</f>
        <v>4.4108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87.3136</v>
      </c>
      <c r="E23" s="56" t="n">
        <f aca="false">N23</f>
        <v>41.9621</v>
      </c>
      <c r="F23" s="56" t="n">
        <f aca="false">L23</f>
        <v>8187.3136</v>
      </c>
      <c r="G23" s="56" t="n">
        <f aca="false">O23</f>
        <v>43.0409</v>
      </c>
      <c r="H23" s="56" t="n">
        <f aca="false">T23</f>
        <v>8205.9056</v>
      </c>
      <c r="I23" s="56" t="n">
        <f aca="false">V23</f>
        <v>41.9726</v>
      </c>
      <c r="J23" s="56" t="n">
        <f aca="false">T23</f>
        <v>8205.9056</v>
      </c>
      <c r="K23" s="56" t="n">
        <f aca="false">W23</f>
        <v>43.0569</v>
      </c>
      <c r="L23" s="55" t="n">
        <v>8187.3136</v>
      </c>
      <c r="M23" s="55" t="n">
        <v>39.9788</v>
      </c>
      <c r="N23" s="55" t="n">
        <v>41.9621</v>
      </c>
      <c r="O23" s="55" t="n">
        <v>43.0409</v>
      </c>
      <c r="P23" s="55" t="n">
        <v>17684.7</v>
      </c>
      <c r="Q23" s="48" t="n">
        <v>52.92</v>
      </c>
      <c r="R23" s="55" t="n">
        <f aca="false">P23/3600</f>
        <v>4.91241666666667</v>
      </c>
      <c r="S23" s="57"/>
      <c r="T23" s="55" t="n">
        <v>8205.9056</v>
      </c>
      <c r="U23" s="55" t="n">
        <v>39.9719</v>
      </c>
      <c r="V23" s="55" t="n">
        <v>41.9726</v>
      </c>
      <c r="W23" s="55" t="n">
        <v>43.0569</v>
      </c>
      <c r="X23" s="55" t="n">
        <v>18368</v>
      </c>
      <c r="Y23" s="55" t="n">
        <v>51.59</v>
      </c>
      <c r="Z23" s="55" t="n">
        <f aca="false">X23/3600</f>
        <v>5.1022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17.7072</v>
      </c>
      <c r="I24" s="46" t="n">
        <f aca="false">V24</f>
        <v>39.8012</v>
      </c>
      <c r="J24" s="46" t="n">
        <f aca="false">T24</f>
        <v>3317.7072</v>
      </c>
      <c r="K24" s="46" t="n">
        <f aca="false">W24</f>
        <v>40.7202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5484.2</v>
      </c>
      <c r="Q24" s="48" t="n">
        <v>42.17</v>
      </c>
      <c r="R24" s="47" t="n">
        <f aca="false">P24/3600</f>
        <v>4.30116666666667</v>
      </c>
      <c r="S24" s="49"/>
      <c r="T24" s="47" t="n">
        <v>3317.7072</v>
      </c>
      <c r="U24" s="47" t="n">
        <v>37.008</v>
      </c>
      <c r="V24" s="47" t="n">
        <v>39.8012</v>
      </c>
      <c r="W24" s="47" t="n">
        <v>40.7202</v>
      </c>
      <c r="X24" s="47" t="n">
        <v>16546.5</v>
      </c>
      <c r="Y24" s="47" t="n">
        <v>40.79</v>
      </c>
      <c r="Z24" s="47" t="n">
        <f aca="false">X24/3600</f>
        <v>4.596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92.3704</v>
      </c>
      <c r="I25" s="46" t="n">
        <f aca="false">V25</f>
        <v>37.8993</v>
      </c>
      <c r="J25" s="46" t="n">
        <f aca="false">T25</f>
        <v>1392.3704</v>
      </c>
      <c r="K25" s="46" t="n">
        <f aca="false">W25</f>
        <v>39.1013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4550.7</v>
      </c>
      <c r="Q25" s="48" t="n">
        <v>37.01</v>
      </c>
      <c r="R25" s="47" t="n">
        <f aca="false">P25/3600</f>
        <v>4.04186111111111</v>
      </c>
      <c r="S25" s="49"/>
      <c r="T25" s="47" t="n">
        <v>1392.3704</v>
      </c>
      <c r="U25" s="47" t="n">
        <v>34.1842</v>
      </c>
      <c r="V25" s="47" t="n">
        <v>37.8993</v>
      </c>
      <c r="W25" s="47" t="n">
        <v>39.1013</v>
      </c>
      <c r="X25" s="47" t="n">
        <v>15768</v>
      </c>
      <c r="Y25" s="47" t="n">
        <v>36.5</v>
      </c>
      <c r="Z25" s="47" t="n">
        <f aca="false">X25/3600</f>
        <v>4.3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7096</v>
      </c>
      <c r="E26" s="53" t="n">
        <f aca="false">N26</f>
        <v>36.151</v>
      </c>
      <c r="F26" s="53" t="n">
        <f aca="false">L26</f>
        <v>583.7096</v>
      </c>
      <c r="G26" s="53" t="n">
        <f aca="false">O26</f>
        <v>37.7837</v>
      </c>
      <c r="H26" s="53" t="n">
        <f aca="false">T26</f>
        <v>586.9032</v>
      </c>
      <c r="I26" s="53" t="n">
        <f aca="false">V26</f>
        <v>36.2297</v>
      </c>
      <c r="J26" s="53" t="n">
        <f aca="false">T26</f>
        <v>586.9032</v>
      </c>
      <c r="K26" s="53" t="n">
        <f aca="false">W26</f>
        <v>37.8695</v>
      </c>
      <c r="L26" s="54" t="n">
        <v>583.7096</v>
      </c>
      <c r="M26" s="54" t="n">
        <v>31.6023</v>
      </c>
      <c r="N26" s="54" t="n">
        <v>36.151</v>
      </c>
      <c r="O26" s="54" t="n">
        <v>37.7837</v>
      </c>
      <c r="P26" s="54" t="n">
        <v>14063</v>
      </c>
      <c r="Q26" s="54" t="n">
        <v>33.38</v>
      </c>
      <c r="R26" s="54" t="n">
        <f aca="false">P26/3600</f>
        <v>3.90638888888889</v>
      </c>
      <c r="S26" s="52"/>
      <c r="T26" s="54" t="n">
        <v>586.9032</v>
      </c>
      <c r="U26" s="54" t="n">
        <v>31.6099</v>
      </c>
      <c r="V26" s="54" t="n">
        <v>36.2297</v>
      </c>
      <c r="W26" s="54" t="n">
        <v>37.8695</v>
      </c>
      <c r="X26" s="54" t="n">
        <v>15299.8</v>
      </c>
      <c r="Y26" s="54" t="n">
        <v>32.64</v>
      </c>
      <c r="Z26" s="54" t="n">
        <f aca="false">X26/3600</f>
        <v>4.2499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14.6472</v>
      </c>
      <c r="E27" s="56" t="n">
        <f aca="false">N27</f>
        <v>40.0851</v>
      </c>
      <c r="F27" s="56" t="n">
        <f aca="false">L27</f>
        <v>19614.6472</v>
      </c>
      <c r="G27" s="56" t="n">
        <f aca="false">O27</f>
        <v>43.1841</v>
      </c>
      <c r="H27" s="56" t="n">
        <f aca="false">T27</f>
        <v>19531.5952</v>
      </c>
      <c r="I27" s="56" t="n">
        <f aca="false">V27</f>
        <v>40.091</v>
      </c>
      <c r="J27" s="56" t="n">
        <f aca="false">T27</f>
        <v>19531.5952</v>
      </c>
      <c r="K27" s="56" t="n">
        <f aca="false">W27</f>
        <v>43.1892</v>
      </c>
      <c r="L27" s="55" t="n">
        <v>19614.6472</v>
      </c>
      <c r="M27" s="55" t="n">
        <v>38.7653</v>
      </c>
      <c r="N27" s="55" t="n">
        <v>40.0851</v>
      </c>
      <c r="O27" s="55" t="n">
        <v>43.1841</v>
      </c>
      <c r="P27" s="55" t="n">
        <v>37467.6</v>
      </c>
      <c r="Q27" s="48" t="n">
        <v>105.06</v>
      </c>
      <c r="R27" s="55" t="n">
        <f aca="false">P27/3600</f>
        <v>10.4076666666667</v>
      </c>
      <c r="S27" s="57"/>
      <c r="T27" s="55" t="n">
        <v>19531.5952</v>
      </c>
      <c r="U27" s="55" t="n">
        <v>38.7609</v>
      </c>
      <c r="V27" s="55" t="n">
        <v>40.091</v>
      </c>
      <c r="W27" s="55" t="n">
        <v>43.1892</v>
      </c>
      <c r="X27" s="55" t="n">
        <v>38759.6</v>
      </c>
      <c r="Y27" s="55" t="n">
        <v>100.37</v>
      </c>
      <c r="Z27" s="55" t="n">
        <f aca="false">X27/3600</f>
        <v>10.766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25.1648</v>
      </c>
      <c r="I28" s="46" t="n">
        <f aca="false">V28</f>
        <v>38.7856</v>
      </c>
      <c r="J28" s="46" t="n">
        <f aca="false">T28</f>
        <v>6125.1648</v>
      </c>
      <c r="K28" s="46" t="n">
        <f aca="false">W28</f>
        <v>41.1406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30746.8</v>
      </c>
      <c r="Q28" s="48" t="n">
        <v>76.68</v>
      </c>
      <c r="R28" s="47" t="n">
        <f aca="false">P28/3600</f>
        <v>8.54077777777778</v>
      </c>
      <c r="S28" s="49"/>
      <c r="T28" s="47" t="n">
        <v>6125.1648</v>
      </c>
      <c r="U28" s="47" t="n">
        <v>36.7351</v>
      </c>
      <c r="V28" s="47" t="n">
        <v>38.7856</v>
      </c>
      <c r="W28" s="47" t="n">
        <v>41.1406</v>
      </c>
      <c r="X28" s="47" t="n">
        <v>32852.4</v>
      </c>
      <c r="Y28" s="47" t="n">
        <v>74.34</v>
      </c>
      <c r="Z28" s="47" t="n">
        <f aca="false">X28/3600</f>
        <v>9.1256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30.6576</v>
      </c>
      <c r="I29" s="46" t="n">
        <f aca="false">V29</f>
        <v>37.5847</v>
      </c>
      <c r="J29" s="46" t="n">
        <f aca="false">T29</f>
        <v>2730.6576</v>
      </c>
      <c r="K29" s="46" t="n">
        <f aca="false">W29</f>
        <v>39.1379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8599.6</v>
      </c>
      <c r="Q29" s="48" t="n">
        <v>69.42</v>
      </c>
      <c r="R29" s="47" t="n">
        <f aca="false">P29/3600</f>
        <v>7.94433333333333</v>
      </c>
      <c r="S29" s="49"/>
      <c r="T29" s="47" t="n">
        <v>2730.6576</v>
      </c>
      <c r="U29" s="47" t="n">
        <v>34.5679</v>
      </c>
      <c r="V29" s="47" t="n">
        <v>37.5847</v>
      </c>
      <c r="W29" s="47" t="n">
        <v>39.1379</v>
      </c>
      <c r="X29" s="47" t="n">
        <v>31373</v>
      </c>
      <c r="Y29" s="47" t="n">
        <v>67.53</v>
      </c>
      <c r="Z29" s="47" t="n">
        <f aca="false">X29/3600</f>
        <v>8.7147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4.7416</v>
      </c>
      <c r="E30" s="53" t="n">
        <f aca="false">N30</f>
        <v>36.2076</v>
      </c>
      <c r="F30" s="53" t="n">
        <f aca="false">L30</f>
        <v>1294.7416</v>
      </c>
      <c r="G30" s="53" t="n">
        <f aca="false">O30</f>
        <v>37.0208</v>
      </c>
      <c r="H30" s="53" t="n">
        <f aca="false">T30</f>
        <v>1305.3368</v>
      </c>
      <c r="I30" s="53" t="n">
        <f aca="false">V30</f>
        <v>36.2489</v>
      </c>
      <c r="J30" s="53" t="n">
        <f aca="false">T30</f>
        <v>1305.3368</v>
      </c>
      <c r="K30" s="53" t="n">
        <f aca="false">W30</f>
        <v>37.0822</v>
      </c>
      <c r="L30" s="54" t="n">
        <v>1294.7416</v>
      </c>
      <c r="M30" s="54" t="n">
        <v>32.2411</v>
      </c>
      <c r="N30" s="54" t="n">
        <v>36.2076</v>
      </c>
      <c r="O30" s="54" t="n">
        <v>37.0208</v>
      </c>
      <c r="P30" s="54" t="n">
        <v>27700.3</v>
      </c>
      <c r="Q30" s="54" t="n">
        <v>59.69</v>
      </c>
      <c r="R30" s="54" t="n">
        <f aca="false">P30/3600</f>
        <v>7.69452777777778</v>
      </c>
      <c r="S30" s="52"/>
      <c r="T30" s="54" t="n">
        <v>1305.3368</v>
      </c>
      <c r="U30" s="54" t="n">
        <v>32.2525</v>
      </c>
      <c r="V30" s="54" t="n">
        <v>36.2489</v>
      </c>
      <c r="W30" s="54" t="n">
        <v>37.0822</v>
      </c>
      <c r="X30" s="54" t="n">
        <v>30324.9</v>
      </c>
      <c r="Y30" s="54" t="n">
        <v>57.84</v>
      </c>
      <c r="Z30" s="54" t="n">
        <f aca="false">X30/3600</f>
        <v>8.4235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9999.96</v>
      </c>
      <c r="E31" s="58" t="n">
        <f aca="false">N31</f>
        <v>43.6705</v>
      </c>
      <c r="F31" s="58" t="n">
        <f aca="false">L31</f>
        <v>19999.96</v>
      </c>
      <c r="G31" s="58" t="n">
        <f aca="false">O31</f>
        <v>44.9105</v>
      </c>
      <c r="H31" s="58" t="n">
        <f aca="false">T31</f>
        <v>20033.2416</v>
      </c>
      <c r="I31" s="58" t="n">
        <f aca="false">V31</f>
        <v>43.6857</v>
      </c>
      <c r="J31" s="58" t="n">
        <f aca="false">T31</f>
        <v>20033.2416</v>
      </c>
      <c r="K31" s="58" t="n">
        <f aca="false">W31</f>
        <v>44.9303</v>
      </c>
      <c r="L31" s="55" t="n">
        <v>19999.96</v>
      </c>
      <c r="M31" s="55" t="n">
        <v>39.5338</v>
      </c>
      <c r="N31" s="55" t="n">
        <v>43.6705</v>
      </c>
      <c r="O31" s="55" t="n">
        <v>44.9105</v>
      </c>
      <c r="P31" s="55" t="n">
        <v>41681.1</v>
      </c>
      <c r="Q31" s="48" t="n">
        <v>121.03</v>
      </c>
      <c r="R31" s="55" t="n">
        <f aca="false">P31/3600</f>
        <v>11.5780833333333</v>
      </c>
      <c r="S31" s="57"/>
      <c r="T31" s="55" t="n">
        <v>20033.2416</v>
      </c>
      <c r="U31" s="55" t="n">
        <v>39.5318</v>
      </c>
      <c r="V31" s="55" t="n">
        <v>43.6857</v>
      </c>
      <c r="W31" s="55" t="n">
        <v>44.9303</v>
      </c>
      <c r="X31" s="55" t="n">
        <v>42331.7</v>
      </c>
      <c r="Y31" s="55" t="n">
        <v>116.95</v>
      </c>
      <c r="Z31" s="55" t="n">
        <f aca="false">X31/3600</f>
        <v>11.758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03.3752</v>
      </c>
      <c r="E32" s="59" t="n">
        <f aca="false">N32</f>
        <v>42.104</v>
      </c>
      <c r="F32" s="59" t="n">
        <f aca="false">L32</f>
        <v>6903.3752</v>
      </c>
      <c r="G32" s="59" t="n">
        <f aca="false">O32</f>
        <v>42.5775</v>
      </c>
      <c r="H32" s="59" t="n">
        <f aca="false">T32</f>
        <v>6924.5968</v>
      </c>
      <c r="I32" s="59" t="n">
        <f aca="false">V32</f>
        <v>42.1124</v>
      </c>
      <c r="J32" s="59" t="n">
        <f aca="false">T32</f>
        <v>6924.5968</v>
      </c>
      <c r="K32" s="59" t="n">
        <f aca="false">W32</f>
        <v>42.5909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5423.8</v>
      </c>
      <c r="Q32" s="48" t="n">
        <v>99.03</v>
      </c>
      <c r="R32" s="47" t="n">
        <f aca="false">P32/3600</f>
        <v>9.83994444444445</v>
      </c>
      <c r="S32" s="49"/>
      <c r="T32" s="47" t="n">
        <v>6924.5968</v>
      </c>
      <c r="U32" s="47" t="n">
        <v>37.612</v>
      </c>
      <c r="V32" s="47" t="n">
        <v>42.1124</v>
      </c>
      <c r="W32" s="47" t="n">
        <v>42.5909</v>
      </c>
      <c r="X32" s="47" t="n">
        <v>38005</v>
      </c>
      <c r="Y32" s="47" t="n">
        <v>96.18</v>
      </c>
      <c r="Z32" s="47" t="n">
        <f aca="false">X32/3600</f>
        <v>10.556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68.8312</v>
      </c>
      <c r="E33" s="59" t="n">
        <f aca="false">N33</f>
        <v>40.4323</v>
      </c>
      <c r="F33" s="59" t="n">
        <f aca="false">L33</f>
        <v>3168.8312</v>
      </c>
      <c r="G33" s="59" t="n">
        <f aca="false">O33</f>
        <v>40.2288</v>
      </c>
      <c r="H33" s="59" t="n">
        <f aca="false">T33</f>
        <v>3181.6248</v>
      </c>
      <c r="I33" s="59" t="n">
        <f aca="false">V33</f>
        <v>40.4421</v>
      </c>
      <c r="J33" s="59" t="n">
        <f aca="false">T33</f>
        <v>3181.6248</v>
      </c>
      <c r="K33" s="59" t="n">
        <f aca="false">W33</f>
        <v>40.2341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2421.9</v>
      </c>
      <c r="Q33" s="48" t="n">
        <v>87.76</v>
      </c>
      <c r="R33" s="47" t="n">
        <f aca="false">P33/3600</f>
        <v>9.00608333333334</v>
      </c>
      <c r="S33" s="49"/>
      <c r="T33" s="47" t="n">
        <v>3181.6248</v>
      </c>
      <c r="U33" s="47" t="n">
        <v>35.6502</v>
      </c>
      <c r="V33" s="47" t="n">
        <v>40.4421</v>
      </c>
      <c r="W33" s="47" t="n">
        <v>40.2341</v>
      </c>
      <c r="X33" s="47" t="n">
        <v>35697.4</v>
      </c>
      <c r="Y33" s="47" t="n">
        <v>86.17</v>
      </c>
      <c r="Z33" s="47" t="n">
        <f aca="false">X33/3600</f>
        <v>9.915944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61.9104</v>
      </c>
      <c r="E34" s="60" t="n">
        <f aca="false">N34</f>
        <v>38.5022</v>
      </c>
      <c r="F34" s="60" t="n">
        <f aca="false">L34</f>
        <v>1561.9104</v>
      </c>
      <c r="G34" s="60" t="n">
        <f aca="false">O34</f>
        <v>37.7914</v>
      </c>
      <c r="H34" s="60" t="n">
        <f aca="false">T34</f>
        <v>1573.344</v>
      </c>
      <c r="I34" s="60" t="n">
        <f aca="false">V34</f>
        <v>38.5793</v>
      </c>
      <c r="J34" s="60" t="n">
        <f aca="false">T34</f>
        <v>1573.344</v>
      </c>
      <c r="K34" s="60" t="n">
        <f aca="false">W34</f>
        <v>37.8187</v>
      </c>
      <c r="L34" s="54" t="n">
        <v>1561.9104</v>
      </c>
      <c r="M34" s="54" t="n">
        <v>33.5005</v>
      </c>
      <c r="N34" s="54" t="n">
        <v>38.5022</v>
      </c>
      <c r="O34" s="54" t="n">
        <v>37.7914</v>
      </c>
      <c r="P34" s="54" t="n">
        <v>31101.8</v>
      </c>
      <c r="Q34" s="54" t="n">
        <v>80.09</v>
      </c>
      <c r="R34" s="54" t="n">
        <f aca="false">P34/3600</f>
        <v>8.63938888888889</v>
      </c>
      <c r="S34" s="52"/>
      <c r="T34" s="54" t="n">
        <v>1573.344</v>
      </c>
      <c r="U34" s="54" t="n">
        <v>33.5152</v>
      </c>
      <c r="V34" s="54" t="n">
        <v>38.5793</v>
      </c>
      <c r="W34" s="54" t="n">
        <v>37.8187</v>
      </c>
      <c r="X34" s="54" t="n">
        <v>33582.3</v>
      </c>
      <c r="Y34" s="54" t="n">
        <v>77.56</v>
      </c>
      <c r="Z34" s="54" t="n">
        <f aca="false">X34/3600</f>
        <v>9.3284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025.6408</v>
      </c>
      <c r="E35" s="58" t="n">
        <f aca="false">N35</f>
        <v>41.8961</v>
      </c>
      <c r="F35" s="58" t="n">
        <f aca="false">L35</f>
        <v>50025.6408</v>
      </c>
      <c r="G35" s="58" t="n">
        <f aca="false">O35</f>
        <v>43.9502</v>
      </c>
      <c r="H35" s="58" t="n">
        <f aca="false">T35</f>
        <v>50457.572</v>
      </c>
      <c r="I35" s="58" t="n">
        <f aca="false">V35</f>
        <v>41.9127</v>
      </c>
      <c r="J35" s="58" t="n">
        <f aca="false">T35</f>
        <v>50457.572</v>
      </c>
      <c r="K35" s="58" t="n">
        <f aca="false">W35</f>
        <v>43.9714</v>
      </c>
      <c r="L35" s="55" t="n">
        <v>50025.6408</v>
      </c>
      <c r="M35" s="55" t="n">
        <v>38.3186</v>
      </c>
      <c r="N35" s="55" t="n">
        <v>41.8961</v>
      </c>
      <c r="O35" s="55" t="n">
        <v>43.9502</v>
      </c>
      <c r="P35" s="55" t="n">
        <v>51556.5</v>
      </c>
      <c r="Q35" s="48" t="n">
        <v>166.4</v>
      </c>
      <c r="R35" s="55" t="n">
        <f aca="false">P35/3600</f>
        <v>14.32125</v>
      </c>
      <c r="S35" s="57"/>
      <c r="T35" s="55" t="n">
        <v>50457.572</v>
      </c>
      <c r="U35" s="55" t="n">
        <v>38.3293</v>
      </c>
      <c r="V35" s="55" t="n">
        <v>41.9127</v>
      </c>
      <c r="W35" s="55" t="n">
        <v>43.9714</v>
      </c>
      <c r="X35" s="55" t="n">
        <v>51626.4</v>
      </c>
      <c r="Y35" s="55" t="n">
        <v>159.39</v>
      </c>
      <c r="Z35" s="55" t="n">
        <f aca="false">X35/3600</f>
        <v>14.340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658.808</v>
      </c>
      <c r="E36" s="59" t="n">
        <f aca="false">N36</f>
        <v>40.4594</v>
      </c>
      <c r="F36" s="59" t="n">
        <f aca="false">L36</f>
        <v>7658.808</v>
      </c>
      <c r="G36" s="59" t="n">
        <f aca="false">O36</f>
        <v>42.7745</v>
      </c>
      <c r="H36" s="59" t="n">
        <f aca="false">T36</f>
        <v>7682.3616</v>
      </c>
      <c r="I36" s="59" t="n">
        <f aca="false">V36</f>
        <v>40.4638</v>
      </c>
      <c r="J36" s="59" t="n">
        <f aca="false">T36</f>
        <v>7682.3616</v>
      </c>
      <c r="K36" s="59" t="n">
        <f aca="false">W36</f>
        <v>42.7876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8834.8</v>
      </c>
      <c r="Q36" s="48" t="n">
        <v>103.46</v>
      </c>
      <c r="R36" s="47" t="n">
        <f aca="false">P36/3600</f>
        <v>10.7874444444444</v>
      </c>
      <c r="S36" s="49"/>
      <c r="T36" s="47" t="n">
        <v>7682.3616</v>
      </c>
      <c r="U36" s="47" t="n">
        <v>35.4407</v>
      </c>
      <c r="V36" s="47" t="n">
        <v>40.4638</v>
      </c>
      <c r="W36" s="47" t="n">
        <v>42.7876</v>
      </c>
      <c r="X36" s="47" t="n">
        <v>41495</v>
      </c>
      <c r="Y36" s="47" t="n">
        <v>100.47</v>
      </c>
      <c r="Z36" s="47" t="n">
        <f aca="false">X36/3600</f>
        <v>11.526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03.6712</v>
      </c>
      <c r="E37" s="59" t="n">
        <f aca="false">N37</f>
        <v>38.9021</v>
      </c>
      <c r="F37" s="59" t="n">
        <f aca="false">L37</f>
        <v>2103.6712</v>
      </c>
      <c r="G37" s="59" t="n">
        <f aca="false">O37</f>
        <v>41.4851</v>
      </c>
      <c r="H37" s="59" t="n">
        <f aca="false">T37</f>
        <v>2100.2368</v>
      </c>
      <c r="I37" s="59" t="n">
        <f aca="false">V37</f>
        <v>38.9292</v>
      </c>
      <c r="J37" s="59" t="n">
        <f aca="false">T37</f>
        <v>2100.2368</v>
      </c>
      <c r="K37" s="59" t="n">
        <f aca="false">W37</f>
        <v>41.4774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5657.9</v>
      </c>
      <c r="Q37" s="48" t="n">
        <v>86.8</v>
      </c>
      <c r="R37" s="47" t="n">
        <f aca="false">P37/3600</f>
        <v>9.90497222222222</v>
      </c>
      <c r="S37" s="49"/>
      <c r="T37" s="47" t="n">
        <v>2100.2368</v>
      </c>
      <c r="U37" s="47" t="n">
        <v>33.5969</v>
      </c>
      <c r="V37" s="47" t="n">
        <v>38.9292</v>
      </c>
      <c r="W37" s="47" t="n">
        <v>41.4774</v>
      </c>
      <c r="X37" s="47" t="n">
        <v>38939.7</v>
      </c>
      <c r="Y37" s="47" t="n">
        <v>84.45</v>
      </c>
      <c r="Z37" s="47" t="n">
        <f aca="false">X37/3600</f>
        <v>10.816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1.7224</v>
      </c>
      <c r="E38" s="60" t="n">
        <f aca="false">N38</f>
        <v>37.3666</v>
      </c>
      <c r="F38" s="60" t="n">
        <f aca="false">L38</f>
        <v>791.7224</v>
      </c>
      <c r="G38" s="60" t="n">
        <f aca="false">O38</f>
        <v>39.9459</v>
      </c>
      <c r="H38" s="60" t="n">
        <f aca="false">T38</f>
        <v>794.312</v>
      </c>
      <c r="I38" s="60" t="n">
        <f aca="false">V38</f>
        <v>37.3852</v>
      </c>
      <c r="J38" s="60" t="n">
        <f aca="false">T38</f>
        <v>794.312</v>
      </c>
      <c r="K38" s="60" t="n">
        <f aca="false">W38</f>
        <v>39.9856</v>
      </c>
      <c r="L38" s="54" t="n">
        <v>791.7224</v>
      </c>
      <c r="M38" s="54" t="n">
        <v>31.4716</v>
      </c>
      <c r="N38" s="54" t="n">
        <v>37.3666</v>
      </c>
      <c r="O38" s="54" t="n">
        <v>39.9459</v>
      </c>
      <c r="P38" s="54" t="n">
        <v>34542.6</v>
      </c>
      <c r="Q38" s="54" t="n">
        <v>72.3</v>
      </c>
      <c r="R38" s="54" t="n">
        <f aca="false">P38/3600</f>
        <v>9.59516666666667</v>
      </c>
      <c r="S38" s="52"/>
      <c r="T38" s="54" t="n">
        <v>794.312</v>
      </c>
      <c r="U38" s="54" t="n">
        <v>31.4686</v>
      </c>
      <c r="V38" s="54" t="n">
        <v>37.3852</v>
      </c>
      <c r="W38" s="54" t="n">
        <v>39.9856</v>
      </c>
      <c r="X38" s="54" t="n">
        <v>38021.8</v>
      </c>
      <c r="Y38" s="54" t="n">
        <v>70.75</v>
      </c>
      <c r="Z38" s="54" t="n">
        <f aca="false">X38/3600</f>
        <v>10.5616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19.3424</v>
      </c>
      <c r="E39" s="58" t="n">
        <f aca="false">N39</f>
        <v>42.4581</v>
      </c>
      <c r="F39" s="58" t="n">
        <f aca="false">L39</f>
        <v>3919.3424</v>
      </c>
      <c r="G39" s="58" t="n">
        <f aca="false">O39</f>
        <v>43.006</v>
      </c>
      <c r="H39" s="58" t="n">
        <f aca="false">T39</f>
        <v>3920.9632</v>
      </c>
      <c r="I39" s="58" t="n">
        <f aca="false">V39</f>
        <v>42.5078</v>
      </c>
      <c r="J39" s="58" t="n">
        <f aca="false">T39</f>
        <v>3920.9632</v>
      </c>
      <c r="K39" s="58" t="n">
        <f aca="false">W39</f>
        <v>43.058</v>
      </c>
      <c r="L39" s="55" t="n">
        <v>3919.3424</v>
      </c>
      <c r="M39" s="55" t="n">
        <v>40.2594</v>
      </c>
      <c r="N39" s="55" t="n">
        <v>42.4581</v>
      </c>
      <c r="O39" s="55" t="n">
        <v>43.006</v>
      </c>
      <c r="P39" s="55" t="n">
        <v>7490.7</v>
      </c>
      <c r="Q39" s="48" t="n">
        <v>20.9</v>
      </c>
      <c r="R39" s="55" t="n">
        <f aca="false">P39/3600</f>
        <v>2.08075</v>
      </c>
      <c r="S39" s="57"/>
      <c r="T39" s="55" t="n">
        <v>3920.9632</v>
      </c>
      <c r="U39" s="55" t="n">
        <v>40.2356</v>
      </c>
      <c r="V39" s="55" t="n">
        <v>42.5078</v>
      </c>
      <c r="W39" s="55" t="n">
        <v>43.058</v>
      </c>
      <c r="X39" s="55" t="n">
        <v>7835.5</v>
      </c>
      <c r="Y39" s="55" t="n">
        <v>20.28</v>
      </c>
      <c r="Z39" s="55" t="n">
        <f aca="false">X39/3600</f>
        <v>2.1765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47.4456</v>
      </c>
      <c r="E40" s="59" t="n">
        <f aca="false">N40</f>
        <v>39.6509</v>
      </c>
      <c r="F40" s="59" t="n">
        <f aca="false">L40</f>
        <v>1847.4456</v>
      </c>
      <c r="G40" s="59" t="n">
        <f aca="false">O40</f>
        <v>39.8948</v>
      </c>
      <c r="H40" s="59" t="n">
        <f aca="false">T40</f>
        <v>1848.9024</v>
      </c>
      <c r="I40" s="59" t="n">
        <f aca="false">V40</f>
        <v>39.6863</v>
      </c>
      <c r="J40" s="59" t="n">
        <f aca="false">T40</f>
        <v>1848.9024</v>
      </c>
      <c r="K40" s="59" t="n">
        <f aca="false">W40</f>
        <v>39.9062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6611</v>
      </c>
      <c r="Q40" s="48" t="n">
        <v>17.31</v>
      </c>
      <c r="R40" s="47" t="n">
        <f aca="false">P40/3600</f>
        <v>1.83638888888889</v>
      </c>
      <c r="S40" s="49"/>
      <c r="T40" s="47" t="n">
        <v>1848.9024</v>
      </c>
      <c r="U40" s="47" t="n">
        <v>37.0214</v>
      </c>
      <c r="V40" s="47" t="n">
        <v>39.6863</v>
      </c>
      <c r="W40" s="47" t="n">
        <v>39.9062</v>
      </c>
      <c r="X40" s="47" t="n">
        <v>7031.8</v>
      </c>
      <c r="Y40" s="47" t="n">
        <v>16.77</v>
      </c>
      <c r="Z40" s="47" t="n">
        <f aca="false">X40/3600</f>
        <v>1.9532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3.8024</v>
      </c>
      <c r="E41" s="59" t="n">
        <f aca="false">N41</f>
        <v>37.21</v>
      </c>
      <c r="F41" s="59" t="n">
        <f aca="false">L41</f>
        <v>873.8024</v>
      </c>
      <c r="G41" s="59" t="n">
        <f aca="false">O41</f>
        <v>37.1837</v>
      </c>
      <c r="H41" s="59" t="n">
        <f aca="false">T41</f>
        <v>877.9912</v>
      </c>
      <c r="I41" s="59" t="n">
        <f aca="false">V41</f>
        <v>37.189</v>
      </c>
      <c r="J41" s="59" t="n">
        <f aca="false">T41</f>
        <v>877.9912</v>
      </c>
      <c r="K41" s="59" t="n">
        <f aca="false">W41</f>
        <v>37.1765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6005.4</v>
      </c>
      <c r="Q41" s="48" t="n">
        <v>14.62</v>
      </c>
      <c r="R41" s="47" t="n">
        <f aca="false">P41/3600</f>
        <v>1.66816666666667</v>
      </c>
      <c r="S41" s="49"/>
      <c r="T41" s="47" t="n">
        <v>877.9912</v>
      </c>
      <c r="U41" s="47" t="n">
        <v>34.1764</v>
      </c>
      <c r="V41" s="47" t="n">
        <v>37.189</v>
      </c>
      <c r="W41" s="47" t="n">
        <v>37.1765</v>
      </c>
      <c r="X41" s="47" t="n">
        <v>6497.9</v>
      </c>
      <c r="Y41" s="47" t="n">
        <v>14.24</v>
      </c>
      <c r="Z41" s="47" t="n">
        <f aca="false">X41/3600</f>
        <v>1.8049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28.684</v>
      </c>
      <c r="E42" s="60" t="n">
        <f aca="false">N42</f>
        <v>35.0748</v>
      </c>
      <c r="F42" s="60" t="n">
        <f aca="false">L42</f>
        <v>428.684</v>
      </c>
      <c r="G42" s="60" t="n">
        <f aca="false">O42</f>
        <v>34.6669</v>
      </c>
      <c r="H42" s="60" t="n">
        <f aca="false">T42</f>
        <v>431.16</v>
      </c>
      <c r="I42" s="60" t="n">
        <f aca="false">V42</f>
        <v>35.14</v>
      </c>
      <c r="J42" s="60" t="n">
        <f aca="false">T42</f>
        <v>431.16</v>
      </c>
      <c r="K42" s="60" t="n">
        <f aca="false">W42</f>
        <v>34.8544</v>
      </c>
      <c r="L42" s="54" t="n">
        <v>428.684</v>
      </c>
      <c r="M42" s="54" t="n">
        <v>31.591</v>
      </c>
      <c r="N42" s="54" t="n">
        <v>35.0748</v>
      </c>
      <c r="O42" s="54" t="n">
        <v>34.6669</v>
      </c>
      <c r="P42" s="54" t="n">
        <v>5679.2</v>
      </c>
      <c r="Q42" s="54" t="n">
        <v>11.75</v>
      </c>
      <c r="R42" s="54" t="n">
        <f aca="false">P42/3600</f>
        <v>1.57755555555556</v>
      </c>
      <c r="S42" s="52"/>
      <c r="T42" s="54" t="n">
        <v>431.16</v>
      </c>
      <c r="U42" s="54" t="n">
        <v>31.6372</v>
      </c>
      <c r="V42" s="54" t="n">
        <v>35.14</v>
      </c>
      <c r="W42" s="54" t="n">
        <v>34.8544</v>
      </c>
      <c r="X42" s="54" t="n">
        <v>6130</v>
      </c>
      <c r="Y42" s="54" t="n">
        <v>11.27</v>
      </c>
      <c r="Z42" s="54" t="n">
        <f aca="false">X42/3600</f>
        <v>1.7027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31.4184</v>
      </c>
      <c r="E43" s="58" t="n">
        <f aca="false">N43</f>
        <v>43.0231</v>
      </c>
      <c r="F43" s="58" t="n">
        <f aca="false">L43</f>
        <v>4231.4184</v>
      </c>
      <c r="G43" s="58" t="n">
        <f aca="false">O43</f>
        <v>44.3761</v>
      </c>
      <c r="H43" s="58" t="n">
        <f aca="false">T43</f>
        <v>4243.0384</v>
      </c>
      <c r="I43" s="58" t="n">
        <f aca="false">V43</f>
        <v>43.0528</v>
      </c>
      <c r="J43" s="58" t="n">
        <f aca="false">T43</f>
        <v>4243.0384</v>
      </c>
      <c r="K43" s="58" t="n">
        <f aca="false">W43</f>
        <v>44.3894</v>
      </c>
      <c r="L43" s="55" t="n">
        <v>4231.4184</v>
      </c>
      <c r="M43" s="55" t="n">
        <v>40.2317</v>
      </c>
      <c r="N43" s="55" t="n">
        <v>43.0231</v>
      </c>
      <c r="O43" s="55" t="n">
        <v>44.3761</v>
      </c>
      <c r="P43" s="55" t="n">
        <v>8582.4</v>
      </c>
      <c r="Q43" s="48" t="n">
        <v>24.34</v>
      </c>
      <c r="R43" s="55" t="n">
        <f aca="false">P43/3600</f>
        <v>2.384</v>
      </c>
      <c r="S43" s="57"/>
      <c r="T43" s="55" t="n">
        <v>4243.0384</v>
      </c>
      <c r="U43" s="55" t="n">
        <v>40.2346</v>
      </c>
      <c r="V43" s="55" t="n">
        <v>43.0528</v>
      </c>
      <c r="W43" s="55" t="n">
        <v>44.3894</v>
      </c>
      <c r="X43" s="55" t="n">
        <v>8858.1</v>
      </c>
      <c r="Y43" s="55" t="n">
        <v>23.39</v>
      </c>
      <c r="Z43" s="55" t="n">
        <f aca="false">X43/3600</f>
        <v>2.460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09.1264</v>
      </c>
      <c r="E44" s="59" t="n">
        <f aca="false">N44</f>
        <v>40.8255</v>
      </c>
      <c r="F44" s="59" t="n">
        <f aca="false">L44</f>
        <v>1909.1264</v>
      </c>
      <c r="G44" s="59" t="n">
        <f aca="false">O44</f>
        <v>41.8646</v>
      </c>
      <c r="H44" s="59" t="n">
        <f aca="false">T44</f>
        <v>1912.7832</v>
      </c>
      <c r="I44" s="59" t="n">
        <f aca="false">V44</f>
        <v>40.8487</v>
      </c>
      <c r="J44" s="59" t="n">
        <f aca="false">T44</f>
        <v>1912.7832</v>
      </c>
      <c r="K44" s="59" t="n">
        <f aca="false">W44</f>
        <v>41.8707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7670.2</v>
      </c>
      <c r="Q44" s="48" t="n">
        <v>20.11</v>
      </c>
      <c r="R44" s="47" t="n">
        <f aca="false">P44/3600</f>
        <v>2.13061111111111</v>
      </c>
      <c r="S44" s="49"/>
      <c r="T44" s="47" t="n">
        <v>1912.7832</v>
      </c>
      <c r="U44" s="47" t="n">
        <v>37.3258</v>
      </c>
      <c r="V44" s="47" t="n">
        <v>40.8487</v>
      </c>
      <c r="W44" s="47" t="n">
        <v>41.8707</v>
      </c>
      <c r="X44" s="47" t="n">
        <v>8036.8</v>
      </c>
      <c r="Y44" s="47" t="n">
        <v>19.27</v>
      </c>
      <c r="Z44" s="47" t="n">
        <f aca="false">X44/3600</f>
        <v>2.2324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1.6056</v>
      </c>
      <c r="E45" s="59" t="n">
        <f aca="false">N45</f>
        <v>38.6837</v>
      </c>
      <c r="F45" s="59" t="n">
        <f aca="false">L45</f>
        <v>921.6056</v>
      </c>
      <c r="G45" s="59" t="n">
        <f aca="false">O45</f>
        <v>39.534</v>
      </c>
      <c r="H45" s="59" t="n">
        <f aca="false">T45</f>
        <v>922.4712</v>
      </c>
      <c r="I45" s="59" t="n">
        <f aca="false">V45</f>
        <v>38.7199</v>
      </c>
      <c r="J45" s="59" t="n">
        <f aca="false">T45</f>
        <v>922.4712</v>
      </c>
      <c r="K45" s="59" t="n">
        <f aca="false">W45</f>
        <v>39.5718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6966.9</v>
      </c>
      <c r="Q45" s="48" t="n">
        <v>17.02</v>
      </c>
      <c r="R45" s="47" t="n">
        <f aca="false">P45/3600</f>
        <v>1.93525</v>
      </c>
      <c r="S45" s="49"/>
      <c r="T45" s="47" t="n">
        <v>922.4712</v>
      </c>
      <c r="U45" s="47" t="n">
        <v>34.331</v>
      </c>
      <c r="V45" s="47" t="n">
        <v>38.7199</v>
      </c>
      <c r="W45" s="47" t="n">
        <v>39.5718</v>
      </c>
      <c r="X45" s="47" t="n">
        <v>7797.7</v>
      </c>
      <c r="Y45" s="47" t="n">
        <v>16.38</v>
      </c>
      <c r="Z45" s="47" t="n">
        <f aca="false">X45/3600</f>
        <v>2.1660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8.3504</v>
      </c>
      <c r="E46" s="60" t="n">
        <f aca="false">N46</f>
        <v>36.3316</v>
      </c>
      <c r="F46" s="60" t="n">
        <f aca="false">L46</f>
        <v>458.3504</v>
      </c>
      <c r="G46" s="60" t="n">
        <f aca="false">O46</f>
        <v>37.0674</v>
      </c>
      <c r="H46" s="60" t="n">
        <f aca="false">T46</f>
        <v>459.7416</v>
      </c>
      <c r="I46" s="60" t="n">
        <f aca="false">V46</f>
        <v>36.4022</v>
      </c>
      <c r="J46" s="60" t="n">
        <f aca="false">T46</f>
        <v>459.7416</v>
      </c>
      <c r="K46" s="60" t="n">
        <f aca="false">W46</f>
        <v>37.1145</v>
      </c>
      <c r="L46" s="54" t="n">
        <v>458.3504</v>
      </c>
      <c r="M46" s="54" t="n">
        <v>31.3992</v>
      </c>
      <c r="N46" s="54" t="n">
        <v>36.3316</v>
      </c>
      <c r="O46" s="54" t="n">
        <v>37.0674</v>
      </c>
      <c r="P46" s="54" t="n">
        <v>6741.5</v>
      </c>
      <c r="Q46" s="54" t="n">
        <v>14.27</v>
      </c>
      <c r="R46" s="54" t="n">
        <f aca="false">P46/3600</f>
        <v>1.87263888888889</v>
      </c>
      <c r="S46" s="52"/>
      <c r="T46" s="54" t="n">
        <v>459.7416</v>
      </c>
      <c r="U46" s="54" t="n">
        <v>31.4411</v>
      </c>
      <c r="V46" s="54" t="n">
        <v>36.4022</v>
      </c>
      <c r="W46" s="54" t="n">
        <v>37.1145</v>
      </c>
      <c r="X46" s="54" t="n">
        <v>7266.9</v>
      </c>
      <c r="Y46" s="54" t="n">
        <v>13.56</v>
      </c>
      <c r="Z46" s="54" t="n">
        <f aca="false">X46/3600</f>
        <v>2.0185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27.3552</v>
      </c>
      <c r="E47" s="58" t="n">
        <f aca="false">N47</f>
        <v>40.8217</v>
      </c>
      <c r="F47" s="58" t="n">
        <f aca="false">L47</f>
        <v>8327.3552</v>
      </c>
      <c r="G47" s="58" t="n">
        <f aca="false">O47</f>
        <v>41.6909</v>
      </c>
      <c r="H47" s="58" t="n">
        <f aca="false">T47</f>
        <v>8356.9184</v>
      </c>
      <c r="I47" s="58" t="n">
        <f aca="false">V47</f>
        <v>40.8403</v>
      </c>
      <c r="J47" s="58" t="n">
        <f aca="false">T47</f>
        <v>8356.9184</v>
      </c>
      <c r="K47" s="58" t="n">
        <f aca="false">W47</f>
        <v>41.7067</v>
      </c>
      <c r="L47" s="55" t="n">
        <v>8327.3552</v>
      </c>
      <c r="M47" s="55" t="n">
        <v>38.3271</v>
      </c>
      <c r="N47" s="55" t="n">
        <v>40.8217</v>
      </c>
      <c r="O47" s="55" t="n">
        <v>41.6909</v>
      </c>
      <c r="P47" s="55" t="n">
        <v>8706.8</v>
      </c>
      <c r="Q47" s="48" t="n">
        <v>27.31</v>
      </c>
      <c r="R47" s="55" t="n">
        <f aca="false">P47/3600</f>
        <v>2.41855555555556</v>
      </c>
      <c r="S47" s="57"/>
      <c r="T47" s="55" t="n">
        <v>8356.9184</v>
      </c>
      <c r="U47" s="55" t="n">
        <v>38.3246</v>
      </c>
      <c r="V47" s="55" t="n">
        <v>40.8403</v>
      </c>
      <c r="W47" s="55" t="n">
        <v>41.7067</v>
      </c>
      <c r="X47" s="55" t="n">
        <v>8957.6</v>
      </c>
      <c r="Y47" s="55" t="n">
        <v>26.02</v>
      </c>
      <c r="Z47" s="55" t="n">
        <f aca="false">X47/3600</f>
        <v>2.488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85.1712</v>
      </c>
      <c r="E48" s="59" t="n">
        <f aca="false">N48</f>
        <v>38.0582</v>
      </c>
      <c r="F48" s="59" t="n">
        <f aca="false">L48</f>
        <v>3585.1712</v>
      </c>
      <c r="G48" s="59" t="n">
        <f aca="false">O48</f>
        <v>38.833</v>
      </c>
      <c r="H48" s="59" t="n">
        <f aca="false">T48</f>
        <v>3595.5544</v>
      </c>
      <c r="I48" s="59" t="n">
        <f aca="false">V48</f>
        <v>38.0684</v>
      </c>
      <c r="J48" s="59" t="n">
        <f aca="false">T48</f>
        <v>3595.5544</v>
      </c>
      <c r="K48" s="59" t="n">
        <f aca="false">W48</f>
        <v>38.858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7271.6</v>
      </c>
      <c r="Q48" s="48" t="n">
        <v>20.96</v>
      </c>
      <c r="R48" s="47" t="n">
        <f aca="false">P48/3600</f>
        <v>2.01988888888889</v>
      </c>
      <c r="S48" s="49"/>
      <c r="T48" s="47" t="n">
        <v>3595.5544</v>
      </c>
      <c r="U48" s="47" t="n">
        <v>34.435</v>
      </c>
      <c r="V48" s="47" t="n">
        <v>38.0684</v>
      </c>
      <c r="W48" s="47" t="n">
        <v>38.858</v>
      </c>
      <c r="X48" s="47" t="n">
        <v>7564.3</v>
      </c>
      <c r="Y48" s="47" t="n">
        <v>20.16</v>
      </c>
      <c r="Z48" s="47" t="n">
        <f aca="false">X48/3600</f>
        <v>2.1011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66.5728</v>
      </c>
      <c r="E49" s="59" t="n">
        <f aca="false">N49</f>
        <v>35.7496</v>
      </c>
      <c r="F49" s="59" t="n">
        <f aca="false">L49</f>
        <v>1566.5728</v>
      </c>
      <c r="G49" s="59" t="n">
        <f aca="false">O49</f>
        <v>36.4904</v>
      </c>
      <c r="H49" s="59" t="n">
        <f aca="false">T49</f>
        <v>1567.3184</v>
      </c>
      <c r="I49" s="59" t="n">
        <f aca="false">V49</f>
        <v>35.7561</v>
      </c>
      <c r="J49" s="59" t="n">
        <f aca="false">T49</f>
        <v>1567.3184</v>
      </c>
      <c r="K49" s="59" t="n">
        <f aca="false">W49</f>
        <v>36.4973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6425.5</v>
      </c>
      <c r="Q49" s="48" t="n">
        <v>17.42</v>
      </c>
      <c r="R49" s="47" t="n">
        <f aca="false">P49/3600</f>
        <v>1.78486111111111</v>
      </c>
      <c r="S49" s="49"/>
      <c r="T49" s="47" t="n">
        <v>1567.3184</v>
      </c>
      <c r="U49" s="47" t="n">
        <v>30.9501</v>
      </c>
      <c r="V49" s="47" t="n">
        <v>35.7561</v>
      </c>
      <c r="W49" s="47" t="n">
        <v>36.4973</v>
      </c>
      <c r="X49" s="47" t="n">
        <v>6870.2</v>
      </c>
      <c r="Y49" s="47" t="n">
        <v>16.81</v>
      </c>
      <c r="Z49" s="47" t="n">
        <f aca="false">X49/3600</f>
        <v>1.9083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4.5384</v>
      </c>
      <c r="E50" s="60" t="n">
        <f aca="false">N50</f>
        <v>33.664</v>
      </c>
      <c r="F50" s="60" t="n">
        <f aca="false">L50</f>
        <v>654.5384</v>
      </c>
      <c r="G50" s="60" t="n">
        <f aca="false">O50</f>
        <v>34.3158</v>
      </c>
      <c r="H50" s="60" t="n">
        <f aca="false">T50</f>
        <v>656.0728</v>
      </c>
      <c r="I50" s="60" t="n">
        <f aca="false">V50</f>
        <v>33.7161</v>
      </c>
      <c r="J50" s="60" t="n">
        <f aca="false">T50</f>
        <v>656.0728</v>
      </c>
      <c r="K50" s="60" t="n">
        <f aca="false">W50</f>
        <v>34.3981</v>
      </c>
      <c r="L50" s="54" t="n">
        <v>654.5384</v>
      </c>
      <c r="M50" s="54" t="n">
        <v>27.7126</v>
      </c>
      <c r="N50" s="54" t="n">
        <v>33.664</v>
      </c>
      <c r="O50" s="54" t="n">
        <v>34.3158</v>
      </c>
      <c r="P50" s="54" t="n">
        <v>5951.9</v>
      </c>
      <c r="Q50" s="54" t="n">
        <v>13.05</v>
      </c>
      <c r="R50" s="54" t="n">
        <f aca="false">P50/3600</f>
        <v>1.65330555555556</v>
      </c>
      <c r="S50" s="52"/>
      <c r="T50" s="54" t="n">
        <v>656.0728</v>
      </c>
      <c r="U50" s="54" t="n">
        <v>27.7133</v>
      </c>
      <c r="V50" s="54" t="n">
        <v>33.7161</v>
      </c>
      <c r="W50" s="54" t="n">
        <v>34.3981</v>
      </c>
      <c r="X50" s="54" t="n">
        <v>6459</v>
      </c>
      <c r="Y50" s="54" t="n">
        <v>12.57</v>
      </c>
      <c r="Z50" s="54" t="n">
        <f aca="false">X50/3600</f>
        <v>1.7941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0.9016</v>
      </c>
      <c r="E51" s="58" t="n">
        <f aca="false">N51</f>
        <v>41.3788</v>
      </c>
      <c r="F51" s="58" t="n">
        <f aca="false">L51</f>
        <v>5810.9016</v>
      </c>
      <c r="G51" s="58" t="n">
        <f aca="false">O51</f>
        <v>42.7</v>
      </c>
      <c r="H51" s="58" t="n">
        <f aca="false">T51</f>
        <v>5827.2936</v>
      </c>
      <c r="I51" s="58" t="n">
        <f aca="false">V51</f>
        <v>41.3932</v>
      </c>
      <c r="J51" s="58" t="n">
        <f aca="false">T51</f>
        <v>5827.2936</v>
      </c>
      <c r="K51" s="58" t="n">
        <f aca="false">W51</f>
        <v>42.7118</v>
      </c>
      <c r="L51" s="55" t="n">
        <v>5810.9016</v>
      </c>
      <c r="M51" s="55" t="n">
        <v>40.0403</v>
      </c>
      <c r="N51" s="55" t="n">
        <v>41.3788</v>
      </c>
      <c r="O51" s="55" t="n">
        <v>42.7</v>
      </c>
      <c r="P51" s="55" t="n">
        <v>5691.1</v>
      </c>
      <c r="Q51" s="48" t="n">
        <v>18.74</v>
      </c>
      <c r="R51" s="55" t="n">
        <f aca="false">P51/3600</f>
        <v>1.58086111111111</v>
      </c>
      <c r="S51" s="57"/>
      <c r="T51" s="55" t="n">
        <v>5827.2936</v>
      </c>
      <c r="U51" s="55" t="n">
        <v>40.0413</v>
      </c>
      <c r="V51" s="55" t="n">
        <v>41.3932</v>
      </c>
      <c r="W51" s="55" t="n">
        <v>42.7118</v>
      </c>
      <c r="X51" s="55" t="n">
        <v>5664.1</v>
      </c>
      <c r="Y51" s="55" t="n">
        <v>18.13</v>
      </c>
      <c r="Z51" s="55" t="n">
        <f aca="false">X51/3600</f>
        <v>1.573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44.0072</v>
      </c>
      <c r="E52" s="59" t="n">
        <f aca="false">N52</f>
        <v>38.6064</v>
      </c>
      <c r="F52" s="59" t="n">
        <f aca="false">L52</f>
        <v>2344.0072</v>
      </c>
      <c r="G52" s="59" t="n">
        <f aca="false">O52</f>
        <v>40.1712</v>
      </c>
      <c r="H52" s="59" t="n">
        <f aca="false">T52</f>
        <v>2348.9088</v>
      </c>
      <c r="I52" s="59" t="n">
        <f aca="false">V52</f>
        <v>38.6136</v>
      </c>
      <c r="J52" s="59" t="n">
        <f aca="false">T52</f>
        <v>2348.9088</v>
      </c>
      <c r="K52" s="59" t="n">
        <f aca="false">W52</f>
        <v>40.1839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4794.8</v>
      </c>
      <c r="Q52" s="48" t="n">
        <v>15.21</v>
      </c>
      <c r="R52" s="47" t="n">
        <f aca="false">P52/3600</f>
        <v>1.33188888888889</v>
      </c>
      <c r="S52" s="49"/>
      <c r="T52" s="47" t="n">
        <v>2348.9088</v>
      </c>
      <c r="U52" s="47" t="n">
        <v>36.2883</v>
      </c>
      <c r="V52" s="47" t="n">
        <v>38.6136</v>
      </c>
      <c r="W52" s="47" t="n">
        <v>40.1839</v>
      </c>
      <c r="X52" s="47" t="n">
        <v>5102.7</v>
      </c>
      <c r="Y52" s="47" t="n">
        <v>14.73</v>
      </c>
      <c r="Z52" s="47" t="n">
        <f aca="false">X52/3600</f>
        <v>1.4174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37.0352</v>
      </c>
      <c r="E53" s="59" t="n">
        <f aca="false">N53</f>
        <v>36.3537</v>
      </c>
      <c r="F53" s="59" t="n">
        <f aca="false">L53</f>
        <v>1037.0352</v>
      </c>
      <c r="G53" s="59" t="n">
        <f aca="false">O53</f>
        <v>37.9806</v>
      </c>
      <c r="H53" s="59" t="n">
        <f aca="false">T53</f>
        <v>1039.7368</v>
      </c>
      <c r="I53" s="59" t="n">
        <f aca="false">V53</f>
        <v>36.3724</v>
      </c>
      <c r="J53" s="59" t="n">
        <f aca="false">T53</f>
        <v>1039.7368</v>
      </c>
      <c r="K53" s="59" t="n">
        <f aca="false">W53</f>
        <v>37.9908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4223.2</v>
      </c>
      <c r="Q53" s="48" t="n">
        <v>12.05</v>
      </c>
      <c r="R53" s="47" t="n">
        <f aca="false">P53/3600</f>
        <v>1.17311111111111</v>
      </c>
      <c r="S53" s="49"/>
      <c r="T53" s="47" t="n">
        <v>1039.7368</v>
      </c>
      <c r="U53" s="47" t="n">
        <v>33.0679</v>
      </c>
      <c r="V53" s="47" t="n">
        <v>36.3724</v>
      </c>
      <c r="W53" s="47" t="n">
        <v>37.9908</v>
      </c>
      <c r="X53" s="47" t="n">
        <v>4502.9</v>
      </c>
      <c r="Y53" s="47" t="n">
        <v>11.73</v>
      </c>
      <c r="Z53" s="47" t="n">
        <f aca="false">X53/3600</f>
        <v>1.2508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4896</v>
      </c>
      <c r="E54" s="60" t="n">
        <f aca="false">N54</f>
        <v>34.3192</v>
      </c>
      <c r="F54" s="60" t="n">
        <f aca="false">L54</f>
        <v>459.4896</v>
      </c>
      <c r="G54" s="60" t="n">
        <f aca="false">O54</f>
        <v>35.7228</v>
      </c>
      <c r="H54" s="60" t="n">
        <f aca="false">T54</f>
        <v>460.8432</v>
      </c>
      <c r="I54" s="60" t="n">
        <f aca="false">V54</f>
        <v>34.3761</v>
      </c>
      <c r="J54" s="60" t="n">
        <f aca="false">T54</f>
        <v>460.8432</v>
      </c>
      <c r="K54" s="60" t="n">
        <f aca="false">W54</f>
        <v>35.8081</v>
      </c>
      <c r="L54" s="54" t="n">
        <v>459.4896</v>
      </c>
      <c r="M54" s="54" t="n">
        <v>30.1543</v>
      </c>
      <c r="N54" s="54" t="n">
        <v>34.3192</v>
      </c>
      <c r="O54" s="54" t="n">
        <v>35.7228</v>
      </c>
      <c r="P54" s="54" t="n">
        <v>3879.5</v>
      </c>
      <c r="Q54" s="54" t="n">
        <v>9.38</v>
      </c>
      <c r="R54" s="54" t="n">
        <f aca="false">P54/3600</f>
        <v>1.07763888888889</v>
      </c>
      <c r="S54" s="52"/>
      <c r="T54" s="54" t="n">
        <v>460.8432</v>
      </c>
      <c r="U54" s="54" t="n">
        <v>30.1755</v>
      </c>
      <c r="V54" s="54" t="n">
        <v>34.3761</v>
      </c>
      <c r="W54" s="54" t="n">
        <v>35.8081</v>
      </c>
      <c r="X54" s="54" t="n">
        <v>4380.2</v>
      </c>
      <c r="Y54" s="54" t="n">
        <v>9.11</v>
      </c>
      <c r="Z54" s="54" t="n">
        <f aca="false">X54/3600</f>
        <v>1.216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3.9744</v>
      </c>
      <c r="E55" s="58" t="n">
        <f aca="false">N55</f>
        <v>43.4183</v>
      </c>
      <c r="F55" s="58" t="n">
        <f aca="false">L55</f>
        <v>1783.9744</v>
      </c>
      <c r="G55" s="58" t="n">
        <f aca="false">O55</f>
        <v>42.8567</v>
      </c>
      <c r="H55" s="58" t="n">
        <f aca="false">T55</f>
        <v>1784.0952</v>
      </c>
      <c r="I55" s="58" t="n">
        <f aca="false">V55</f>
        <v>43.432</v>
      </c>
      <c r="J55" s="58" t="n">
        <f aca="false">T55</f>
        <v>1784.0952</v>
      </c>
      <c r="K55" s="58" t="n">
        <f aca="false">W55</f>
        <v>42.8921</v>
      </c>
      <c r="L55" s="55" t="n">
        <v>1783.9744</v>
      </c>
      <c r="M55" s="55" t="n">
        <v>41.008</v>
      </c>
      <c r="N55" s="55" t="n">
        <v>43.4183</v>
      </c>
      <c r="O55" s="55" t="n">
        <v>42.8567</v>
      </c>
      <c r="P55" s="55" t="n">
        <v>1977.5</v>
      </c>
      <c r="Q55" s="48" t="n">
        <v>5.95</v>
      </c>
      <c r="R55" s="55" t="n">
        <f aca="false">P55/3600</f>
        <v>0.549305555555556</v>
      </c>
      <c r="S55" s="57"/>
      <c r="T55" s="55" t="n">
        <v>1784.0952</v>
      </c>
      <c r="U55" s="55" t="n">
        <v>41.009</v>
      </c>
      <c r="V55" s="55" t="n">
        <v>43.432</v>
      </c>
      <c r="W55" s="55" t="n">
        <v>42.8921</v>
      </c>
      <c r="X55" s="55" t="n">
        <v>1986.4</v>
      </c>
      <c r="Y55" s="55" t="n">
        <v>5.71</v>
      </c>
      <c r="Z55" s="55" t="n">
        <f aca="false">X55/3600</f>
        <v>0.5517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6.5368</v>
      </c>
      <c r="E56" s="59" t="n">
        <f aca="false">N56</f>
        <v>40.5485</v>
      </c>
      <c r="F56" s="59" t="n">
        <f aca="false">L56</f>
        <v>886.5368</v>
      </c>
      <c r="G56" s="59" t="n">
        <f aca="false">O56</f>
        <v>39.5259</v>
      </c>
      <c r="H56" s="59" t="n">
        <f aca="false">T56</f>
        <v>887.86</v>
      </c>
      <c r="I56" s="59" t="n">
        <f aca="false">V56</f>
        <v>40.5538</v>
      </c>
      <c r="J56" s="59" t="n">
        <f aca="false">T56</f>
        <v>887.86</v>
      </c>
      <c r="K56" s="59" t="n">
        <f aca="false">W56</f>
        <v>39.545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1734.1</v>
      </c>
      <c r="Q56" s="48" t="n">
        <v>5</v>
      </c>
      <c r="R56" s="47" t="n">
        <f aca="false">P56/3600</f>
        <v>0.481694444444444</v>
      </c>
      <c r="S56" s="49"/>
      <c r="T56" s="47" t="n">
        <v>887.86</v>
      </c>
      <c r="U56" s="47" t="n">
        <v>37.0568</v>
      </c>
      <c r="V56" s="47" t="n">
        <v>40.5538</v>
      </c>
      <c r="W56" s="47" t="n">
        <v>39.545</v>
      </c>
      <c r="X56" s="47" t="n">
        <v>1836.3</v>
      </c>
      <c r="Y56" s="47" t="n">
        <v>4.8</v>
      </c>
      <c r="Z56" s="47" t="n">
        <f aca="false">X56/3600</f>
        <v>0.5100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6.964</v>
      </c>
      <c r="E57" s="59" t="n">
        <f aca="false">N57</f>
        <v>38.0271</v>
      </c>
      <c r="F57" s="59" t="n">
        <f aca="false">L57</f>
        <v>426.964</v>
      </c>
      <c r="G57" s="59" t="n">
        <f aca="false">O57</f>
        <v>36.6998</v>
      </c>
      <c r="H57" s="59" t="n">
        <f aca="false">T57</f>
        <v>427.3136</v>
      </c>
      <c r="I57" s="59" t="n">
        <f aca="false">V57</f>
        <v>38.0519</v>
      </c>
      <c r="J57" s="59" t="n">
        <f aca="false">T57</f>
        <v>427.3136</v>
      </c>
      <c r="K57" s="59" t="n">
        <f aca="false">W57</f>
        <v>36.7304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563.4</v>
      </c>
      <c r="Q57" s="48" t="n">
        <v>4.08</v>
      </c>
      <c r="R57" s="47" t="n">
        <f aca="false">P57/3600</f>
        <v>0.434277777777778</v>
      </c>
      <c r="S57" s="49"/>
      <c r="T57" s="47" t="n">
        <v>427.3136</v>
      </c>
      <c r="U57" s="47" t="n">
        <v>33.5283</v>
      </c>
      <c r="V57" s="47" t="n">
        <v>38.0519</v>
      </c>
      <c r="W57" s="47" t="n">
        <v>36.7304</v>
      </c>
      <c r="X57" s="47" t="n">
        <v>1915.7</v>
      </c>
      <c r="Y57" s="47" t="n">
        <v>3.95</v>
      </c>
      <c r="Z57" s="47" t="n">
        <f aca="false">X57/3600</f>
        <v>0.5321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7.472</v>
      </c>
      <c r="E58" s="60" t="n">
        <f aca="false">N58</f>
        <v>35.5628</v>
      </c>
      <c r="F58" s="60" t="n">
        <f aca="false">L58</f>
        <v>207.472</v>
      </c>
      <c r="G58" s="60" t="n">
        <f aca="false">O58</f>
        <v>34.0569</v>
      </c>
      <c r="H58" s="60" t="n">
        <f aca="false">T58</f>
        <v>207.8816</v>
      </c>
      <c r="I58" s="60" t="n">
        <f aca="false">V58</f>
        <v>35.6119</v>
      </c>
      <c r="J58" s="60" t="n">
        <f aca="false">T58</f>
        <v>207.8816</v>
      </c>
      <c r="K58" s="60" t="n">
        <f aca="false">W58</f>
        <v>34.0996</v>
      </c>
      <c r="L58" s="54" t="n">
        <v>207.472</v>
      </c>
      <c r="M58" s="54" t="n">
        <v>30.5031</v>
      </c>
      <c r="N58" s="54" t="n">
        <v>35.5628</v>
      </c>
      <c r="O58" s="54" t="n">
        <v>34.0569</v>
      </c>
      <c r="P58" s="54" t="n">
        <v>1466.4</v>
      </c>
      <c r="Q58" s="54" t="n">
        <v>3.42</v>
      </c>
      <c r="R58" s="54" t="n">
        <f aca="false">P58/3600</f>
        <v>0.407333333333333</v>
      </c>
      <c r="S58" s="52"/>
      <c r="T58" s="54" t="n">
        <v>207.8816</v>
      </c>
      <c r="U58" s="54" t="n">
        <v>30.5536</v>
      </c>
      <c r="V58" s="54" t="n">
        <v>35.6119</v>
      </c>
      <c r="W58" s="54" t="n">
        <v>34.0996</v>
      </c>
      <c r="X58" s="54" t="n">
        <v>1569</v>
      </c>
      <c r="Y58" s="54" t="n">
        <v>3.29</v>
      </c>
      <c r="Z58" s="54" t="n">
        <f aca="false">X58/3600</f>
        <v>0.4358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0.1128</v>
      </c>
      <c r="E59" s="56" t="n">
        <f aca="false">N59</f>
        <v>42.4503</v>
      </c>
      <c r="F59" s="56" t="n">
        <f aca="false">L59</f>
        <v>2220.1128</v>
      </c>
      <c r="G59" s="56" t="n">
        <f aca="false">O59</f>
        <v>43.4945</v>
      </c>
      <c r="H59" s="56" t="n">
        <f aca="false">T59</f>
        <v>2233.8536</v>
      </c>
      <c r="I59" s="56" t="n">
        <f aca="false">V59</f>
        <v>42.4798</v>
      </c>
      <c r="J59" s="56" t="n">
        <f aca="false">T59</f>
        <v>2233.8536</v>
      </c>
      <c r="K59" s="56" t="n">
        <f aca="false">W59</f>
        <v>43.465</v>
      </c>
      <c r="L59" s="55" t="n">
        <v>2220.1128</v>
      </c>
      <c r="M59" s="55" t="n">
        <v>38.2344</v>
      </c>
      <c r="N59" s="55" t="n">
        <v>42.4503</v>
      </c>
      <c r="O59" s="55" t="n">
        <v>43.4945</v>
      </c>
      <c r="P59" s="55" t="n">
        <v>2492.2</v>
      </c>
      <c r="Q59" s="48" t="n">
        <v>8.06</v>
      </c>
      <c r="R59" s="55" t="n">
        <f aca="false">P59/3600</f>
        <v>0.692277777777778</v>
      </c>
      <c r="S59" s="57"/>
      <c r="T59" s="55" t="n">
        <v>2233.8536</v>
      </c>
      <c r="U59" s="55" t="n">
        <v>38.2418</v>
      </c>
      <c r="V59" s="55" t="n">
        <v>42.4798</v>
      </c>
      <c r="W59" s="55" t="n">
        <v>43.465</v>
      </c>
      <c r="X59" s="55" t="n">
        <v>2462.5</v>
      </c>
      <c r="Y59" s="55" t="n">
        <v>7.79</v>
      </c>
      <c r="Z59" s="55" t="n">
        <f aca="false">X59/3600</f>
        <v>0.6840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96.4992</v>
      </c>
      <c r="I60" s="46" t="n">
        <f aca="false">V60</f>
        <v>40.4793</v>
      </c>
      <c r="J60" s="46" t="n">
        <f aca="false">T60</f>
        <v>796.4992</v>
      </c>
      <c r="K60" s="46" t="n">
        <f aca="false">W60</f>
        <v>41.3464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059.8</v>
      </c>
      <c r="Q60" s="48" t="n">
        <v>5.89</v>
      </c>
      <c r="R60" s="47" t="n">
        <f aca="false">P60/3600</f>
        <v>0.572166666666667</v>
      </c>
      <c r="S60" s="49"/>
      <c r="T60" s="47" t="n">
        <v>796.4992</v>
      </c>
      <c r="U60" s="47" t="n">
        <v>34.2823</v>
      </c>
      <c r="V60" s="47" t="n">
        <v>40.4793</v>
      </c>
      <c r="W60" s="47" t="n">
        <v>41.3464</v>
      </c>
      <c r="X60" s="47" t="n">
        <v>2172.2</v>
      </c>
      <c r="Y60" s="47" t="n">
        <v>5.7</v>
      </c>
      <c r="Z60" s="47" t="n">
        <f aca="false">X60/3600</f>
        <v>0.6033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5.0384</v>
      </c>
      <c r="I61" s="46" t="n">
        <f aca="false">V61</f>
        <v>38.8884</v>
      </c>
      <c r="J61" s="46" t="n">
        <f aca="false">T61</f>
        <v>325.0384</v>
      </c>
      <c r="K61" s="46" t="n">
        <f aca="false">W61</f>
        <v>39.502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1834.9</v>
      </c>
      <c r="Q61" s="48" t="n">
        <v>4.78</v>
      </c>
      <c r="R61" s="47" t="n">
        <f aca="false">P61/3600</f>
        <v>0.509694444444444</v>
      </c>
      <c r="S61" s="49"/>
      <c r="T61" s="47" t="n">
        <v>325.0384</v>
      </c>
      <c r="U61" s="47" t="n">
        <v>31.1146</v>
      </c>
      <c r="V61" s="47" t="n">
        <v>38.8884</v>
      </c>
      <c r="W61" s="47" t="n">
        <v>39.502</v>
      </c>
      <c r="X61" s="47" t="n">
        <v>2006.8</v>
      </c>
      <c r="Y61" s="47" t="n">
        <v>4.61</v>
      </c>
      <c r="Z61" s="47" t="n">
        <f aca="false">X61/3600</f>
        <v>0.5574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908</v>
      </c>
      <c r="E62" s="53" t="n">
        <f aca="false">N62</f>
        <v>36.8858</v>
      </c>
      <c r="F62" s="53" t="n">
        <f aca="false">L62</f>
        <v>132.908</v>
      </c>
      <c r="G62" s="53" t="n">
        <f aca="false">O62</f>
        <v>37.2971</v>
      </c>
      <c r="H62" s="53" t="n">
        <f aca="false">T62</f>
        <v>132.3216</v>
      </c>
      <c r="I62" s="53" t="n">
        <f aca="false">V62</f>
        <v>36.9699</v>
      </c>
      <c r="J62" s="53" t="n">
        <f aca="false">T62</f>
        <v>132.3216</v>
      </c>
      <c r="K62" s="53" t="n">
        <f aca="false">W62</f>
        <v>37.5327</v>
      </c>
      <c r="L62" s="54" t="n">
        <v>132.908</v>
      </c>
      <c r="M62" s="54" t="n">
        <v>27.9615</v>
      </c>
      <c r="N62" s="54" t="n">
        <v>36.8858</v>
      </c>
      <c r="O62" s="54" t="n">
        <v>37.2971</v>
      </c>
      <c r="P62" s="54" t="n">
        <v>1704.1</v>
      </c>
      <c r="Q62" s="54" t="n">
        <v>3.54</v>
      </c>
      <c r="R62" s="54" t="n">
        <f aca="false">P62/3600</f>
        <v>0.473361111111111</v>
      </c>
      <c r="S62" s="52"/>
      <c r="T62" s="54" t="n">
        <v>132.3216</v>
      </c>
      <c r="U62" s="54" t="n">
        <v>28.0038</v>
      </c>
      <c r="V62" s="54" t="n">
        <v>36.9699</v>
      </c>
      <c r="W62" s="54" t="n">
        <v>37.5327</v>
      </c>
      <c r="X62" s="54" t="n">
        <v>1881.3</v>
      </c>
      <c r="Y62" s="54" t="n">
        <v>3.44</v>
      </c>
      <c r="Z62" s="54" t="n">
        <f aca="false">X62/3600</f>
        <v>0.5225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2.676</v>
      </c>
      <c r="E63" s="58" t="n">
        <f aca="false">N63</f>
        <v>40.5695</v>
      </c>
      <c r="F63" s="58" t="n">
        <f aca="false">L63</f>
        <v>1982.676</v>
      </c>
      <c r="G63" s="58" t="n">
        <f aca="false">O63</f>
        <v>41.2622</v>
      </c>
      <c r="H63" s="58" t="n">
        <f aca="false">T63</f>
        <v>1988.0592</v>
      </c>
      <c r="I63" s="58" t="n">
        <f aca="false">V63</f>
        <v>40.5897</v>
      </c>
      <c r="J63" s="58" t="n">
        <f aca="false">T63</f>
        <v>1988.0592</v>
      </c>
      <c r="K63" s="58" t="n">
        <f aca="false">W63</f>
        <v>41.2885</v>
      </c>
      <c r="L63" s="55" t="n">
        <v>1982.676</v>
      </c>
      <c r="M63" s="55" t="n">
        <v>38.0347</v>
      </c>
      <c r="N63" s="55" t="n">
        <v>40.5695</v>
      </c>
      <c r="O63" s="55" t="n">
        <v>41.2622</v>
      </c>
      <c r="P63" s="55" t="n">
        <v>2013.6</v>
      </c>
      <c r="Q63" s="48" t="n">
        <v>6.32</v>
      </c>
      <c r="R63" s="55" t="n">
        <f aca="false">P63/3600</f>
        <v>0.559333333333333</v>
      </c>
      <c r="S63" s="57"/>
      <c r="T63" s="55" t="n">
        <v>1988.0592</v>
      </c>
      <c r="U63" s="55" t="n">
        <v>38.0423</v>
      </c>
      <c r="V63" s="55" t="n">
        <v>40.5897</v>
      </c>
      <c r="W63" s="55" t="n">
        <v>41.2885</v>
      </c>
      <c r="X63" s="55" t="n">
        <v>2033.6</v>
      </c>
      <c r="Y63" s="55" t="n">
        <v>6.07</v>
      </c>
      <c r="Z63" s="55" t="n">
        <f aca="false">X63/3600</f>
        <v>0.5648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3.812</v>
      </c>
      <c r="E64" s="59" t="n">
        <f aca="false">N64</f>
        <v>37.7292</v>
      </c>
      <c r="F64" s="59" t="n">
        <f aca="false">L64</f>
        <v>853.812</v>
      </c>
      <c r="G64" s="59" t="n">
        <f aca="false">O64</f>
        <v>38.3212</v>
      </c>
      <c r="H64" s="59" t="n">
        <f aca="false">T64</f>
        <v>853.7088</v>
      </c>
      <c r="I64" s="59" t="n">
        <f aca="false">V64</f>
        <v>37.7442</v>
      </c>
      <c r="J64" s="59" t="n">
        <f aca="false">T64</f>
        <v>853.7088</v>
      </c>
      <c r="K64" s="59" t="n">
        <f aca="false">W64</f>
        <v>38.328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668.9</v>
      </c>
      <c r="Q64" s="48" t="n">
        <v>4.72</v>
      </c>
      <c r="R64" s="47" t="n">
        <f aca="false">P64/3600</f>
        <v>0.463583333333333</v>
      </c>
      <c r="S64" s="49"/>
      <c r="T64" s="47" t="n">
        <v>853.7088</v>
      </c>
      <c r="U64" s="47" t="n">
        <v>34.228</v>
      </c>
      <c r="V64" s="47" t="n">
        <v>37.7442</v>
      </c>
      <c r="W64" s="47" t="n">
        <v>38.328</v>
      </c>
      <c r="X64" s="47" t="n">
        <v>1782.6</v>
      </c>
      <c r="Y64" s="47" t="n">
        <v>4.57</v>
      </c>
      <c r="Z64" s="47" t="n">
        <f aca="false">X64/3600</f>
        <v>0.4951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3.1192</v>
      </c>
      <c r="E65" s="59" t="n">
        <f aca="false">N65</f>
        <v>35.333</v>
      </c>
      <c r="F65" s="59" t="n">
        <f aca="false">L65</f>
        <v>363.1192</v>
      </c>
      <c r="G65" s="59" t="n">
        <f aca="false">O65</f>
        <v>35.9043</v>
      </c>
      <c r="H65" s="59" t="n">
        <f aca="false">T65</f>
        <v>362.1664</v>
      </c>
      <c r="I65" s="59" t="n">
        <f aca="false">V65</f>
        <v>35.3519</v>
      </c>
      <c r="J65" s="59" t="n">
        <f aca="false">T65</f>
        <v>362.1664</v>
      </c>
      <c r="K65" s="59" t="n">
        <f aca="false">W65</f>
        <v>35.9169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481.5</v>
      </c>
      <c r="Q65" s="48" t="n">
        <v>3.57</v>
      </c>
      <c r="R65" s="47" t="n">
        <f aca="false">P65/3600</f>
        <v>0.411527777777778</v>
      </c>
      <c r="S65" s="49"/>
      <c r="T65" s="47" t="n">
        <v>362.1664</v>
      </c>
      <c r="U65" s="47" t="n">
        <v>30.7325</v>
      </c>
      <c r="V65" s="47" t="n">
        <v>35.3519</v>
      </c>
      <c r="W65" s="47" t="n">
        <v>35.9169</v>
      </c>
      <c r="X65" s="47" t="n">
        <v>1641.1</v>
      </c>
      <c r="Y65" s="47" t="n">
        <v>3.46</v>
      </c>
      <c r="Z65" s="47" t="n">
        <f aca="false">X65/3600</f>
        <v>0.4558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9496</v>
      </c>
      <c r="E66" s="60" t="n">
        <f aca="false">N66</f>
        <v>33.1123</v>
      </c>
      <c r="F66" s="60" t="n">
        <f aca="false">L66</f>
        <v>148.9496</v>
      </c>
      <c r="G66" s="60" t="n">
        <f aca="false">O66</f>
        <v>33.5968</v>
      </c>
      <c r="H66" s="60" t="n">
        <f aca="false">T66</f>
        <v>149.1768</v>
      </c>
      <c r="I66" s="60" t="n">
        <f aca="false">V66</f>
        <v>33.1647</v>
      </c>
      <c r="J66" s="60" t="n">
        <f aca="false">T66</f>
        <v>149.1768</v>
      </c>
      <c r="K66" s="60" t="n">
        <f aca="false">W66</f>
        <v>33.7172</v>
      </c>
      <c r="L66" s="54" t="n">
        <v>148.9496</v>
      </c>
      <c r="M66" s="54" t="n">
        <v>27.6492</v>
      </c>
      <c r="N66" s="54" t="n">
        <v>33.1123</v>
      </c>
      <c r="O66" s="54" t="n">
        <v>33.5968</v>
      </c>
      <c r="P66" s="54" t="n">
        <v>1375.5</v>
      </c>
      <c r="Q66" s="54" t="n">
        <v>2.88</v>
      </c>
      <c r="R66" s="54" t="n">
        <f aca="false">P66/3600</f>
        <v>0.382083333333333</v>
      </c>
      <c r="S66" s="52"/>
      <c r="T66" s="54" t="n">
        <v>149.1768</v>
      </c>
      <c r="U66" s="54" t="n">
        <v>27.6948</v>
      </c>
      <c r="V66" s="54" t="n">
        <v>33.1647</v>
      </c>
      <c r="W66" s="54" t="n">
        <v>33.7172</v>
      </c>
      <c r="X66" s="54" t="n">
        <v>1580.8</v>
      </c>
      <c r="Y66" s="54" t="n">
        <v>2.8</v>
      </c>
      <c r="Z66" s="54" t="n">
        <f aca="false">X66/3600</f>
        <v>0.4391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2.3128</v>
      </c>
      <c r="E67" s="56" t="n">
        <f aca="false">N67</f>
        <v>41.1727</v>
      </c>
      <c r="F67" s="56" t="n">
        <f aca="false">L67</f>
        <v>1382.3128</v>
      </c>
      <c r="G67" s="56" t="n">
        <f aca="false">O67</f>
        <v>42.1829</v>
      </c>
      <c r="H67" s="56" t="n">
        <f aca="false">T67</f>
        <v>1383.3816</v>
      </c>
      <c r="I67" s="56" t="n">
        <f aca="false">V67</f>
        <v>41.1948</v>
      </c>
      <c r="J67" s="56" t="n">
        <f aca="false">T67</f>
        <v>1383.3816</v>
      </c>
      <c r="K67" s="56" t="n">
        <f aca="false">W67</f>
        <v>42.2198</v>
      </c>
      <c r="L67" s="55" t="n">
        <v>1382.3128</v>
      </c>
      <c r="M67" s="55" t="n">
        <v>40.0023</v>
      </c>
      <c r="N67" s="55" t="n">
        <v>41.1727</v>
      </c>
      <c r="O67" s="55" t="n">
        <v>42.1829</v>
      </c>
      <c r="P67" s="55" t="n">
        <v>1367.5</v>
      </c>
      <c r="Q67" s="48" t="n">
        <v>4.69</v>
      </c>
      <c r="R67" s="55" t="n">
        <f aca="false">P67/3600</f>
        <v>0.379861111111111</v>
      </c>
      <c r="S67" s="57"/>
      <c r="T67" s="55" t="n">
        <v>1383.3816</v>
      </c>
      <c r="U67" s="55" t="n">
        <v>40.0088</v>
      </c>
      <c r="V67" s="55" t="n">
        <v>41.1948</v>
      </c>
      <c r="W67" s="55" t="n">
        <v>42.2198</v>
      </c>
      <c r="X67" s="55" t="n">
        <v>1358.9</v>
      </c>
      <c r="Y67" s="55" t="n">
        <v>4.51</v>
      </c>
      <c r="Z67" s="55" t="n">
        <f aca="false">X67/3600</f>
        <v>0.3774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2.7072</v>
      </c>
      <c r="I68" s="46" t="n">
        <f aca="false">V68</f>
        <v>38.2086</v>
      </c>
      <c r="J68" s="46" t="n">
        <f aca="false">T68</f>
        <v>662.7072</v>
      </c>
      <c r="K68" s="46" t="n">
        <f aca="false">W68</f>
        <v>39.3285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154.6</v>
      </c>
      <c r="Q68" s="48" t="n">
        <v>3.75</v>
      </c>
      <c r="R68" s="47" t="n">
        <f aca="false">P68/3600</f>
        <v>0.320722222222222</v>
      </c>
      <c r="S68" s="49"/>
      <c r="T68" s="47" t="n">
        <v>662.7072</v>
      </c>
      <c r="U68" s="47" t="n">
        <v>35.8565</v>
      </c>
      <c r="V68" s="47" t="n">
        <v>38.2086</v>
      </c>
      <c r="W68" s="47" t="n">
        <v>39.3285</v>
      </c>
      <c r="X68" s="47" t="n">
        <v>1216.1</v>
      </c>
      <c r="Y68" s="47" t="n">
        <v>3.64</v>
      </c>
      <c r="Z68" s="47" t="n">
        <f aca="false">X68/3600</f>
        <v>0.3378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8.5608</v>
      </c>
      <c r="I69" s="46" t="n">
        <f aca="false">V69</f>
        <v>35.7705</v>
      </c>
      <c r="J69" s="46" t="n">
        <f aca="false">T69</f>
        <v>308.5608</v>
      </c>
      <c r="K69" s="46" t="n">
        <f aca="false">W69</f>
        <v>36.8534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015.6</v>
      </c>
      <c r="Q69" s="48" t="n">
        <v>2.9</v>
      </c>
      <c r="R69" s="47" t="n">
        <f aca="false">P69/3600</f>
        <v>0.282111111111111</v>
      </c>
      <c r="S69" s="49"/>
      <c r="T69" s="47" t="n">
        <v>308.5608</v>
      </c>
      <c r="U69" s="47" t="n">
        <v>32.2242</v>
      </c>
      <c r="V69" s="47" t="n">
        <v>35.7705</v>
      </c>
      <c r="W69" s="47" t="n">
        <v>36.8534</v>
      </c>
      <c r="X69" s="47" t="n">
        <v>1076.7</v>
      </c>
      <c r="Y69" s="47" t="n">
        <v>2.8</v>
      </c>
      <c r="Z69" s="47" t="n">
        <f aca="false">X69/3600</f>
        <v>0.2990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2.2416</v>
      </c>
      <c r="E70" s="61" t="n">
        <f aca="false">N70</f>
        <v>33.4062</v>
      </c>
      <c r="F70" s="61" t="n">
        <f aca="false">L70</f>
        <v>142.2416</v>
      </c>
      <c r="G70" s="61" t="n">
        <f aca="false">O70</f>
        <v>34.2806</v>
      </c>
      <c r="H70" s="61" t="n">
        <f aca="false">T70</f>
        <v>142.8872</v>
      </c>
      <c r="I70" s="61" t="n">
        <f aca="false">V70</f>
        <v>33.4929</v>
      </c>
      <c r="J70" s="61" t="n">
        <f aca="false">T70</f>
        <v>142.8872</v>
      </c>
      <c r="K70" s="61" t="n">
        <f aca="false">W70</f>
        <v>34.4051</v>
      </c>
      <c r="L70" s="54" t="n">
        <v>142.2416</v>
      </c>
      <c r="M70" s="54" t="n">
        <v>29.3156</v>
      </c>
      <c r="N70" s="54" t="n">
        <v>33.4062</v>
      </c>
      <c r="O70" s="54" t="n">
        <v>34.2806</v>
      </c>
      <c r="P70" s="54" t="n">
        <v>950.8</v>
      </c>
      <c r="Q70" s="54" t="n">
        <v>2.28</v>
      </c>
      <c r="R70" s="54" t="n">
        <f aca="false">P70/3600</f>
        <v>0.264111111111111</v>
      </c>
      <c r="S70" s="52"/>
      <c r="T70" s="54" t="n">
        <v>142.8872</v>
      </c>
      <c r="U70" s="54" t="n">
        <v>29.3585</v>
      </c>
      <c r="V70" s="54" t="n">
        <v>33.4929</v>
      </c>
      <c r="W70" s="54" t="n">
        <v>34.4051</v>
      </c>
      <c r="X70" s="54" t="n">
        <v>1029.7</v>
      </c>
      <c r="Y70" s="54" t="n">
        <v>2.22</v>
      </c>
      <c r="Z70" s="54" t="n">
        <f aca="false">X70/3600</f>
        <v>0.2860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16.3944</v>
      </c>
      <c r="E71" s="58" t="n">
        <f aca="false">N71</f>
        <v>46.8776</v>
      </c>
      <c r="F71" s="58" t="n">
        <f aca="false">L71</f>
        <v>2016.3944</v>
      </c>
      <c r="G71" s="58" t="n">
        <f aca="false">O71</f>
        <v>47.7963</v>
      </c>
      <c r="H71" s="58" t="n">
        <f aca="false">T71</f>
        <v>2026.2184</v>
      </c>
      <c r="I71" s="58" t="n">
        <f aca="false">V71</f>
        <v>46.8958</v>
      </c>
      <c r="J71" s="58" t="n">
        <f aca="false">T71</f>
        <v>2026.2184</v>
      </c>
      <c r="K71" s="58" t="n">
        <f aca="false">W71</f>
        <v>47.8196</v>
      </c>
      <c r="L71" s="55" t="n">
        <v>2016.3944</v>
      </c>
      <c r="M71" s="55" t="n">
        <v>43.6022</v>
      </c>
      <c r="N71" s="55" t="n">
        <v>46.8776</v>
      </c>
      <c r="O71" s="55" t="n">
        <v>47.7963</v>
      </c>
      <c r="P71" s="55" t="n">
        <v>14778</v>
      </c>
      <c r="Q71" s="48" t="n">
        <v>36.73</v>
      </c>
      <c r="R71" s="55" t="n">
        <f aca="false">P71/3600</f>
        <v>4.105</v>
      </c>
      <c r="S71" s="57"/>
      <c r="T71" s="55" t="n">
        <v>2026.2184</v>
      </c>
      <c r="U71" s="55" t="n">
        <v>43.6116</v>
      </c>
      <c r="V71" s="55" t="n">
        <v>46.8958</v>
      </c>
      <c r="W71" s="55" t="n">
        <v>47.8196</v>
      </c>
      <c r="X71" s="55" t="n">
        <v>16073.7</v>
      </c>
      <c r="Y71" s="55" t="n">
        <v>35.56</v>
      </c>
      <c r="Z71" s="55" t="n">
        <f aca="false">X71/3600</f>
        <v>4.4649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48.1832</v>
      </c>
      <c r="E72" s="59" t="n">
        <f aca="false">N72</f>
        <v>45.4727</v>
      </c>
      <c r="F72" s="59" t="n">
        <f aca="false">L72</f>
        <v>748.1832</v>
      </c>
      <c r="G72" s="59" t="n">
        <f aca="false">O72</f>
        <v>46.0647</v>
      </c>
      <c r="H72" s="59" t="n">
        <f aca="false">T72</f>
        <v>752.4888</v>
      </c>
      <c r="I72" s="59" t="n">
        <f aca="false">V72</f>
        <v>45.4974</v>
      </c>
      <c r="J72" s="59" t="n">
        <f aca="false">T72</f>
        <v>752.4888</v>
      </c>
      <c r="K72" s="59" t="n">
        <f aca="false">W72</f>
        <v>46.0642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4098.6</v>
      </c>
      <c r="Q72" s="48" t="n">
        <v>27.84</v>
      </c>
      <c r="R72" s="47" t="n">
        <f aca="false">P72/3600</f>
        <v>3.91627777777778</v>
      </c>
      <c r="S72" s="49"/>
      <c r="T72" s="47" t="n">
        <v>752.4888</v>
      </c>
      <c r="U72" s="47" t="n">
        <v>41.3249</v>
      </c>
      <c r="V72" s="47" t="n">
        <v>45.4974</v>
      </c>
      <c r="W72" s="47" t="n">
        <v>46.0642</v>
      </c>
      <c r="X72" s="47" t="n">
        <v>15499.9</v>
      </c>
      <c r="Y72" s="47" t="n">
        <v>27.08</v>
      </c>
      <c r="Z72" s="47" t="n">
        <f aca="false">X72/3600</f>
        <v>4.30552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8.2848</v>
      </c>
      <c r="E73" s="59" t="n">
        <f aca="false">N73</f>
        <v>43.8205</v>
      </c>
      <c r="F73" s="59" t="n">
        <f aca="false">L73</f>
        <v>358.2848</v>
      </c>
      <c r="G73" s="59" t="n">
        <f aca="false">O73</f>
        <v>44.0169</v>
      </c>
      <c r="H73" s="59" t="n">
        <f aca="false">T73</f>
        <v>358.5368</v>
      </c>
      <c r="I73" s="59" t="n">
        <f aca="false">V73</f>
        <v>43.8546</v>
      </c>
      <c r="J73" s="59" t="n">
        <f aca="false">T73</f>
        <v>358.5368</v>
      </c>
      <c r="K73" s="59" t="n">
        <f aca="false">W73</f>
        <v>44.1257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3824.2</v>
      </c>
      <c r="Q73" s="48" t="n">
        <v>23.91</v>
      </c>
      <c r="R73" s="47" t="n">
        <f aca="false">P73/3600</f>
        <v>3.84005555555556</v>
      </c>
      <c r="S73" s="49"/>
      <c r="T73" s="47" t="n">
        <v>358.5368</v>
      </c>
      <c r="U73" s="47" t="n">
        <v>38.7627</v>
      </c>
      <c r="V73" s="47" t="n">
        <v>43.8546</v>
      </c>
      <c r="W73" s="47" t="n">
        <v>44.1257</v>
      </c>
      <c r="X73" s="47" t="n">
        <v>15106</v>
      </c>
      <c r="Y73" s="47" t="n">
        <v>22.76</v>
      </c>
      <c r="Z73" s="47" t="n">
        <f aca="false">X73/3600</f>
        <v>4.19611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5.3256</v>
      </c>
      <c r="E74" s="60" t="n">
        <f aca="false">N74</f>
        <v>41.5748</v>
      </c>
      <c r="F74" s="60" t="n">
        <f aca="false">L74</f>
        <v>185.3256</v>
      </c>
      <c r="G74" s="60" t="n">
        <f aca="false">O74</f>
        <v>41.6799</v>
      </c>
      <c r="H74" s="60" t="n">
        <f aca="false">T74</f>
        <v>187.4784</v>
      </c>
      <c r="I74" s="60" t="n">
        <f aca="false">V74</f>
        <v>41.6325</v>
      </c>
      <c r="J74" s="60" t="n">
        <f aca="false">T74</f>
        <v>187.4784</v>
      </c>
      <c r="K74" s="60" t="n">
        <f aca="false">W74</f>
        <v>41.9414</v>
      </c>
      <c r="L74" s="54" t="n">
        <v>185.3256</v>
      </c>
      <c r="M74" s="54" t="n">
        <v>35.8993</v>
      </c>
      <c r="N74" s="54" t="n">
        <v>41.5748</v>
      </c>
      <c r="O74" s="54" t="n">
        <v>41.6799</v>
      </c>
      <c r="P74" s="54" t="n">
        <v>13723</v>
      </c>
      <c r="Q74" s="54" t="n">
        <v>22.24</v>
      </c>
      <c r="R74" s="54" t="n">
        <f aca="false">P74/3600</f>
        <v>3.81194444444444</v>
      </c>
      <c r="S74" s="52"/>
      <c r="T74" s="54" t="n">
        <v>187.4784</v>
      </c>
      <c r="U74" s="54" t="n">
        <v>35.926</v>
      </c>
      <c r="V74" s="54" t="n">
        <v>41.6325</v>
      </c>
      <c r="W74" s="54" t="n">
        <v>41.9414</v>
      </c>
      <c r="X74" s="54" t="n">
        <v>15137.8</v>
      </c>
      <c r="Y74" s="54" t="n">
        <v>21.55</v>
      </c>
      <c r="Z74" s="54" t="n">
        <f aca="false">X74/3600</f>
        <v>4.2049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32.6488</v>
      </c>
      <c r="E75" s="56" t="n">
        <f aca="false">N75</f>
        <v>48.4338</v>
      </c>
      <c r="F75" s="56" t="n">
        <f aca="false">L75</f>
        <v>2632.6488</v>
      </c>
      <c r="G75" s="56" t="n">
        <f aca="false">O75</f>
        <v>47.8567</v>
      </c>
      <c r="H75" s="56" t="n">
        <f aca="false">T75</f>
        <v>2657.4904</v>
      </c>
      <c r="I75" s="56" t="n">
        <f aca="false">V75</f>
        <v>48.4749</v>
      </c>
      <c r="J75" s="56" t="n">
        <f aca="false">T75</f>
        <v>2657.4904</v>
      </c>
      <c r="K75" s="56" t="n">
        <f aca="false">W75</f>
        <v>47.8852</v>
      </c>
      <c r="L75" s="55" t="n">
        <v>2632.6488</v>
      </c>
      <c r="M75" s="55" t="n">
        <v>43.4667</v>
      </c>
      <c r="N75" s="55" t="n">
        <v>48.4338</v>
      </c>
      <c r="O75" s="55" t="n">
        <v>47.8567</v>
      </c>
      <c r="P75" s="55" t="n">
        <v>15282</v>
      </c>
      <c r="Q75" s="48" t="n">
        <v>36.29</v>
      </c>
      <c r="R75" s="55" t="n">
        <f aca="false">P75/3600</f>
        <v>4.245</v>
      </c>
      <c r="S75" s="57"/>
      <c r="T75" s="55" t="n">
        <v>2657.4904</v>
      </c>
      <c r="U75" s="55" t="n">
        <v>43.4827</v>
      </c>
      <c r="V75" s="55" t="n">
        <v>48.4749</v>
      </c>
      <c r="W75" s="55" t="n">
        <v>47.8852</v>
      </c>
      <c r="X75" s="55" t="n">
        <v>16568.6</v>
      </c>
      <c r="Y75" s="55" t="n">
        <v>35.22</v>
      </c>
      <c r="Z75" s="55" t="n">
        <f aca="false">X75/3600</f>
        <v>4.60238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9.2952</v>
      </c>
      <c r="I76" s="46" t="n">
        <f aca="false">V76</f>
        <v>46.8916</v>
      </c>
      <c r="J76" s="46" t="n">
        <f aca="false">T76</f>
        <v>909.2952</v>
      </c>
      <c r="K76" s="46" t="n">
        <f aca="false">W76</f>
        <v>45.8287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4408.4</v>
      </c>
      <c r="Q76" s="48" t="n">
        <v>29.2</v>
      </c>
      <c r="R76" s="47" t="n">
        <f aca="false">P76/3600</f>
        <v>4.00233333333333</v>
      </c>
      <c r="S76" s="49"/>
      <c r="T76" s="47" t="n">
        <v>909.2952</v>
      </c>
      <c r="U76" s="47" t="n">
        <v>41.1166</v>
      </c>
      <c r="V76" s="47" t="n">
        <v>46.8916</v>
      </c>
      <c r="W76" s="47" t="n">
        <v>45.8287</v>
      </c>
      <c r="X76" s="47" t="n">
        <v>15639.7</v>
      </c>
      <c r="Y76" s="47" t="n">
        <v>28.14</v>
      </c>
      <c r="Z76" s="47" t="n">
        <f aca="false">X76/3600</f>
        <v>4.34436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7.1352</v>
      </c>
      <c r="I77" s="46" t="n">
        <f aca="false">V77</f>
        <v>45.5103</v>
      </c>
      <c r="J77" s="46" t="n">
        <f aca="false">T77</f>
        <v>427.1352</v>
      </c>
      <c r="K77" s="46" t="n">
        <f aca="false">W77</f>
        <v>43.661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3907.7</v>
      </c>
      <c r="Q77" s="48" t="n">
        <v>25.4</v>
      </c>
      <c r="R77" s="47" t="n">
        <f aca="false">P77/3600</f>
        <v>3.86325</v>
      </c>
      <c r="S77" s="49"/>
      <c r="T77" s="47" t="n">
        <v>427.1352</v>
      </c>
      <c r="U77" s="47" t="n">
        <v>38.519</v>
      </c>
      <c r="V77" s="47" t="n">
        <v>45.5103</v>
      </c>
      <c r="W77" s="47" t="n">
        <v>43.661</v>
      </c>
      <c r="X77" s="47" t="n">
        <v>15210</v>
      </c>
      <c r="Y77" s="47" t="n">
        <v>24.47</v>
      </c>
      <c r="Z77" s="47" t="n">
        <f aca="false">X77/3600</f>
        <v>4.22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6712</v>
      </c>
      <c r="E78" s="53" t="n">
        <f aca="false">N78</f>
        <v>43.2698</v>
      </c>
      <c r="F78" s="53" t="n">
        <f aca="false">L78</f>
        <v>221.6712</v>
      </c>
      <c r="G78" s="53" t="n">
        <f aca="false">O78</f>
        <v>41.313</v>
      </c>
      <c r="H78" s="53" t="n">
        <f aca="false">T78</f>
        <v>222.7504</v>
      </c>
      <c r="I78" s="53" t="n">
        <f aca="false">V78</f>
        <v>43.3853</v>
      </c>
      <c r="J78" s="53" t="n">
        <f aca="false">T78</f>
        <v>222.7504</v>
      </c>
      <c r="K78" s="53" t="n">
        <f aca="false">W78</f>
        <v>41.4241</v>
      </c>
      <c r="L78" s="54" t="n">
        <v>221.6712</v>
      </c>
      <c r="M78" s="54" t="n">
        <v>35.4957</v>
      </c>
      <c r="N78" s="54" t="n">
        <v>43.2698</v>
      </c>
      <c r="O78" s="54" t="n">
        <v>41.313</v>
      </c>
      <c r="P78" s="54" t="n">
        <v>13711.2</v>
      </c>
      <c r="Q78" s="54" t="n">
        <v>22.66</v>
      </c>
      <c r="R78" s="54" t="n">
        <f aca="false">P78/3600</f>
        <v>3.80866666666667</v>
      </c>
      <c r="S78" s="52"/>
      <c r="T78" s="54" t="n">
        <v>222.7504</v>
      </c>
      <c r="U78" s="54" t="n">
        <v>35.5561</v>
      </c>
      <c r="V78" s="54" t="n">
        <v>43.3853</v>
      </c>
      <c r="W78" s="54" t="n">
        <v>41.4241</v>
      </c>
      <c r="X78" s="54" t="n">
        <v>15094.5</v>
      </c>
      <c r="Y78" s="54" t="n">
        <v>21.83</v>
      </c>
      <c r="Z78" s="54" t="n">
        <f aca="false">X78/3600</f>
        <v>4.1929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23.7392</v>
      </c>
      <c r="E79" s="56" t="n">
        <f aca="false">N79</f>
        <v>48.0979</v>
      </c>
      <c r="F79" s="56" t="n">
        <f aca="false">L79</f>
        <v>2223.7392</v>
      </c>
      <c r="G79" s="56" t="n">
        <f aca="false">O79</f>
        <v>48.2313</v>
      </c>
      <c r="H79" s="56" t="n">
        <f aca="false">T79</f>
        <v>2239.6392</v>
      </c>
      <c r="I79" s="56" t="n">
        <f aca="false">V79</f>
        <v>48.1423</v>
      </c>
      <c r="J79" s="56" t="n">
        <f aca="false">T79</f>
        <v>2239.6392</v>
      </c>
      <c r="K79" s="56" t="n">
        <f aca="false">W79</f>
        <v>48.2651</v>
      </c>
      <c r="L79" s="55" t="n">
        <v>2223.7392</v>
      </c>
      <c r="M79" s="55" t="n">
        <v>43.3477</v>
      </c>
      <c r="N79" s="55" t="n">
        <v>48.0979</v>
      </c>
      <c r="O79" s="55" t="n">
        <v>48.2313</v>
      </c>
      <c r="P79" s="55" t="n">
        <v>15428.8</v>
      </c>
      <c r="Q79" s="48" t="n">
        <v>34.61</v>
      </c>
      <c r="R79" s="55" t="n">
        <f aca="false">P79/3600</f>
        <v>4.28577777777778</v>
      </c>
      <c r="S79" s="57"/>
      <c r="T79" s="55" t="n">
        <v>2239.6392</v>
      </c>
      <c r="U79" s="55" t="n">
        <v>43.3558</v>
      </c>
      <c r="V79" s="55" t="n">
        <v>48.1423</v>
      </c>
      <c r="W79" s="55" t="n">
        <v>48.2651</v>
      </c>
      <c r="X79" s="55" t="n">
        <v>16425.5</v>
      </c>
      <c r="Y79" s="55" t="n">
        <v>33.54</v>
      </c>
      <c r="Z79" s="55" t="n">
        <f aca="false">X79/3600</f>
        <v>4.5626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9.2608</v>
      </c>
      <c r="I80" s="46" t="n">
        <f aca="false">V80</f>
        <v>46.2147</v>
      </c>
      <c r="J80" s="46" t="n">
        <f aca="false">T80</f>
        <v>749.2608</v>
      </c>
      <c r="K80" s="46" t="n">
        <f aca="false">W80</f>
        <v>46.2404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4161.7</v>
      </c>
      <c r="Q80" s="48" t="n">
        <v>28.2</v>
      </c>
      <c r="R80" s="47" t="n">
        <f aca="false">P80/3600</f>
        <v>3.93380555555556</v>
      </c>
      <c r="S80" s="49"/>
      <c r="T80" s="47" t="n">
        <v>749.2608</v>
      </c>
      <c r="U80" s="47" t="n">
        <v>40.907</v>
      </c>
      <c r="V80" s="47" t="n">
        <v>46.2147</v>
      </c>
      <c r="W80" s="47" t="n">
        <v>46.2404</v>
      </c>
      <c r="X80" s="47" t="n">
        <v>15611.5</v>
      </c>
      <c r="Y80" s="47" t="n">
        <v>27.11</v>
      </c>
      <c r="Z80" s="47" t="n">
        <f aca="false">X80/3600</f>
        <v>4.3365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1.4344</v>
      </c>
      <c r="I81" s="46" t="n">
        <f aca="false">V81</f>
        <v>44.2097</v>
      </c>
      <c r="J81" s="46" t="n">
        <f aca="false">T81</f>
        <v>331.4344</v>
      </c>
      <c r="K81" s="46" t="n">
        <f aca="false">W81</f>
        <v>44.0308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3825.5</v>
      </c>
      <c r="Q81" s="48" t="n">
        <v>24.19</v>
      </c>
      <c r="R81" s="47" t="n">
        <f aca="false">P81/3600</f>
        <v>3.84041666666667</v>
      </c>
      <c r="S81" s="49"/>
      <c r="T81" s="47" t="n">
        <v>331.4344</v>
      </c>
      <c r="U81" s="47" t="n">
        <v>38.3079</v>
      </c>
      <c r="V81" s="47" t="n">
        <v>44.2097</v>
      </c>
      <c r="W81" s="47" t="n">
        <v>44.0308</v>
      </c>
      <c r="X81" s="47" t="n">
        <v>15183.3</v>
      </c>
      <c r="Y81" s="47" t="n">
        <v>23.09</v>
      </c>
      <c r="Z81" s="47" t="n">
        <f aca="false">X81/3600</f>
        <v>4.2175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6968</v>
      </c>
      <c r="E82" s="61" t="n">
        <f aca="false">N82</f>
        <v>41.5588</v>
      </c>
      <c r="F82" s="61" t="n">
        <f aca="false">L82</f>
        <v>165.6968</v>
      </c>
      <c r="G82" s="61" t="n">
        <f aca="false">O82</f>
        <v>41.3059</v>
      </c>
      <c r="H82" s="61" t="n">
        <f aca="false">T82</f>
        <v>165.6992</v>
      </c>
      <c r="I82" s="61" t="n">
        <f aca="false">V82</f>
        <v>41.7898</v>
      </c>
      <c r="J82" s="61" t="n">
        <f aca="false">T82</f>
        <v>165.6992</v>
      </c>
      <c r="K82" s="61" t="n">
        <f aca="false">W82</f>
        <v>41.4986</v>
      </c>
      <c r="L82" s="54" t="n">
        <v>165.6968</v>
      </c>
      <c r="M82" s="54" t="n">
        <v>35.547</v>
      </c>
      <c r="N82" s="54" t="n">
        <v>41.5588</v>
      </c>
      <c r="O82" s="54" t="n">
        <v>41.3059</v>
      </c>
      <c r="P82" s="54" t="n">
        <v>13589.1</v>
      </c>
      <c r="Q82" s="54" t="n">
        <v>21.79</v>
      </c>
      <c r="R82" s="54" t="n">
        <f aca="false">P82/3600</f>
        <v>3.77475</v>
      </c>
      <c r="S82" s="52"/>
      <c r="T82" s="54" t="n">
        <v>165.6992</v>
      </c>
      <c r="U82" s="54" t="n">
        <v>35.6151</v>
      </c>
      <c r="V82" s="54" t="n">
        <v>41.7898</v>
      </c>
      <c r="W82" s="54" t="n">
        <v>41.4986</v>
      </c>
      <c r="X82" s="54" t="n">
        <v>15026.1</v>
      </c>
      <c r="Y82" s="54" t="n">
        <v>20.81</v>
      </c>
      <c r="Z82" s="54" t="n">
        <f aca="false">X82/3600</f>
        <v>4.173916666666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9323720349349</v>
      </c>
      <c r="R89" s="66" t="n">
        <f aca="false">GEOMEAN(R19:R82)</f>
        <v>2.22183020329927</v>
      </c>
      <c r="S89" s="66"/>
      <c r="T89" s="66"/>
      <c r="U89" s="66"/>
      <c r="V89" s="66"/>
      <c r="W89" s="66"/>
      <c r="X89" s="66"/>
      <c r="Y89" s="66" t="n">
        <f aca="false">GEOMEAN(Y19:Y82)</f>
        <v>19.2759085948384</v>
      </c>
      <c r="Z89" s="66" t="n">
        <f aca="false">GEOMEAN(Z19:Z82)</f>
        <v>2.3826143838572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6706546321</v>
      </c>
      <c r="Z90" s="76" t="n">
        <f aca="false">Z89/R89</f>
        <v>1.0723656471674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086111111111</v>
      </c>
      <c r="R91" s="65" t="n">
        <f aca="false">SUM(R19:R82)</f>
        <v>236.359055555556</v>
      </c>
      <c r="X91" s="65"/>
      <c r="Y91" s="65" t="n">
        <f aca="false">SUM(Y19:Y82)/3600</f>
        <v>0.575119444444444</v>
      </c>
      <c r="Z91" s="65" t="n">
        <f aca="false">SUM(Z19:Z82)</f>
        <v>253.038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79.2912</v>
      </c>
      <c r="I19" s="46" t="n">
        <f aca="false">V19</f>
        <v>43.0933</v>
      </c>
      <c r="J19" s="46" t="n">
        <f aca="false">T19</f>
        <v>5779.2912</v>
      </c>
      <c r="K19" s="46" t="n">
        <f aca="false">W19</f>
        <v>44.5259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540.4</v>
      </c>
      <c r="Q19" s="48" t="n">
        <v>32.68</v>
      </c>
      <c r="R19" s="47" t="n">
        <f aca="false">P19/3600</f>
        <v>4.039</v>
      </c>
      <c r="S19" s="49"/>
      <c r="T19" s="47" t="n">
        <v>5779.2912</v>
      </c>
      <c r="U19" s="47" t="n">
        <v>41.5523</v>
      </c>
      <c r="V19" s="47" t="n">
        <v>43.0933</v>
      </c>
      <c r="W19" s="47" t="n">
        <v>44.5259</v>
      </c>
      <c r="X19" s="47" t="n">
        <v>14553.5</v>
      </c>
      <c r="Y19" s="47" t="n">
        <v>30.45</v>
      </c>
      <c r="Z19" s="47" t="n">
        <f aca="false">X19/3600</f>
        <v>4.042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24.272</v>
      </c>
      <c r="I20" s="46" t="n">
        <f aca="false">V20</f>
        <v>41.455</v>
      </c>
      <c r="J20" s="46" t="n">
        <f aca="false">T20</f>
        <v>2624.272</v>
      </c>
      <c r="K20" s="46" t="n">
        <f aca="false">W20</f>
        <v>42.5922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3395.2</v>
      </c>
      <c r="Q20" s="48" t="n">
        <v>28.02</v>
      </c>
      <c r="R20" s="47" t="n">
        <f aca="false">P20/3600</f>
        <v>3.72088888888889</v>
      </c>
      <c r="S20" s="49"/>
      <c r="T20" s="47" t="n">
        <v>2624.272</v>
      </c>
      <c r="U20" s="47" t="n">
        <v>39.5008</v>
      </c>
      <c r="V20" s="47" t="n">
        <v>41.455</v>
      </c>
      <c r="W20" s="47" t="n">
        <v>42.5922</v>
      </c>
      <c r="X20" s="47" t="n">
        <v>13266.9</v>
      </c>
      <c r="Y20" s="47" t="n">
        <v>25.79</v>
      </c>
      <c r="Z20" s="47" t="n">
        <f aca="false">X20/3600</f>
        <v>3.685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37.336</v>
      </c>
      <c r="I21" s="46" t="n">
        <f aca="false">V21</f>
        <v>39.9675</v>
      </c>
      <c r="J21" s="46" t="n">
        <f aca="false">T21</f>
        <v>1237.336</v>
      </c>
      <c r="K21" s="46" t="n">
        <f aca="false">W21</f>
        <v>41.1073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441.4</v>
      </c>
      <c r="Q21" s="48" t="n">
        <v>24.86</v>
      </c>
      <c r="R21" s="47" t="n">
        <f aca="false">P21/3600</f>
        <v>3.45594444444444</v>
      </c>
      <c r="S21" s="49"/>
      <c r="T21" s="47" t="n">
        <v>1237.336</v>
      </c>
      <c r="U21" s="47" t="n">
        <v>37.0086</v>
      </c>
      <c r="V21" s="47" t="n">
        <v>39.9675</v>
      </c>
      <c r="W21" s="47" t="n">
        <v>41.1073</v>
      </c>
      <c r="X21" s="47" t="n">
        <v>12586.5</v>
      </c>
      <c r="Y21" s="47" t="n">
        <v>22.94</v>
      </c>
      <c r="Z21" s="47" t="n">
        <f aca="false">X21/3600</f>
        <v>3.496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284</v>
      </c>
      <c r="E22" s="53" t="n">
        <f aca="false">N22</f>
        <v>39.1601</v>
      </c>
      <c r="F22" s="53" t="n">
        <f aca="false">L22</f>
        <v>613.284</v>
      </c>
      <c r="G22" s="53" t="n">
        <f aca="false">O22</f>
        <v>40.49</v>
      </c>
      <c r="H22" s="53" t="n">
        <f aca="false">T22</f>
        <v>588.8784</v>
      </c>
      <c r="I22" s="53" t="n">
        <f aca="false">V22</f>
        <v>38.4025</v>
      </c>
      <c r="J22" s="53" t="n">
        <f aca="false">T22</f>
        <v>588.8784</v>
      </c>
      <c r="K22" s="53" t="n">
        <f aca="false">W22</f>
        <v>39.8235</v>
      </c>
      <c r="L22" s="54" t="n">
        <v>613.284</v>
      </c>
      <c r="M22" s="54" t="n">
        <v>34.4807</v>
      </c>
      <c r="N22" s="54" t="n">
        <v>39.1601</v>
      </c>
      <c r="O22" s="54" t="n">
        <v>40.49</v>
      </c>
      <c r="P22" s="54" t="n">
        <v>11939.7</v>
      </c>
      <c r="Q22" s="54" t="n">
        <v>22.83</v>
      </c>
      <c r="R22" s="54" t="n">
        <f aca="false">P22/3600</f>
        <v>3.31658333333333</v>
      </c>
      <c r="S22" s="52"/>
      <c r="T22" s="54" t="n">
        <v>588.8784</v>
      </c>
      <c r="U22" s="54" t="n">
        <v>34.4408</v>
      </c>
      <c r="V22" s="54" t="n">
        <v>38.4025</v>
      </c>
      <c r="W22" s="54" t="n">
        <v>39.8235</v>
      </c>
      <c r="X22" s="54" t="n">
        <v>11950.3</v>
      </c>
      <c r="Y22" s="54" t="n">
        <v>21.17</v>
      </c>
      <c r="Z22" s="54" t="n">
        <f aca="false">X22/3600</f>
        <v>3.3195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0.5</v>
      </c>
      <c r="E23" s="56" t="n">
        <f aca="false">N23</f>
        <v>41.9044</v>
      </c>
      <c r="F23" s="56" t="n">
        <f aca="false">L23</f>
        <v>8620.5</v>
      </c>
      <c r="G23" s="56" t="n">
        <f aca="false">O23</f>
        <v>43.0031</v>
      </c>
      <c r="H23" s="56" t="n">
        <f aca="false">T23</f>
        <v>8579.0544</v>
      </c>
      <c r="I23" s="56" t="n">
        <f aca="false">V23</f>
        <v>41.7288</v>
      </c>
      <c r="J23" s="56" t="n">
        <f aca="false">T23</f>
        <v>8579.0544</v>
      </c>
      <c r="K23" s="56" t="n">
        <f aca="false">W23</f>
        <v>42.7295</v>
      </c>
      <c r="L23" s="55" t="n">
        <v>8620.5</v>
      </c>
      <c r="M23" s="55" t="n">
        <v>39.7726</v>
      </c>
      <c r="N23" s="55" t="n">
        <v>41.9044</v>
      </c>
      <c r="O23" s="55" t="n">
        <v>43.0031</v>
      </c>
      <c r="P23" s="55" t="n">
        <v>14282.7</v>
      </c>
      <c r="Q23" s="48" t="n">
        <v>35.89</v>
      </c>
      <c r="R23" s="55" t="n">
        <f aca="false">P23/3600</f>
        <v>3.96741666666667</v>
      </c>
      <c r="S23" s="57"/>
      <c r="T23" s="55" t="n">
        <v>8579.0544</v>
      </c>
      <c r="U23" s="55" t="n">
        <v>39.7537</v>
      </c>
      <c r="V23" s="55" t="n">
        <v>41.7288</v>
      </c>
      <c r="W23" s="55" t="n">
        <v>42.7295</v>
      </c>
      <c r="X23" s="55" t="n">
        <v>14357.9</v>
      </c>
      <c r="Y23" s="55" t="n">
        <v>34.06</v>
      </c>
      <c r="Z23" s="55" t="n">
        <f aca="false">X23/3600</f>
        <v>3.9883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38.084</v>
      </c>
      <c r="I24" s="46" t="n">
        <f aca="false">V24</f>
        <v>39.6213</v>
      </c>
      <c r="J24" s="46" t="n">
        <f aca="false">T24</f>
        <v>3438.084</v>
      </c>
      <c r="K24" s="46" t="n">
        <f aca="false">W24</f>
        <v>40.5209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694</v>
      </c>
      <c r="Q24" s="48" t="n">
        <v>28.29</v>
      </c>
      <c r="R24" s="47" t="n">
        <f aca="false">P24/3600</f>
        <v>3.52611111111111</v>
      </c>
      <c r="S24" s="49"/>
      <c r="T24" s="47" t="n">
        <v>3438.084</v>
      </c>
      <c r="U24" s="47" t="n">
        <v>36.7771</v>
      </c>
      <c r="V24" s="47" t="n">
        <v>39.6213</v>
      </c>
      <c r="W24" s="47" t="n">
        <v>40.5209</v>
      </c>
      <c r="X24" s="47" t="n">
        <v>12801.7</v>
      </c>
      <c r="Y24" s="47" t="n">
        <v>26.71</v>
      </c>
      <c r="Z24" s="47" t="n">
        <f aca="false">X24/3600</f>
        <v>3.5560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28.7088</v>
      </c>
      <c r="I25" s="46" t="n">
        <f aca="false">V25</f>
        <v>37.7166</v>
      </c>
      <c r="J25" s="46" t="n">
        <f aca="false">T25</f>
        <v>1428.7088</v>
      </c>
      <c r="K25" s="46" t="n">
        <f aca="false">W25</f>
        <v>38.9532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898.8</v>
      </c>
      <c r="Q25" s="48" t="n">
        <v>23.98</v>
      </c>
      <c r="R25" s="47" t="n">
        <f aca="false">P25/3600</f>
        <v>3.30522222222222</v>
      </c>
      <c r="S25" s="49"/>
      <c r="T25" s="47" t="n">
        <v>1428.7088</v>
      </c>
      <c r="U25" s="47" t="n">
        <v>33.9653</v>
      </c>
      <c r="V25" s="47" t="n">
        <v>37.7166</v>
      </c>
      <c r="W25" s="47" t="n">
        <v>38.9532</v>
      </c>
      <c r="X25" s="47" t="n">
        <v>12105.1</v>
      </c>
      <c r="Y25" s="47" t="n">
        <v>22.59</v>
      </c>
      <c r="Z25" s="47" t="n">
        <f aca="false">X25/3600</f>
        <v>3.3625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464</v>
      </c>
      <c r="E26" s="53" t="n">
        <f aca="false">N26</f>
        <v>36.5109</v>
      </c>
      <c r="F26" s="53" t="n">
        <f aca="false">L26</f>
        <v>628.5464</v>
      </c>
      <c r="G26" s="53" t="n">
        <f aca="false">O26</f>
        <v>38.2854</v>
      </c>
      <c r="H26" s="53" t="n">
        <f aca="false">T26</f>
        <v>595.168</v>
      </c>
      <c r="I26" s="53" t="n">
        <f aca="false">V26</f>
        <v>35.958</v>
      </c>
      <c r="J26" s="53" t="n">
        <f aca="false">T26</f>
        <v>595.168</v>
      </c>
      <c r="K26" s="53" t="n">
        <f aca="false">W26</f>
        <v>37.6954</v>
      </c>
      <c r="L26" s="54" t="n">
        <v>628.5464</v>
      </c>
      <c r="M26" s="54" t="n">
        <v>31.5106</v>
      </c>
      <c r="N26" s="54" t="n">
        <v>36.5109</v>
      </c>
      <c r="O26" s="54" t="n">
        <v>38.2854</v>
      </c>
      <c r="P26" s="54" t="n">
        <v>11380.3</v>
      </c>
      <c r="Q26" s="54" t="n">
        <v>21.47</v>
      </c>
      <c r="R26" s="54" t="n">
        <f aca="false">P26/3600</f>
        <v>3.16119444444444</v>
      </c>
      <c r="S26" s="52"/>
      <c r="T26" s="54" t="n">
        <v>595.168</v>
      </c>
      <c r="U26" s="54" t="n">
        <v>31.3866</v>
      </c>
      <c r="V26" s="54" t="n">
        <v>35.958</v>
      </c>
      <c r="W26" s="54" t="n">
        <v>37.6954</v>
      </c>
      <c r="X26" s="54" t="n">
        <v>11526.5</v>
      </c>
      <c r="Y26" s="54" t="n">
        <v>20.24</v>
      </c>
      <c r="Z26" s="54" t="n">
        <f aca="false">X26/3600</f>
        <v>3.2018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1.5832</v>
      </c>
      <c r="E27" s="56" t="n">
        <f aca="false">N27</f>
        <v>40.009</v>
      </c>
      <c r="F27" s="56" t="n">
        <f aca="false">L27</f>
        <v>20351.5832</v>
      </c>
      <c r="G27" s="56" t="n">
        <f aca="false">O27</f>
        <v>43.1631</v>
      </c>
      <c r="H27" s="56" t="n">
        <f aca="false">T27</f>
        <v>20297.532</v>
      </c>
      <c r="I27" s="56" t="n">
        <f aca="false">V27</f>
        <v>39.9236</v>
      </c>
      <c r="J27" s="56" t="n">
        <f aca="false">T27</f>
        <v>20297.532</v>
      </c>
      <c r="K27" s="56" t="n">
        <f aca="false">W27</f>
        <v>42.9871</v>
      </c>
      <c r="L27" s="55" t="n">
        <v>20351.5832</v>
      </c>
      <c r="M27" s="55" t="n">
        <v>38.5761</v>
      </c>
      <c r="N27" s="55" t="n">
        <v>40.009</v>
      </c>
      <c r="O27" s="55" t="n">
        <v>43.1631</v>
      </c>
      <c r="P27" s="55" t="n">
        <v>29513.8</v>
      </c>
      <c r="Q27" s="48" t="n">
        <v>67.16</v>
      </c>
      <c r="R27" s="55" t="n">
        <f aca="false">P27/3600</f>
        <v>8.19827777777778</v>
      </c>
      <c r="S27" s="57"/>
      <c r="T27" s="55" t="n">
        <v>20297.532</v>
      </c>
      <c r="U27" s="55" t="n">
        <v>38.5877</v>
      </c>
      <c r="V27" s="55" t="n">
        <v>39.9236</v>
      </c>
      <c r="W27" s="55" t="n">
        <v>42.9871</v>
      </c>
      <c r="X27" s="55" t="n">
        <v>30118.2</v>
      </c>
      <c r="Y27" s="55" t="n">
        <v>62.82</v>
      </c>
      <c r="Z27" s="55" t="n">
        <f aca="false">X27/3600</f>
        <v>8.3661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429.8368</v>
      </c>
      <c r="I28" s="46" t="n">
        <f aca="false">V28</f>
        <v>38.7075</v>
      </c>
      <c r="J28" s="46" t="n">
        <f aca="false">T28</f>
        <v>6429.8368</v>
      </c>
      <c r="K28" s="46" t="n">
        <f aca="false">W28</f>
        <v>41.0194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5637.6</v>
      </c>
      <c r="Q28" s="48" t="n">
        <v>52.29</v>
      </c>
      <c r="R28" s="47" t="n">
        <f aca="false">P28/3600</f>
        <v>7.12155555555556</v>
      </c>
      <c r="S28" s="49"/>
      <c r="T28" s="47" t="n">
        <v>6429.8368</v>
      </c>
      <c r="U28" s="47" t="n">
        <v>36.5422</v>
      </c>
      <c r="V28" s="47" t="n">
        <v>38.7075</v>
      </c>
      <c r="W28" s="47" t="n">
        <v>41.0194</v>
      </c>
      <c r="X28" s="47" t="n">
        <v>25939.7</v>
      </c>
      <c r="Y28" s="47" t="n">
        <v>48.31</v>
      </c>
      <c r="Z28" s="47" t="n">
        <f aca="false">X28/3600</f>
        <v>7.2054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858.536</v>
      </c>
      <c r="I29" s="46" t="n">
        <f aca="false">V29</f>
        <v>37.5372</v>
      </c>
      <c r="J29" s="46" t="n">
        <f aca="false">T29</f>
        <v>2858.536</v>
      </c>
      <c r="K29" s="46" t="n">
        <f aca="false">W29</f>
        <v>39.0988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942</v>
      </c>
      <c r="Q29" s="48" t="n">
        <v>45.7</v>
      </c>
      <c r="R29" s="47" t="n">
        <f aca="false">P29/3600</f>
        <v>6.65055555555556</v>
      </c>
      <c r="S29" s="49"/>
      <c r="T29" s="47" t="n">
        <v>2858.536</v>
      </c>
      <c r="U29" s="47" t="n">
        <v>34.384</v>
      </c>
      <c r="V29" s="47" t="n">
        <v>37.5372</v>
      </c>
      <c r="W29" s="47" t="n">
        <v>39.0988</v>
      </c>
      <c r="X29" s="47" t="n">
        <v>23918.6</v>
      </c>
      <c r="Y29" s="47" t="n">
        <v>42.28</v>
      </c>
      <c r="Z29" s="47" t="n">
        <f aca="false">X29/3600</f>
        <v>6.6440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0.8264</v>
      </c>
      <c r="E30" s="53" t="n">
        <f aca="false">N30</f>
        <v>36.7242</v>
      </c>
      <c r="F30" s="53" t="n">
        <f aca="false">L30</f>
        <v>1420.8264</v>
      </c>
      <c r="G30" s="53" t="n">
        <f aca="false">O30</f>
        <v>37.7369</v>
      </c>
      <c r="H30" s="53" t="n">
        <f aca="false">T30</f>
        <v>1364.2776</v>
      </c>
      <c r="I30" s="53" t="n">
        <f aca="false">V30</f>
        <v>36.1455</v>
      </c>
      <c r="J30" s="53" t="n">
        <f aca="false">T30</f>
        <v>1364.2776</v>
      </c>
      <c r="K30" s="53" t="n">
        <f aca="false">W30</f>
        <v>36.977</v>
      </c>
      <c r="L30" s="54" t="n">
        <v>1420.8264</v>
      </c>
      <c r="M30" s="54" t="n">
        <v>32.133</v>
      </c>
      <c r="N30" s="54" t="n">
        <v>36.7242</v>
      </c>
      <c r="O30" s="54" t="n">
        <v>37.7369</v>
      </c>
      <c r="P30" s="54" t="n">
        <v>22940.9</v>
      </c>
      <c r="Q30" s="54" t="n">
        <v>41.53</v>
      </c>
      <c r="R30" s="54" t="n">
        <f aca="false">P30/3600</f>
        <v>6.37247222222222</v>
      </c>
      <c r="S30" s="52"/>
      <c r="T30" s="54" t="n">
        <v>1364.2776</v>
      </c>
      <c r="U30" s="54" t="n">
        <v>32.0765</v>
      </c>
      <c r="V30" s="54" t="n">
        <v>36.1455</v>
      </c>
      <c r="W30" s="54" t="n">
        <v>36.977</v>
      </c>
      <c r="X30" s="54" t="n">
        <v>22995.4</v>
      </c>
      <c r="Y30" s="54" t="n">
        <v>38.6</v>
      </c>
      <c r="Z30" s="54" t="n">
        <f aca="false">X30/3600</f>
        <v>6.3876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3.5616</v>
      </c>
      <c r="E31" s="58" t="n">
        <f aca="false">N31</f>
        <v>43.525</v>
      </c>
      <c r="F31" s="58" t="n">
        <f aca="false">L31</f>
        <v>21023.5616</v>
      </c>
      <c r="G31" s="58" t="n">
        <f aca="false">O31</f>
        <v>44.7021</v>
      </c>
      <c r="H31" s="58" t="n">
        <f aca="false">T31</f>
        <v>21643.0192</v>
      </c>
      <c r="I31" s="58" t="n">
        <f aca="false">V31</f>
        <v>43.3506</v>
      </c>
      <c r="J31" s="58" t="n">
        <f aca="false">T31</f>
        <v>21643.0192</v>
      </c>
      <c r="K31" s="58" t="n">
        <f aca="false">W31</f>
        <v>44.4529</v>
      </c>
      <c r="L31" s="55" t="n">
        <v>21023.5616</v>
      </c>
      <c r="M31" s="55" t="n">
        <v>39.2935</v>
      </c>
      <c r="N31" s="55" t="n">
        <v>43.525</v>
      </c>
      <c r="O31" s="55" t="n">
        <v>44.7021</v>
      </c>
      <c r="P31" s="55" t="n">
        <v>32820.9</v>
      </c>
      <c r="Q31" s="48" t="n">
        <v>75.87</v>
      </c>
      <c r="R31" s="55" t="n">
        <f aca="false">P31/3600</f>
        <v>9.11691666666667</v>
      </c>
      <c r="S31" s="57"/>
      <c r="T31" s="55" t="n">
        <v>21643.0192</v>
      </c>
      <c r="U31" s="55" t="n">
        <v>39.3024</v>
      </c>
      <c r="V31" s="55" t="n">
        <v>43.3506</v>
      </c>
      <c r="W31" s="55" t="n">
        <v>44.4529</v>
      </c>
      <c r="X31" s="55" t="n">
        <v>33149</v>
      </c>
      <c r="Y31" s="55" t="n">
        <v>72</v>
      </c>
      <c r="Z31" s="55" t="n">
        <f aca="false">X31/3600</f>
        <v>9.2080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568</v>
      </c>
      <c r="E32" s="59" t="n">
        <f aca="false">N32</f>
        <v>42.108</v>
      </c>
      <c r="F32" s="59" t="n">
        <f aca="false">L32</f>
        <v>7565.568</v>
      </c>
      <c r="G32" s="59" t="n">
        <f aca="false">O32</f>
        <v>42.5957</v>
      </c>
      <c r="H32" s="59" t="n">
        <f aca="false">T32</f>
        <v>7463.0448</v>
      </c>
      <c r="I32" s="59" t="n">
        <f aca="false">V32</f>
        <v>41.81</v>
      </c>
      <c r="J32" s="59" t="n">
        <f aca="false">T32</f>
        <v>7463.0448</v>
      </c>
      <c r="K32" s="59" t="n">
        <f aca="false">W32</f>
        <v>42.2011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8893.4</v>
      </c>
      <c r="Q32" s="48" t="n">
        <v>61.5</v>
      </c>
      <c r="R32" s="47" t="n">
        <f aca="false">P32/3600</f>
        <v>8.02594444444445</v>
      </c>
      <c r="S32" s="49"/>
      <c r="T32" s="47" t="n">
        <v>7463.0448</v>
      </c>
      <c r="U32" s="47" t="n">
        <v>37.2997</v>
      </c>
      <c r="V32" s="47" t="n">
        <v>41.81</v>
      </c>
      <c r="W32" s="47" t="n">
        <v>42.2011</v>
      </c>
      <c r="X32" s="47" t="n">
        <v>29342.2</v>
      </c>
      <c r="Y32" s="47" t="n">
        <v>57.05</v>
      </c>
      <c r="Z32" s="47" t="n">
        <f aca="false">X32/3600</f>
        <v>8.1506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9704</v>
      </c>
      <c r="E33" s="59" t="n">
        <f aca="false">N33</f>
        <v>40.6114</v>
      </c>
      <c r="F33" s="59" t="n">
        <f aca="false">L33</f>
        <v>3482.9704</v>
      </c>
      <c r="G33" s="59" t="n">
        <f aca="false">O33</f>
        <v>40.4257</v>
      </c>
      <c r="H33" s="59" t="n">
        <f aca="false">T33</f>
        <v>3370.1368</v>
      </c>
      <c r="I33" s="59" t="n">
        <f aca="false">V33</f>
        <v>40.1551</v>
      </c>
      <c r="J33" s="59" t="n">
        <f aca="false">T33</f>
        <v>3370.1368</v>
      </c>
      <c r="K33" s="59" t="n">
        <f aca="false">W33</f>
        <v>39.8547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7545.4</v>
      </c>
      <c r="Q33" s="48" t="n">
        <v>53.47</v>
      </c>
      <c r="R33" s="47" t="n">
        <f aca="false">P33/3600</f>
        <v>7.6515</v>
      </c>
      <c r="S33" s="49"/>
      <c r="T33" s="47" t="n">
        <v>3370.1368</v>
      </c>
      <c r="U33" s="47" t="n">
        <v>35.2977</v>
      </c>
      <c r="V33" s="47" t="n">
        <v>40.1551</v>
      </c>
      <c r="W33" s="47" t="n">
        <v>39.8547</v>
      </c>
      <c r="X33" s="47" t="n">
        <v>27295.3</v>
      </c>
      <c r="Y33" s="47" t="n">
        <v>49.82</v>
      </c>
      <c r="Z33" s="47" t="n">
        <f aca="false">X33/3600</f>
        <v>7.5820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4.6944</v>
      </c>
      <c r="E34" s="60" t="n">
        <f aca="false">N34</f>
        <v>39.1228</v>
      </c>
      <c r="F34" s="60" t="n">
        <f aca="false">L34</f>
        <v>1724.6944</v>
      </c>
      <c r="G34" s="60" t="n">
        <f aca="false">O34</f>
        <v>38.3143</v>
      </c>
      <c r="H34" s="60" t="n">
        <f aca="false">T34</f>
        <v>1650.9016</v>
      </c>
      <c r="I34" s="60" t="n">
        <f aca="false">V34</f>
        <v>38.1957</v>
      </c>
      <c r="J34" s="60" t="n">
        <f aca="false">T34</f>
        <v>1650.9016</v>
      </c>
      <c r="K34" s="60" t="n">
        <f aca="false">W34</f>
        <v>37.4201</v>
      </c>
      <c r="L34" s="54" t="n">
        <v>1724.6944</v>
      </c>
      <c r="M34" s="54" t="n">
        <v>33.2459</v>
      </c>
      <c r="N34" s="54" t="n">
        <v>39.1228</v>
      </c>
      <c r="O34" s="54" t="n">
        <v>38.3143</v>
      </c>
      <c r="P34" s="54" t="n">
        <v>25910.5</v>
      </c>
      <c r="Q34" s="54" t="n">
        <v>48.45</v>
      </c>
      <c r="R34" s="54" t="n">
        <f aca="false">P34/3600</f>
        <v>7.19736111111111</v>
      </c>
      <c r="S34" s="52"/>
      <c r="T34" s="54" t="n">
        <v>1650.9016</v>
      </c>
      <c r="U34" s="54" t="n">
        <v>33.134</v>
      </c>
      <c r="V34" s="54" t="n">
        <v>38.1957</v>
      </c>
      <c r="W34" s="54" t="n">
        <v>37.4201</v>
      </c>
      <c r="X34" s="54" t="n">
        <v>25855.6</v>
      </c>
      <c r="Y34" s="54" t="n">
        <v>45.21</v>
      </c>
      <c r="Z34" s="54" t="n">
        <f aca="false">X34/3600</f>
        <v>7.1821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5.4104</v>
      </c>
      <c r="E35" s="58" t="n">
        <f aca="false">N35</f>
        <v>41.8546</v>
      </c>
      <c r="F35" s="58" t="n">
        <f aca="false">L35</f>
        <v>47635.4104</v>
      </c>
      <c r="G35" s="58" t="n">
        <f aca="false">O35</f>
        <v>43.9424</v>
      </c>
      <c r="H35" s="58" t="n">
        <f aca="false">T35</f>
        <v>50620.0384</v>
      </c>
      <c r="I35" s="58" t="n">
        <f aca="false">V35</f>
        <v>41.5654</v>
      </c>
      <c r="J35" s="58" t="n">
        <f aca="false">T35</f>
        <v>50620.0384</v>
      </c>
      <c r="K35" s="58" t="n">
        <f aca="false">W35</f>
        <v>43.7003</v>
      </c>
      <c r="L35" s="55" t="n">
        <v>47635.4104</v>
      </c>
      <c r="M35" s="55" t="n">
        <v>37.8169</v>
      </c>
      <c r="N35" s="55" t="n">
        <v>41.8546</v>
      </c>
      <c r="O35" s="55" t="n">
        <v>43.9424</v>
      </c>
      <c r="P35" s="55" t="n">
        <v>39288</v>
      </c>
      <c r="Q35" s="48" t="n">
        <v>102.72</v>
      </c>
      <c r="R35" s="55" t="n">
        <f aca="false">P35/3600</f>
        <v>10.9133333333333</v>
      </c>
      <c r="S35" s="57"/>
      <c r="T35" s="55" t="n">
        <v>50620.0384</v>
      </c>
      <c r="U35" s="55" t="n">
        <v>37.9642</v>
      </c>
      <c r="V35" s="55" t="n">
        <v>41.5654</v>
      </c>
      <c r="W35" s="55" t="n">
        <v>43.7003</v>
      </c>
      <c r="X35" s="55" t="n">
        <v>39568</v>
      </c>
      <c r="Y35" s="55" t="n">
        <v>96.14</v>
      </c>
      <c r="Z35" s="55" t="n">
        <f aca="false">X35/3600</f>
        <v>10.991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6.3232</v>
      </c>
      <c r="E36" s="59" t="n">
        <f aca="false">N36</f>
        <v>40.3876</v>
      </c>
      <c r="F36" s="59" t="n">
        <f aca="false">L36</f>
        <v>8076.3232</v>
      </c>
      <c r="G36" s="59" t="n">
        <f aca="false">O36</f>
        <v>42.7523</v>
      </c>
      <c r="H36" s="59" t="n">
        <f aca="false">T36</f>
        <v>7945.2672</v>
      </c>
      <c r="I36" s="59" t="n">
        <f aca="false">V36</f>
        <v>40.0992</v>
      </c>
      <c r="J36" s="59" t="n">
        <f aca="false">T36</f>
        <v>7945.2672</v>
      </c>
      <c r="K36" s="59" t="n">
        <f aca="false">W36</f>
        <v>42.5316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1043.9</v>
      </c>
      <c r="Q36" s="48" t="n">
        <v>63.63</v>
      </c>
      <c r="R36" s="47" t="n">
        <f aca="false">P36/3600</f>
        <v>8.62330555555556</v>
      </c>
      <c r="S36" s="49"/>
      <c r="T36" s="47" t="n">
        <v>7945.2672</v>
      </c>
      <c r="U36" s="47" t="n">
        <v>35.1782</v>
      </c>
      <c r="V36" s="47" t="n">
        <v>40.0992</v>
      </c>
      <c r="W36" s="47" t="n">
        <v>42.5316</v>
      </c>
      <c r="X36" s="47" t="n">
        <v>31912.4</v>
      </c>
      <c r="Y36" s="47" t="n">
        <v>60.36</v>
      </c>
      <c r="Z36" s="47" t="n">
        <f aca="false">X36/3600</f>
        <v>8.8645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3.888</v>
      </c>
      <c r="E37" s="59" t="n">
        <f aca="false">N37</f>
        <v>38.9613</v>
      </c>
      <c r="F37" s="59" t="n">
        <f aca="false">L37</f>
        <v>2303.888</v>
      </c>
      <c r="G37" s="59" t="n">
        <f aca="false">O37</f>
        <v>41.5728</v>
      </c>
      <c r="H37" s="59" t="n">
        <f aca="false">T37</f>
        <v>2230.4408</v>
      </c>
      <c r="I37" s="59" t="n">
        <f aca="false">V37</f>
        <v>38.675</v>
      </c>
      <c r="J37" s="59" t="n">
        <f aca="false">T37</f>
        <v>2230.4408</v>
      </c>
      <c r="K37" s="59" t="n">
        <f aca="false">W37</f>
        <v>41.3172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689</v>
      </c>
      <c r="Q37" s="48" t="n">
        <v>52.72</v>
      </c>
      <c r="R37" s="47" t="n">
        <f aca="false">P37/3600</f>
        <v>7.96916666666667</v>
      </c>
      <c r="S37" s="49"/>
      <c r="T37" s="47" t="n">
        <v>2230.4408</v>
      </c>
      <c r="U37" s="47" t="n">
        <v>33.2248</v>
      </c>
      <c r="V37" s="47" t="n">
        <v>38.675</v>
      </c>
      <c r="W37" s="47" t="n">
        <v>41.3172</v>
      </c>
      <c r="X37" s="47" t="n">
        <v>29225</v>
      </c>
      <c r="Y37" s="47" t="n">
        <v>49.82</v>
      </c>
      <c r="Z37" s="47" t="n">
        <f aca="false">X37/3600</f>
        <v>8.11805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4.9608</v>
      </c>
      <c r="E38" s="60" t="n">
        <f aca="false">N38</f>
        <v>37.7438</v>
      </c>
      <c r="F38" s="60" t="n">
        <f aca="false">L38</f>
        <v>894.9608</v>
      </c>
      <c r="G38" s="60" t="n">
        <f aca="false">O38</f>
        <v>40.5568</v>
      </c>
      <c r="H38" s="60" t="n">
        <f aca="false">T38</f>
        <v>845.168</v>
      </c>
      <c r="I38" s="60" t="n">
        <f aca="false">V38</f>
        <v>37.1942</v>
      </c>
      <c r="J38" s="60" t="n">
        <f aca="false">T38</f>
        <v>845.168</v>
      </c>
      <c r="K38" s="60" t="n">
        <f aca="false">W38</f>
        <v>39.7747</v>
      </c>
      <c r="L38" s="54" t="n">
        <v>894.9608</v>
      </c>
      <c r="M38" s="54" t="n">
        <v>31.2065</v>
      </c>
      <c r="N38" s="54" t="n">
        <v>37.7438</v>
      </c>
      <c r="O38" s="54" t="n">
        <v>40.5568</v>
      </c>
      <c r="P38" s="54" t="n">
        <v>28087.4</v>
      </c>
      <c r="Q38" s="54" t="n">
        <v>48.41</v>
      </c>
      <c r="R38" s="54" t="n">
        <f aca="false">P38/3600</f>
        <v>7.80205555555556</v>
      </c>
      <c r="S38" s="52"/>
      <c r="T38" s="54" t="n">
        <v>845.168</v>
      </c>
      <c r="U38" s="54" t="n">
        <v>30.9892</v>
      </c>
      <c r="V38" s="54" t="n">
        <v>37.1942</v>
      </c>
      <c r="W38" s="54" t="n">
        <v>39.7747</v>
      </c>
      <c r="X38" s="54" t="n">
        <v>28378.2</v>
      </c>
      <c r="Y38" s="54" t="n">
        <v>45.83</v>
      </c>
      <c r="Z38" s="54" t="n">
        <f aca="false">X38/3600</f>
        <v>7.8828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78.008</v>
      </c>
      <c r="E39" s="58" t="n">
        <f aca="false">N39</f>
        <v>42.3321</v>
      </c>
      <c r="F39" s="58" t="n">
        <f aca="false">L39</f>
        <v>4178.008</v>
      </c>
      <c r="G39" s="58" t="n">
        <f aca="false">O39</f>
        <v>42.816</v>
      </c>
      <c r="H39" s="58" t="n">
        <f aca="false">T39</f>
        <v>4204.6376</v>
      </c>
      <c r="I39" s="58" t="n">
        <f aca="false">V39</f>
        <v>42.1807</v>
      </c>
      <c r="J39" s="58" t="n">
        <f aca="false">T39</f>
        <v>4204.6376</v>
      </c>
      <c r="K39" s="58" t="n">
        <f aca="false">W39</f>
        <v>42.6373</v>
      </c>
      <c r="L39" s="55" t="n">
        <v>4178.008</v>
      </c>
      <c r="M39" s="55" t="n">
        <v>39.9129</v>
      </c>
      <c r="N39" s="55" t="n">
        <v>42.3321</v>
      </c>
      <c r="O39" s="55" t="n">
        <v>42.816</v>
      </c>
      <c r="P39" s="55" t="n">
        <v>6049.3</v>
      </c>
      <c r="Q39" s="48" t="n">
        <v>14.5</v>
      </c>
      <c r="R39" s="55" t="n">
        <f aca="false">P39/3600</f>
        <v>1.68036111111111</v>
      </c>
      <c r="S39" s="57"/>
      <c r="T39" s="55" t="n">
        <v>4204.6376</v>
      </c>
      <c r="U39" s="55" t="n">
        <v>39.7927</v>
      </c>
      <c r="V39" s="55" t="n">
        <v>42.1807</v>
      </c>
      <c r="W39" s="55" t="n">
        <v>42.6373</v>
      </c>
      <c r="X39" s="55" t="n">
        <v>6053.8</v>
      </c>
      <c r="Y39" s="55" t="n">
        <v>13.62</v>
      </c>
      <c r="Z39" s="55" t="n">
        <f aca="false">X39/3600</f>
        <v>1.681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5.8304</v>
      </c>
      <c r="E40" s="59" t="n">
        <f aca="false">N40</f>
        <v>39.844</v>
      </c>
      <c r="F40" s="59" t="n">
        <f aca="false">L40</f>
        <v>1965.8304</v>
      </c>
      <c r="G40" s="59" t="n">
        <f aca="false">O40</f>
        <v>39.9516</v>
      </c>
      <c r="H40" s="59" t="n">
        <f aca="false">T40</f>
        <v>1926.7096</v>
      </c>
      <c r="I40" s="59" t="n">
        <f aca="false">V40</f>
        <v>39.5001</v>
      </c>
      <c r="J40" s="59" t="n">
        <f aca="false">T40</f>
        <v>1926.7096</v>
      </c>
      <c r="K40" s="59" t="n">
        <f aca="false">W40</f>
        <v>39.5596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5402.1</v>
      </c>
      <c r="Q40" s="48" t="n">
        <v>12.34</v>
      </c>
      <c r="R40" s="47" t="n">
        <f aca="false">P40/3600</f>
        <v>1.50058333333333</v>
      </c>
      <c r="S40" s="49"/>
      <c r="T40" s="47" t="n">
        <v>1926.7096</v>
      </c>
      <c r="U40" s="47" t="n">
        <v>36.5707</v>
      </c>
      <c r="V40" s="47" t="n">
        <v>39.5001</v>
      </c>
      <c r="W40" s="47" t="n">
        <v>39.5596</v>
      </c>
      <c r="X40" s="47" t="n">
        <v>5496.2</v>
      </c>
      <c r="Y40" s="47" t="n">
        <v>11.3</v>
      </c>
      <c r="Z40" s="47" t="n">
        <f aca="false">X40/3600</f>
        <v>1.526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28.7912</v>
      </c>
      <c r="E41" s="59" t="n">
        <f aca="false">N41</f>
        <v>37.6114</v>
      </c>
      <c r="F41" s="59" t="n">
        <f aca="false">L41</f>
        <v>928.7912</v>
      </c>
      <c r="G41" s="59" t="n">
        <f aca="false">O41</f>
        <v>37.4339</v>
      </c>
      <c r="H41" s="59" t="n">
        <f aca="false">T41</f>
        <v>897.996</v>
      </c>
      <c r="I41" s="59" t="n">
        <f aca="false">V41</f>
        <v>37.1548</v>
      </c>
      <c r="J41" s="59" t="n">
        <f aca="false">T41</f>
        <v>897.996</v>
      </c>
      <c r="K41" s="59" t="n">
        <f aca="false">W41</f>
        <v>36.9144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4981.8</v>
      </c>
      <c r="Q41" s="48" t="n">
        <v>10.42</v>
      </c>
      <c r="R41" s="47" t="n">
        <f aca="false">P41/3600</f>
        <v>1.38383333333333</v>
      </c>
      <c r="S41" s="49"/>
      <c r="T41" s="47" t="n">
        <v>897.996</v>
      </c>
      <c r="U41" s="47" t="n">
        <v>33.7785</v>
      </c>
      <c r="V41" s="47" t="n">
        <v>37.1548</v>
      </c>
      <c r="W41" s="47" t="n">
        <v>36.9144</v>
      </c>
      <c r="X41" s="47" t="n">
        <v>5022.3</v>
      </c>
      <c r="Y41" s="47" t="n">
        <v>9.67</v>
      </c>
      <c r="Z41" s="47" t="n">
        <f aca="false">X41/3600</f>
        <v>1.395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5.668</v>
      </c>
      <c r="E42" s="60" t="n">
        <f aca="false">N42</f>
        <v>35.5666</v>
      </c>
      <c r="F42" s="60" t="n">
        <f aca="false">L42</f>
        <v>455.668</v>
      </c>
      <c r="G42" s="60" t="n">
        <f aca="false">O42</f>
        <v>35.1012</v>
      </c>
      <c r="H42" s="60" t="n">
        <f aca="false">T42</f>
        <v>436.3944</v>
      </c>
      <c r="I42" s="60" t="n">
        <f aca="false">V42</f>
        <v>34.8697</v>
      </c>
      <c r="J42" s="60" t="n">
        <f aca="false">T42</f>
        <v>436.3944</v>
      </c>
      <c r="K42" s="60" t="n">
        <f aca="false">W42</f>
        <v>34.4096</v>
      </c>
      <c r="L42" s="54" t="n">
        <v>455.668</v>
      </c>
      <c r="M42" s="54" t="n">
        <v>31.3509</v>
      </c>
      <c r="N42" s="54" t="n">
        <v>35.5666</v>
      </c>
      <c r="O42" s="54" t="n">
        <v>35.1012</v>
      </c>
      <c r="P42" s="54" t="n">
        <v>4712.9</v>
      </c>
      <c r="Q42" s="54" t="n">
        <v>9.14</v>
      </c>
      <c r="R42" s="54" t="n">
        <f aca="false">P42/3600</f>
        <v>1.30913888888889</v>
      </c>
      <c r="S42" s="52"/>
      <c r="T42" s="54" t="n">
        <v>436.3944</v>
      </c>
      <c r="U42" s="54" t="n">
        <v>31.2782</v>
      </c>
      <c r="V42" s="54" t="n">
        <v>34.8697</v>
      </c>
      <c r="W42" s="54" t="n">
        <v>34.4096</v>
      </c>
      <c r="X42" s="54" t="n">
        <v>4683.6</v>
      </c>
      <c r="Y42" s="54" t="n">
        <v>8.53</v>
      </c>
      <c r="Z42" s="54" t="n">
        <f aca="false">X42/3600</f>
        <v>1.30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3.0848</v>
      </c>
      <c r="E43" s="58" t="n">
        <f aca="false">N43</f>
        <v>42.942</v>
      </c>
      <c r="F43" s="58" t="n">
        <f aca="false">L43</f>
        <v>4503.0848</v>
      </c>
      <c r="G43" s="58" t="n">
        <f aca="false">O43</f>
        <v>44.2483</v>
      </c>
      <c r="H43" s="58" t="n">
        <f aca="false">T43</f>
        <v>4523.432</v>
      </c>
      <c r="I43" s="58" t="n">
        <f aca="false">V43</f>
        <v>42.7567</v>
      </c>
      <c r="J43" s="58" t="n">
        <f aca="false">T43</f>
        <v>4523.432</v>
      </c>
      <c r="K43" s="58" t="n">
        <f aca="false">W43</f>
        <v>44.0084</v>
      </c>
      <c r="L43" s="55" t="n">
        <v>4503.0848</v>
      </c>
      <c r="M43" s="55" t="n">
        <v>39.9849</v>
      </c>
      <c r="N43" s="55" t="n">
        <v>42.942</v>
      </c>
      <c r="O43" s="55" t="n">
        <v>44.2483</v>
      </c>
      <c r="P43" s="55" t="n">
        <v>6883.3</v>
      </c>
      <c r="Q43" s="48" t="n">
        <v>16.96</v>
      </c>
      <c r="R43" s="55" t="n">
        <f aca="false">P43/3600</f>
        <v>1.91202777777778</v>
      </c>
      <c r="S43" s="57"/>
      <c r="T43" s="55" t="n">
        <v>4523.432</v>
      </c>
      <c r="U43" s="55" t="n">
        <v>39.9718</v>
      </c>
      <c r="V43" s="55" t="n">
        <v>42.7567</v>
      </c>
      <c r="W43" s="55" t="n">
        <v>44.0084</v>
      </c>
      <c r="X43" s="55" t="n">
        <v>6956.9</v>
      </c>
      <c r="Y43" s="55" t="n">
        <v>16.06</v>
      </c>
      <c r="Z43" s="55" t="n">
        <f aca="false">X43/3600</f>
        <v>1.9324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5.1408</v>
      </c>
      <c r="E44" s="59" t="n">
        <f aca="false">N44</f>
        <v>40.8913</v>
      </c>
      <c r="F44" s="59" t="n">
        <f aca="false">L44</f>
        <v>2025.1408</v>
      </c>
      <c r="G44" s="59" t="n">
        <f aca="false">O44</f>
        <v>41.9415</v>
      </c>
      <c r="H44" s="59" t="n">
        <f aca="false">T44</f>
        <v>1994.3872</v>
      </c>
      <c r="I44" s="59" t="n">
        <f aca="false">V44</f>
        <v>40.6154</v>
      </c>
      <c r="J44" s="59" t="n">
        <f aca="false">T44</f>
        <v>1994.3872</v>
      </c>
      <c r="K44" s="59" t="n">
        <f aca="false">W44</f>
        <v>41.6093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6333</v>
      </c>
      <c r="Q44" s="48" t="n">
        <v>13.99</v>
      </c>
      <c r="R44" s="47" t="n">
        <f aca="false">P44/3600</f>
        <v>1.75916666666667</v>
      </c>
      <c r="S44" s="49"/>
      <c r="T44" s="47" t="n">
        <v>1994.3872</v>
      </c>
      <c r="U44" s="47" t="n">
        <v>37.0147</v>
      </c>
      <c r="V44" s="47" t="n">
        <v>40.6154</v>
      </c>
      <c r="W44" s="47" t="n">
        <v>41.6093</v>
      </c>
      <c r="X44" s="47" t="n">
        <v>6326.2</v>
      </c>
      <c r="Y44" s="47" t="n">
        <v>13.11</v>
      </c>
      <c r="Z44" s="47" t="n">
        <f aca="false">X44/3600</f>
        <v>1.7572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3.8656</v>
      </c>
      <c r="E45" s="59" t="n">
        <f aca="false">N45</f>
        <v>38.9379</v>
      </c>
      <c r="F45" s="59" t="n">
        <f aca="false">L45</f>
        <v>973.8656</v>
      </c>
      <c r="G45" s="59" t="n">
        <f aca="false">O45</f>
        <v>39.7834</v>
      </c>
      <c r="H45" s="59" t="n">
        <f aca="false">T45</f>
        <v>946.2096</v>
      </c>
      <c r="I45" s="59" t="n">
        <f aca="false">V45</f>
        <v>38.5131</v>
      </c>
      <c r="J45" s="59" t="n">
        <f aca="false">T45</f>
        <v>946.2096</v>
      </c>
      <c r="K45" s="59" t="n">
        <f aca="false">W45</f>
        <v>39.3105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5682.7</v>
      </c>
      <c r="Q45" s="48" t="n">
        <v>12.13</v>
      </c>
      <c r="R45" s="47" t="n">
        <f aca="false">P45/3600</f>
        <v>1.57852777777778</v>
      </c>
      <c r="S45" s="49"/>
      <c r="T45" s="47" t="n">
        <v>946.2096</v>
      </c>
      <c r="U45" s="47" t="n">
        <v>34.0339</v>
      </c>
      <c r="V45" s="47" t="n">
        <v>38.5131</v>
      </c>
      <c r="W45" s="47" t="n">
        <v>39.3105</v>
      </c>
      <c r="X45" s="47" t="n">
        <v>5786.1</v>
      </c>
      <c r="Y45" s="47" t="n">
        <v>11.34</v>
      </c>
      <c r="Z45" s="47" t="n">
        <f aca="false">X45/3600</f>
        <v>1.607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5.5792</v>
      </c>
      <c r="E46" s="60" t="n">
        <f aca="false">N46</f>
        <v>37.0859</v>
      </c>
      <c r="F46" s="60" t="n">
        <f aca="false">L46</f>
        <v>485.5792</v>
      </c>
      <c r="G46" s="60" t="n">
        <f aca="false">O46</f>
        <v>37.7047</v>
      </c>
      <c r="H46" s="60" t="n">
        <f aca="false">T46</f>
        <v>466.8224</v>
      </c>
      <c r="I46" s="60" t="n">
        <f aca="false">V46</f>
        <v>36.275</v>
      </c>
      <c r="J46" s="60" t="n">
        <f aca="false">T46</f>
        <v>466.8224</v>
      </c>
      <c r="K46" s="60" t="n">
        <f aca="false">W46</f>
        <v>36.8742</v>
      </c>
      <c r="L46" s="54" t="n">
        <v>485.5792</v>
      </c>
      <c r="M46" s="54" t="n">
        <v>31.2664</v>
      </c>
      <c r="N46" s="54" t="n">
        <v>37.0859</v>
      </c>
      <c r="O46" s="54" t="n">
        <v>37.7047</v>
      </c>
      <c r="P46" s="54" t="n">
        <v>5498.9</v>
      </c>
      <c r="Q46" s="54" t="n">
        <v>10.88</v>
      </c>
      <c r="R46" s="54" t="n">
        <f aca="false">P46/3600</f>
        <v>1.52747222222222</v>
      </c>
      <c r="S46" s="52"/>
      <c r="T46" s="54" t="n">
        <v>466.8224</v>
      </c>
      <c r="U46" s="54" t="n">
        <v>31.1304</v>
      </c>
      <c r="V46" s="54" t="n">
        <v>36.275</v>
      </c>
      <c r="W46" s="54" t="n">
        <v>36.8742</v>
      </c>
      <c r="X46" s="54" t="n">
        <v>5512.4</v>
      </c>
      <c r="Y46" s="54" t="n">
        <v>10.2</v>
      </c>
      <c r="Z46" s="54" t="n">
        <f aca="false">X46/3600</f>
        <v>1.5312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58.9312</v>
      </c>
      <c r="E47" s="58" t="n">
        <f aca="false">N47</f>
        <v>40.7603</v>
      </c>
      <c r="F47" s="58" t="n">
        <f aca="false">L47</f>
        <v>8858.9312</v>
      </c>
      <c r="G47" s="58" t="n">
        <f aca="false">O47</f>
        <v>41.6397</v>
      </c>
      <c r="H47" s="58" t="n">
        <f aca="false">T47</f>
        <v>9002.7408</v>
      </c>
      <c r="I47" s="58" t="n">
        <f aca="false">V47</f>
        <v>40.4756</v>
      </c>
      <c r="J47" s="58" t="n">
        <f aca="false">T47</f>
        <v>9002.7408</v>
      </c>
      <c r="K47" s="58" t="n">
        <f aca="false">W47</f>
        <v>41.3322</v>
      </c>
      <c r="L47" s="55" t="n">
        <v>8858.9312</v>
      </c>
      <c r="M47" s="55" t="n">
        <v>38.0672</v>
      </c>
      <c r="N47" s="55" t="n">
        <v>40.7603</v>
      </c>
      <c r="O47" s="55" t="n">
        <v>41.6397</v>
      </c>
      <c r="P47" s="55" t="n">
        <v>6660.8</v>
      </c>
      <c r="Q47" s="48" t="n">
        <v>18.87</v>
      </c>
      <c r="R47" s="55" t="n">
        <f aca="false">P47/3600</f>
        <v>1.85022222222222</v>
      </c>
      <c r="S47" s="57"/>
      <c r="T47" s="55" t="n">
        <v>9002.7408</v>
      </c>
      <c r="U47" s="55" t="n">
        <v>38.0606</v>
      </c>
      <c r="V47" s="55" t="n">
        <v>40.4756</v>
      </c>
      <c r="W47" s="55" t="n">
        <v>41.3322</v>
      </c>
      <c r="X47" s="55" t="n">
        <v>6652.4</v>
      </c>
      <c r="Y47" s="55" t="n">
        <v>18.08</v>
      </c>
      <c r="Z47" s="55" t="n">
        <f aca="false">X47/3600</f>
        <v>1.847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5.8008</v>
      </c>
      <c r="E48" s="59" t="n">
        <f aca="false">N48</f>
        <v>38.1829</v>
      </c>
      <c r="F48" s="59" t="n">
        <f aca="false">L48</f>
        <v>3785.8008</v>
      </c>
      <c r="G48" s="59" t="n">
        <f aca="false">O48</f>
        <v>39.0333</v>
      </c>
      <c r="H48" s="59" t="n">
        <f aca="false">T48</f>
        <v>3784.8128</v>
      </c>
      <c r="I48" s="59" t="n">
        <f aca="false">V48</f>
        <v>37.7973</v>
      </c>
      <c r="J48" s="59" t="n">
        <f aca="false">T48</f>
        <v>3784.8128</v>
      </c>
      <c r="K48" s="59" t="n">
        <f aca="false">W48</f>
        <v>38.595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5832</v>
      </c>
      <c r="Q48" s="48" t="n">
        <v>14.55</v>
      </c>
      <c r="R48" s="47" t="n">
        <f aca="false">P48/3600</f>
        <v>1.62</v>
      </c>
      <c r="S48" s="49"/>
      <c r="T48" s="47" t="n">
        <v>3784.8128</v>
      </c>
      <c r="U48" s="47" t="n">
        <v>34.1439</v>
      </c>
      <c r="V48" s="47" t="n">
        <v>37.7973</v>
      </c>
      <c r="W48" s="47" t="n">
        <v>38.595</v>
      </c>
      <c r="X48" s="47" t="n">
        <v>5829.2</v>
      </c>
      <c r="Y48" s="47" t="n">
        <v>13.81</v>
      </c>
      <c r="Z48" s="47" t="n">
        <f aca="false">X48/3600</f>
        <v>1.619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4.4536</v>
      </c>
      <c r="E49" s="59" t="n">
        <f aca="false">N49</f>
        <v>35.9805</v>
      </c>
      <c r="F49" s="59" t="n">
        <f aca="false">L49</f>
        <v>1644.4536</v>
      </c>
      <c r="G49" s="59" t="n">
        <f aca="false">O49</f>
        <v>36.7974</v>
      </c>
      <c r="H49" s="59" t="n">
        <f aca="false">T49</f>
        <v>1605.9056</v>
      </c>
      <c r="I49" s="59" t="n">
        <f aca="false">V49</f>
        <v>35.5346</v>
      </c>
      <c r="J49" s="59" t="n">
        <f aca="false">T49</f>
        <v>1605.9056</v>
      </c>
      <c r="K49" s="59" t="n">
        <f aca="false">W49</f>
        <v>36.25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200.5</v>
      </c>
      <c r="Q49" s="48" t="n">
        <v>11.91</v>
      </c>
      <c r="R49" s="47" t="n">
        <f aca="false">P49/3600</f>
        <v>1.44458333333333</v>
      </c>
      <c r="S49" s="49"/>
      <c r="T49" s="47" t="n">
        <v>1605.9056</v>
      </c>
      <c r="U49" s="47" t="n">
        <v>30.6251</v>
      </c>
      <c r="V49" s="47" t="n">
        <v>35.5346</v>
      </c>
      <c r="W49" s="47" t="n">
        <v>36.25</v>
      </c>
      <c r="X49" s="47" t="n">
        <v>5251.1</v>
      </c>
      <c r="Y49" s="47" t="n">
        <v>11.18</v>
      </c>
      <c r="Z49" s="47" t="n">
        <f aca="false">X49/3600</f>
        <v>1.4586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6.2664</v>
      </c>
      <c r="E50" s="60" t="n">
        <f aca="false">N50</f>
        <v>34.0342</v>
      </c>
      <c r="F50" s="60" t="n">
        <f aca="false">L50</f>
        <v>686.2664</v>
      </c>
      <c r="G50" s="60" t="n">
        <f aca="false">O50</f>
        <v>34.7794</v>
      </c>
      <c r="H50" s="60" t="n">
        <f aca="false">T50</f>
        <v>657.836</v>
      </c>
      <c r="I50" s="60" t="n">
        <f aca="false">V50</f>
        <v>33.3607</v>
      </c>
      <c r="J50" s="60" t="n">
        <f aca="false">T50</f>
        <v>657.836</v>
      </c>
      <c r="K50" s="60" t="n">
        <f aca="false">W50</f>
        <v>34.0112</v>
      </c>
      <c r="L50" s="54" t="n">
        <v>686.2664</v>
      </c>
      <c r="M50" s="54" t="n">
        <v>27.6218</v>
      </c>
      <c r="N50" s="54" t="n">
        <v>34.0342</v>
      </c>
      <c r="O50" s="54" t="n">
        <v>34.7794</v>
      </c>
      <c r="P50" s="54" t="n">
        <v>4914.9</v>
      </c>
      <c r="Q50" s="54" t="n">
        <v>10.16</v>
      </c>
      <c r="R50" s="54" t="n">
        <f aca="false">P50/3600</f>
        <v>1.36525</v>
      </c>
      <c r="S50" s="52"/>
      <c r="T50" s="54" t="n">
        <v>657.836</v>
      </c>
      <c r="U50" s="54" t="n">
        <v>27.3791</v>
      </c>
      <c r="V50" s="54" t="n">
        <v>33.3607</v>
      </c>
      <c r="W50" s="54" t="n">
        <v>34.0112</v>
      </c>
      <c r="X50" s="54" t="n">
        <v>4928.8</v>
      </c>
      <c r="Y50" s="54" t="n">
        <v>9.55</v>
      </c>
      <c r="Z50" s="54" t="n">
        <f aca="false">X50/3600</f>
        <v>1.3691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6736</v>
      </c>
      <c r="E51" s="58" t="n">
        <f aca="false">N51</f>
        <v>41.3804</v>
      </c>
      <c r="F51" s="58" t="n">
        <f aca="false">L51</f>
        <v>5931.6736</v>
      </c>
      <c r="G51" s="58" t="n">
        <f aca="false">O51</f>
        <v>42.6955</v>
      </c>
      <c r="H51" s="58" t="n">
        <f aca="false">T51</f>
        <v>6072.0424</v>
      </c>
      <c r="I51" s="58" t="n">
        <f aca="false">V51</f>
        <v>41.1629</v>
      </c>
      <c r="J51" s="58" t="n">
        <f aca="false">T51</f>
        <v>6072.0424</v>
      </c>
      <c r="K51" s="58" t="n">
        <f aca="false">W51</f>
        <v>42.4408</v>
      </c>
      <c r="L51" s="55" t="n">
        <v>5931.6736</v>
      </c>
      <c r="M51" s="55" t="n">
        <v>39.6295</v>
      </c>
      <c r="N51" s="55" t="n">
        <v>41.3804</v>
      </c>
      <c r="O51" s="55" t="n">
        <v>42.6955</v>
      </c>
      <c r="P51" s="55" t="n">
        <v>4440.6</v>
      </c>
      <c r="Q51" s="48" t="n">
        <v>11.88</v>
      </c>
      <c r="R51" s="55" t="n">
        <f aca="false">P51/3600</f>
        <v>1.2335</v>
      </c>
      <c r="S51" s="57"/>
      <c r="T51" s="55" t="n">
        <v>6072.0424</v>
      </c>
      <c r="U51" s="55" t="n">
        <v>39.7589</v>
      </c>
      <c r="V51" s="55" t="n">
        <v>41.1629</v>
      </c>
      <c r="W51" s="55" t="n">
        <v>42.4408</v>
      </c>
      <c r="X51" s="55" t="n">
        <v>4409</v>
      </c>
      <c r="Y51" s="55" t="n">
        <v>11.35</v>
      </c>
      <c r="Z51" s="55" t="n">
        <f aca="false">X51/3600</f>
        <v>1.224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4.216</v>
      </c>
      <c r="E52" s="59" t="n">
        <f aca="false">N52</f>
        <v>38.7703</v>
      </c>
      <c r="F52" s="59" t="n">
        <f aca="false">L52</f>
        <v>2424.216</v>
      </c>
      <c r="G52" s="59" t="n">
        <f aca="false">O52</f>
        <v>40.3113</v>
      </c>
      <c r="H52" s="59" t="n">
        <f aca="false">T52</f>
        <v>2410.0008</v>
      </c>
      <c r="I52" s="59" t="n">
        <f aca="false">V52</f>
        <v>38.435</v>
      </c>
      <c r="J52" s="59" t="n">
        <f aca="false">T52</f>
        <v>2410.0008</v>
      </c>
      <c r="K52" s="59" t="n">
        <f aca="false">W52</f>
        <v>39.9454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3972</v>
      </c>
      <c r="Q52" s="48" t="n">
        <v>9.46</v>
      </c>
      <c r="R52" s="47" t="n">
        <f aca="false">P52/3600</f>
        <v>1.10333333333333</v>
      </c>
      <c r="S52" s="49"/>
      <c r="T52" s="47" t="n">
        <v>2410.0008</v>
      </c>
      <c r="U52" s="47" t="n">
        <v>36.0839</v>
      </c>
      <c r="V52" s="47" t="n">
        <v>38.435</v>
      </c>
      <c r="W52" s="47" t="n">
        <v>39.9454</v>
      </c>
      <c r="X52" s="47" t="n">
        <v>3854.4</v>
      </c>
      <c r="Y52" s="47" t="n">
        <v>8.9</v>
      </c>
      <c r="Z52" s="47" t="n">
        <f aca="false">X52/3600</f>
        <v>1.070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5.8696</v>
      </c>
      <c r="E53" s="59" t="n">
        <f aca="false">N53</f>
        <v>36.5996</v>
      </c>
      <c r="F53" s="59" t="n">
        <f aca="false">L53</f>
        <v>1085.8696</v>
      </c>
      <c r="G53" s="59" t="n">
        <f aca="false">O53</f>
        <v>38.2276</v>
      </c>
      <c r="H53" s="59" t="n">
        <f aca="false">T53</f>
        <v>1055.9544</v>
      </c>
      <c r="I53" s="59" t="n">
        <f aca="false">V53</f>
        <v>36.1543</v>
      </c>
      <c r="J53" s="59" t="n">
        <f aca="false">T53</f>
        <v>1055.9544</v>
      </c>
      <c r="K53" s="59" t="n">
        <f aca="false">W53</f>
        <v>37.6908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455.2</v>
      </c>
      <c r="Q53" s="48" t="n">
        <v>7.83</v>
      </c>
      <c r="R53" s="47" t="n">
        <f aca="false">P53/3600</f>
        <v>0.959777777777778</v>
      </c>
      <c r="S53" s="49"/>
      <c r="T53" s="47" t="n">
        <v>1055.9544</v>
      </c>
      <c r="U53" s="47" t="n">
        <v>32.8939</v>
      </c>
      <c r="V53" s="47" t="n">
        <v>36.1543</v>
      </c>
      <c r="W53" s="47" t="n">
        <v>37.6908</v>
      </c>
      <c r="X53" s="47" t="n">
        <v>3477.6</v>
      </c>
      <c r="Y53" s="47" t="n">
        <v>7.33</v>
      </c>
      <c r="Z53" s="47" t="n">
        <f aca="false">X53/3600</f>
        <v>0.96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2.9512</v>
      </c>
      <c r="E54" s="60" t="n">
        <f aca="false">N54</f>
        <v>34.7541</v>
      </c>
      <c r="F54" s="60" t="n">
        <f aca="false">L54</f>
        <v>482.9512</v>
      </c>
      <c r="G54" s="60" t="n">
        <f aca="false">O54</f>
        <v>36.282</v>
      </c>
      <c r="H54" s="60" t="n">
        <f aca="false">T54</f>
        <v>461.9776</v>
      </c>
      <c r="I54" s="60" t="n">
        <f aca="false">V54</f>
        <v>34.0789</v>
      </c>
      <c r="J54" s="60" t="n">
        <f aca="false">T54</f>
        <v>461.9776</v>
      </c>
      <c r="K54" s="60" t="n">
        <f aca="false">W54</f>
        <v>35.4375</v>
      </c>
      <c r="L54" s="54" t="n">
        <v>482.9512</v>
      </c>
      <c r="M54" s="54" t="n">
        <v>30.069</v>
      </c>
      <c r="N54" s="54" t="n">
        <v>34.7541</v>
      </c>
      <c r="O54" s="54" t="n">
        <v>36.282</v>
      </c>
      <c r="P54" s="54" t="n">
        <v>3199.3</v>
      </c>
      <c r="Q54" s="54" t="n">
        <v>6.66</v>
      </c>
      <c r="R54" s="54" t="n">
        <f aca="false">P54/3600</f>
        <v>0.888694444444445</v>
      </c>
      <c r="S54" s="52"/>
      <c r="T54" s="54" t="n">
        <v>461.9776</v>
      </c>
      <c r="U54" s="54" t="n">
        <v>29.9771</v>
      </c>
      <c r="V54" s="54" t="n">
        <v>34.0789</v>
      </c>
      <c r="W54" s="54" t="n">
        <v>35.4375</v>
      </c>
      <c r="X54" s="54" t="n">
        <v>3208.6</v>
      </c>
      <c r="Y54" s="54" t="n">
        <v>6.24</v>
      </c>
      <c r="Z54" s="54" t="n">
        <f aca="false">X54/3600</f>
        <v>0.8912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7.8</v>
      </c>
      <c r="E55" s="58" t="n">
        <f aca="false">N55</f>
        <v>43.4364</v>
      </c>
      <c r="F55" s="58" t="n">
        <f aca="false">L55</f>
        <v>1857.8</v>
      </c>
      <c r="G55" s="58" t="n">
        <f aca="false">O55</f>
        <v>42.8279</v>
      </c>
      <c r="H55" s="58" t="n">
        <f aca="false">T55</f>
        <v>1881.2568</v>
      </c>
      <c r="I55" s="58" t="n">
        <f aca="false">V55</f>
        <v>43.1745</v>
      </c>
      <c r="J55" s="58" t="n">
        <f aca="false">T55</f>
        <v>1881.2568</v>
      </c>
      <c r="K55" s="58" t="n">
        <f aca="false">W55</f>
        <v>42.5773</v>
      </c>
      <c r="L55" s="55" t="n">
        <v>1857.8</v>
      </c>
      <c r="M55" s="55" t="n">
        <v>40.6592</v>
      </c>
      <c r="N55" s="55" t="n">
        <v>43.4364</v>
      </c>
      <c r="O55" s="55" t="n">
        <v>42.8279</v>
      </c>
      <c r="P55" s="55" t="n">
        <v>1547.9</v>
      </c>
      <c r="Q55" s="48" t="n">
        <v>4.39</v>
      </c>
      <c r="R55" s="55" t="n">
        <f aca="false">P55/3600</f>
        <v>0.429972222222222</v>
      </c>
      <c r="S55" s="57"/>
      <c r="T55" s="55" t="n">
        <v>1881.2568</v>
      </c>
      <c r="U55" s="55" t="n">
        <v>40.663</v>
      </c>
      <c r="V55" s="55" t="n">
        <v>43.1745</v>
      </c>
      <c r="W55" s="55" t="n">
        <v>42.5773</v>
      </c>
      <c r="X55" s="55" t="n">
        <v>1533.4</v>
      </c>
      <c r="Y55" s="55" t="n">
        <v>4.21</v>
      </c>
      <c r="Z55" s="55" t="n">
        <f aca="false">X55/3600</f>
        <v>0.4259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6.6208</v>
      </c>
      <c r="E56" s="59" t="n">
        <f aca="false">N56</f>
        <v>40.809</v>
      </c>
      <c r="F56" s="59" t="n">
        <f aca="false">L56</f>
        <v>926.6208</v>
      </c>
      <c r="G56" s="59" t="n">
        <f aca="false">O56</f>
        <v>39.7191</v>
      </c>
      <c r="H56" s="59" t="n">
        <f aca="false">T56</f>
        <v>913.4992</v>
      </c>
      <c r="I56" s="59" t="n">
        <f aca="false">V56</f>
        <v>40.3611</v>
      </c>
      <c r="J56" s="59" t="n">
        <f aca="false">T56</f>
        <v>913.4992</v>
      </c>
      <c r="K56" s="59" t="n">
        <f aca="false">W56</f>
        <v>39.3104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404.4</v>
      </c>
      <c r="Q56" s="48" t="n">
        <v>3.76</v>
      </c>
      <c r="R56" s="47" t="n">
        <f aca="false">P56/3600</f>
        <v>0.390111111111111</v>
      </c>
      <c r="S56" s="49"/>
      <c r="T56" s="47" t="n">
        <v>913.4992</v>
      </c>
      <c r="U56" s="47" t="n">
        <v>36.7613</v>
      </c>
      <c r="V56" s="47" t="n">
        <v>40.3611</v>
      </c>
      <c r="W56" s="47" t="n">
        <v>39.3104</v>
      </c>
      <c r="X56" s="47" t="n">
        <v>1404.4</v>
      </c>
      <c r="Y56" s="47" t="n">
        <v>3.55</v>
      </c>
      <c r="Z56" s="47" t="n">
        <f aca="false">X56/3600</f>
        <v>0.3901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9.5256</v>
      </c>
      <c r="E57" s="59" t="n">
        <f aca="false">N57</f>
        <v>38.4625</v>
      </c>
      <c r="F57" s="59" t="n">
        <f aca="false">L57</f>
        <v>449.5256</v>
      </c>
      <c r="G57" s="59" t="n">
        <f aca="false">O57</f>
        <v>36.9866</v>
      </c>
      <c r="H57" s="59" t="n">
        <f aca="false">T57</f>
        <v>434.3424</v>
      </c>
      <c r="I57" s="59" t="n">
        <f aca="false">V57</f>
        <v>37.8464</v>
      </c>
      <c r="J57" s="59" t="n">
        <f aca="false">T57</f>
        <v>434.3424</v>
      </c>
      <c r="K57" s="59" t="n">
        <f aca="false">W57</f>
        <v>36.4352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267.5</v>
      </c>
      <c r="Q57" s="48" t="n">
        <v>3.22</v>
      </c>
      <c r="R57" s="47" t="n">
        <f aca="false">P57/3600</f>
        <v>0.352083333333333</v>
      </c>
      <c r="S57" s="49"/>
      <c r="T57" s="47" t="n">
        <v>434.3424</v>
      </c>
      <c r="U57" s="47" t="n">
        <v>33.284</v>
      </c>
      <c r="V57" s="47" t="n">
        <v>37.8464</v>
      </c>
      <c r="W57" s="47" t="n">
        <v>36.4352</v>
      </c>
      <c r="X57" s="47" t="n">
        <v>1273</v>
      </c>
      <c r="Y57" s="47" t="n">
        <v>3.04</v>
      </c>
      <c r="Z57" s="47" t="n">
        <f aca="false">X57/3600</f>
        <v>0.3536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9856</v>
      </c>
      <c r="E58" s="60" t="n">
        <f aca="false">N58</f>
        <v>36.3639</v>
      </c>
      <c r="F58" s="60" t="n">
        <f aca="false">L58</f>
        <v>219.9856</v>
      </c>
      <c r="G58" s="60" t="n">
        <f aca="false">O58</f>
        <v>34.5405</v>
      </c>
      <c r="H58" s="60" t="n">
        <f aca="false">T58</f>
        <v>210.2968</v>
      </c>
      <c r="I58" s="60" t="n">
        <f aca="false">V58</f>
        <v>35.4371</v>
      </c>
      <c r="J58" s="60" t="n">
        <f aca="false">T58</f>
        <v>210.2968</v>
      </c>
      <c r="K58" s="60" t="n">
        <f aca="false">W58</f>
        <v>33.8532</v>
      </c>
      <c r="L58" s="54" t="n">
        <v>219.9856</v>
      </c>
      <c r="M58" s="54" t="n">
        <v>30.4472</v>
      </c>
      <c r="N58" s="54" t="n">
        <v>36.3639</v>
      </c>
      <c r="O58" s="54" t="n">
        <v>34.5405</v>
      </c>
      <c r="P58" s="54" t="n">
        <v>1193.3</v>
      </c>
      <c r="Q58" s="54" t="n">
        <v>2.82</v>
      </c>
      <c r="R58" s="54" t="n">
        <f aca="false">P58/3600</f>
        <v>0.331472222222222</v>
      </c>
      <c r="S58" s="52"/>
      <c r="T58" s="54" t="n">
        <v>210.2968</v>
      </c>
      <c r="U58" s="54" t="n">
        <v>30.3625</v>
      </c>
      <c r="V58" s="54" t="n">
        <v>35.4371</v>
      </c>
      <c r="W58" s="54" t="n">
        <v>33.8532</v>
      </c>
      <c r="X58" s="54" t="n">
        <v>1209</v>
      </c>
      <c r="Y58" s="54" t="n">
        <v>2.68</v>
      </c>
      <c r="Z58" s="54" t="n">
        <f aca="false">X58/3600</f>
        <v>0.3358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0.9784</v>
      </c>
      <c r="E59" s="56" t="n">
        <f aca="false">N59</f>
        <v>42.4188</v>
      </c>
      <c r="F59" s="56" t="n">
        <f aca="false">L59</f>
        <v>2380.9784</v>
      </c>
      <c r="G59" s="56" t="n">
        <f aca="false">O59</f>
        <v>43.287</v>
      </c>
      <c r="H59" s="56" t="n">
        <f aca="false">T59</f>
        <v>2405.2992</v>
      </c>
      <c r="I59" s="56" t="n">
        <f aca="false">V59</f>
        <v>42.0828</v>
      </c>
      <c r="J59" s="56" t="n">
        <f aca="false">T59</f>
        <v>2405.2992</v>
      </c>
      <c r="K59" s="56" t="n">
        <f aca="false">W59</f>
        <v>42.9299</v>
      </c>
      <c r="L59" s="55" t="n">
        <v>2380.9784</v>
      </c>
      <c r="M59" s="55" t="n">
        <v>37.9402</v>
      </c>
      <c r="N59" s="55" t="n">
        <v>42.4188</v>
      </c>
      <c r="O59" s="55" t="n">
        <v>43.287</v>
      </c>
      <c r="P59" s="55" t="n">
        <v>1854.7</v>
      </c>
      <c r="Q59" s="48" t="n">
        <v>5.76</v>
      </c>
      <c r="R59" s="55" t="n">
        <f aca="false">P59/3600</f>
        <v>0.515194444444445</v>
      </c>
      <c r="S59" s="57"/>
      <c r="T59" s="55" t="n">
        <v>2405.2992</v>
      </c>
      <c r="U59" s="55" t="n">
        <v>37.9658</v>
      </c>
      <c r="V59" s="55" t="n">
        <v>42.0828</v>
      </c>
      <c r="W59" s="55" t="n">
        <v>42.9299</v>
      </c>
      <c r="X59" s="55" t="n">
        <v>1962</v>
      </c>
      <c r="Y59" s="55" t="n">
        <v>5.39</v>
      </c>
      <c r="Z59" s="55" t="n">
        <f aca="false">X59/3600</f>
        <v>0.5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54.4656</v>
      </c>
      <c r="I60" s="46" t="n">
        <f aca="false">V60</f>
        <v>40.2009</v>
      </c>
      <c r="J60" s="46" t="n">
        <f aca="false">T60</f>
        <v>854.4656</v>
      </c>
      <c r="K60" s="46" t="n">
        <f aca="false">W60</f>
        <v>40.9866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557.4</v>
      </c>
      <c r="Q60" s="48" t="n">
        <v>4.13</v>
      </c>
      <c r="R60" s="47" t="n">
        <f aca="false">P60/3600</f>
        <v>0.432611111111111</v>
      </c>
      <c r="S60" s="49"/>
      <c r="T60" s="47" t="n">
        <v>854.4656</v>
      </c>
      <c r="U60" s="47" t="n">
        <v>33.9421</v>
      </c>
      <c r="V60" s="47" t="n">
        <v>40.2009</v>
      </c>
      <c r="W60" s="47" t="n">
        <v>40.9866</v>
      </c>
      <c r="X60" s="47" t="n">
        <v>1626.3</v>
      </c>
      <c r="Y60" s="47" t="n">
        <v>3.92</v>
      </c>
      <c r="Z60" s="47" t="n">
        <f aca="false">X60/3600</f>
        <v>0.451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1.0872</v>
      </c>
      <c r="I61" s="46" t="n">
        <f aca="false">V61</f>
        <v>38.6128</v>
      </c>
      <c r="J61" s="46" t="n">
        <f aca="false">T61</f>
        <v>341.0872</v>
      </c>
      <c r="K61" s="46" t="n">
        <f aca="false">W61</f>
        <v>39.3217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426.3</v>
      </c>
      <c r="Q61" s="48" t="n">
        <v>3.3</v>
      </c>
      <c r="R61" s="47" t="n">
        <f aca="false">P61/3600</f>
        <v>0.396194444444444</v>
      </c>
      <c r="S61" s="49"/>
      <c r="T61" s="47" t="n">
        <v>341.0872</v>
      </c>
      <c r="U61" s="47" t="n">
        <v>30.7463</v>
      </c>
      <c r="V61" s="47" t="n">
        <v>38.6128</v>
      </c>
      <c r="W61" s="47" t="n">
        <v>39.3217</v>
      </c>
      <c r="X61" s="47" t="n">
        <v>1448</v>
      </c>
      <c r="Y61" s="47" t="n">
        <v>3.14</v>
      </c>
      <c r="Z61" s="47" t="n">
        <f aca="false">X61/3600</f>
        <v>0.4022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2664</v>
      </c>
      <c r="E62" s="53" t="n">
        <f aca="false">N62</f>
        <v>37.6876</v>
      </c>
      <c r="F62" s="53" t="n">
        <f aca="false">L62</f>
        <v>140.2664</v>
      </c>
      <c r="G62" s="53" t="n">
        <f aca="false">O62</f>
        <v>38.3256</v>
      </c>
      <c r="H62" s="53" t="n">
        <f aca="false">T62</f>
        <v>134.332</v>
      </c>
      <c r="I62" s="53" t="n">
        <f aca="false">V62</f>
        <v>36.8809</v>
      </c>
      <c r="J62" s="53" t="n">
        <f aca="false">T62</f>
        <v>134.332</v>
      </c>
      <c r="K62" s="53" t="n">
        <f aca="false">W62</f>
        <v>37.2882</v>
      </c>
      <c r="L62" s="54" t="n">
        <v>140.2664</v>
      </c>
      <c r="M62" s="54" t="n">
        <v>27.9347</v>
      </c>
      <c r="N62" s="54" t="n">
        <v>37.6876</v>
      </c>
      <c r="O62" s="54" t="n">
        <v>38.3256</v>
      </c>
      <c r="P62" s="54" t="n">
        <v>1344</v>
      </c>
      <c r="Q62" s="54" t="n">
        <v>2.93</v>
      </c>
      <c r="R62" s="54" t="n">
        <f aca="false">P62/3600</f>
        <v>0.373333333333333</v>
      </c>
      <c r="S62" s="52"/>
      <c r="T62" s="54" t="n">
        <v>134.332</v>
      </c>
      <c r="U62" s="54" t="n">
        <v>27.6546</v>
      </c>
      <c r="V62" s="54" t="n">
        <v>36.8809</v>
      </c>
      <c r="W62" s="54" t="n">
        <v>37.2882</v>
      </c>
      <c r="X62" s="54" t="n">
        <v>1429.6</v>
      </c>
      <c r="Y62" s="54" t="n">
        <v>2.79</v>
      </c>
      <c r="Z62" s="54" t="n">
        <f aca="false">X62/3600</f>
        <v>0.3971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4.7952</v>
      </c>
      <c r="E63" s="58" t="n">
        <f aca="false">N63</f>
        <v>40.5173</v>
      </c>
      <c r="F63" s="58" t="n">
        <f aca="false">L63</f>
        <v>2064.7952</v>
      </c>
      <c r="G63" s="58" t="n">
        <f aca="false">O63</f>
        <v>41.2136</v>
      </c>
      <c r="H63" s="58" t="n">
        <f aca="false">T63</f>
        <v>2090.0344</v>
      </c>
      <c r="I63" s="58" t="n">
        <f aca="false">V63</f>
        <v>40.2718</v>
      </c>
      <c r="J63" s="58" t="n">
        <f aca="false">T63</f>
        <v>2090.0344</v>
      </c>
      <c r="K63" s="58" t="n">
        <f aca="false">W63</f>
        <v>40.92</v>
      </c>
      <c r="L63" s="55" t="n">
        <v>2064.7952</v>
      </c>
      <c r="M63" s="55" t="n">
        <v>37.8246</v>
      </c>
      <c r="N63" s="55" t="n">
        <v>40.5173</v>
      </c>
      <c r="O63" s="55" t="n">
        <v>41.2136</v>
      </c>
      <c r="P63" s="55" t="n">
        <v>1541.9</v>
      </c>
      <c r="Q63" s="48" t="n">
        <v>4.75</v>
      </c>
      <c r="R63" s="55" t="n">
        <f aca="false">P63/3600</f>
        <v>0.428305555555556</v>
      </c>
      <c r="S63" s="57"/>
      <c r="T63" s="55" t="n">
        <v>2090.0344</v>
      </c>
      <c r="U63" s="55" t="n">
        <v>37.8554</v>
      </c>
      <c r="V63" s="55" t="n">
        <v>40.2718</v>
      </c>
      <c r="W63" s="55" t="n">
        <v>40.92</v>
      </c>
      <c r="X63" s="55" t="n">
        <v>1547.3</v>
      </c>
      <c r="Y63" s="55" t="n">
        <v>4.52</v>
      </c>
      <c r="Z63" s="55" t="n">
        <f aca="false">X63/3600</f>
        <v>0.4298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5.9096</v>
      </c>
      <c r="E64" s="59" t="n">
        <f aca="false">N64</f>
        <v>37.851</v>
      </c>
      <c r="F64" s="59" t="n">
        <f aca="false">L64</f>
        <v>885.9096</v>
      </c>
      <c r="G64" s="59" t="n">
        <f aca="false">O64</f>
        <v>38.5018</v>
      </c>
      <c r="H64" s="59" t="n">
        <f aca="false">T64</f>
        <v>878.3016</v>
      </c>
      <c r="I64" s="59" t="n">
        <f aca="false">V64</f>
        <v>37.4921</v>
      </c>
      <c r="J64" s="59" t="n">
        <f aca="false">T64</f>
        <v>878.3016</v>
      </c>
      <c r="K64" s="59" t="n">
        <f aca="false">W64</f>
        <v>38.0801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321.3</v>
      </c>
      <c r="Q64" s="48" t="n">
        <v>3.62</v>
      </c>
      <c r="R64" s="47" t="n">
        <f aca="false">P64/3600</f>
        <v>0.367027777777778</v>
      </c>
      <c r="S64" s="49"/>
      <c r="T64" s="47" t="n">
        <v>878.3016</v>
      </c>
      <c r="U64" s="47" t="n">
        <v>34.0253</v>
      </c>
      <c r="V64" s="47" t="n">
        <v>37.4921</v>
      </c>
      <c r="W64" s="47" t="n">
        <v>38.0801</v>
      </c>
      <c r="X64" s="47" t="n">
        <v>1355.5</v>
      </c>
      <c r="Y64" s="47" t="n">
        <v>3.42</v>
      </c>
      <c r="Z64" s="47" t="n">
        <f aca="false">X64/3600</f>
        <v>0.3765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7.9928</v>
      </c>
      <c r="E65" s="59" t="n">
        <f aca="false">N65</f>
        <v>35.5274</v>
      </c>
      <c r="F65" s="59" t="n">
        <f aca="false">L65</f>
        <v>377.9928</v>
      </c>
      <c r="G65" s="59" t="n">
        <f aca="false">O65</f>
        <v>36.1947</v>
      </c>
      <c r="H65" s="59" t="n">
        <f aca="false">T65</f>
        <v>366.9128</v>
      </c>
      <c r="I65" s="59" t="n">
        <f aca="false">V65</f>
        <v>35.1182</v>
      </c>
      <c r="J65" s="59" t="n">
        <f aca="false">T65</f>
        <v>366.9128</v>
      </c>
      <c r="K65" s="59" t="n">
        <f aca="false">W65</f>
        <v>35.6401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186.6</v>
      </c>
      <c r="Q65" s="48" t="n">
        <v>2.92</v>
      </c>
      <c r="R65" s="47" t="n">
        <f aca="false">P65/3600</f>
        <v>0.329611111111111</v>
      </c>
      <c r="S65" s="49"/>
      <c r="T65" s="47" t="n">
        <v>366.9128</v>
      </c>
      <c r="U65" s="47" t="n">
        <v>30.5149</v>
      </c>
      <c r="V65" s="47" t="n">
        <v>35.1182</v>
      </c>
      <c r="W65" s="47" t="n">
        <v>35.6401</v>
      </c>
      <c r="X65" s="47" t="n">
        <v>1223.1</v>
      </c>
      <c r="Y65" s="47" t="n">
        <v>2.75</v>
      </c>
      <c r="Z65" s="47" t="n">
        <f aca="false">X65/3600</f>
        <v>0.339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6.568</v>
      </c>
      <c r="E66" s="60" t="n">
        <f aca="false">N66</f>
        <v>33.5196</v>
      </c>
      <c r="F66" s="60" t="n">
        <f aca="false">L66</f>
        <v>156.568</v>
      </c>
      <c r="G66" s="60" t="n">
        <f aca="false">O66</f>
        <v>34.0894</v>
      </c>
      <c r="H66" s="60" t="n">
        <f aca="false">T66</f>
        <v>148.9192</v>
      </c>
      <c r="I66" s="60" t="n">
        <f aca="false">V66</f>
        <v>32.9023</v>
      </c>
      <c r="J66" s="60" t="n">
        <f aca="false">T66</f>
        <v>148.9192</v>
      </c>
      <c r="K66" s="60" t="n">
        <f aca="false">W66</f>
        <v>33.3676</v>
      </c>
      <c r="L66" s="54" t="n">
        <v>156.568</v>
      </c>
      <c r="M66" s="54" t="n">
        <v>27.6628</v>
      </c>
      <c r="N66" s="54" t="n">
        <v>33.5196</v>
      </c>
      <c r="O66" s="54" t="n">
        <v>34.0894</v>
      </c>
      <c r="P66" s="54" t="n">
        <v>1103.6</v>
      </c>
      <c r="Q66" s="54" t="n">
        <v>2.44</v>
      </c>
      <c r="R66" s="54" t="n">
        <f aca="false">P66/3600</f>
        <v>0.306555555555556</v>
      </c>
      <c r="S66" s="52"/>
      <c r="T66" s="54" t="n">
        <v>148.9192</v>
      </c>
      <c r="U66" s="54" t="n">
        <v>27.4732</v>
      </c>
      <c r="V66" s="54" t="n">
        <v>32.9023</v>
      </c>
      <c r="W66" s="54" t="n">
        <v>33.3676</v>
      </c>
      <c r="X66" s="54" t="n">
        <v>1124.2</v>
      </c>
      <c r="Y66" s="54" t="n">
        <v>2.33</v>
      </c>
      <c r="Z66" s="54" t="n">
        <f aca="false">X66/3600</f>
        <v>0.3122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1.132</v>
      </c>
      <c r="E67" s="56" t="n">
        <f aca="false">N67</f>
        <v>41.237</v>
      </c>
      <c r="F67" s="56" t="n">
        <f aca="false">L67</f>
        <v>1421.132</v>
      </c>
      <c r="G67" s="56" t="n">
        <f aca="false">O67</f>
        <v>42.2378</v>
      </c>
      <c r="H67" s="56" t="n">
        <f aca="false">T67</f>
        <v>1426.992</v>
      </c>
      <c r="I67" s="56" t="n">
        <f aca="false">V67</f>
        <v>40.9717</v>
      </c>
      <c r="J67" s="56" t="n">
        <f aca="false">T67</f>
        <v>1426.992</v>
      </c>
      <c r="K67" s="56" t="n">
        <f aca="false">W67</f>
        <v>41.9703</v>
      </c>
      <c r="L67" s="55" t="n">
        <v>1421.132</v>
      </c>
      <c r="M67" s="55" t="n">
        <v>39.6893</v>
      </c>
      <c r="N67" s="55" t="n">
        <v>41.237</v>
      </c>
      <c r="O67" s="55" t="n">
        <v>42.2378</v>
      </c>
      <c r="P67" s="55" t="n">
        <v>1045.5</v>
      </c>
      <c r="Q67" s="48" t="n">
        <v>3.24</v>
      </c>
      <c r="R67" s="55" t="n">
        <f aca="false">P67/3600</f>
        <v>0.290416666666667</v>
      </c>
      <c r="S67" s="57"/>
      <c r="T67" s="55" t="n">
        <v>1426.992</v>
      </c>
      <c r="U67" s="55" t="n">
        <v>39.7574</v>
      </c>
      <c r="V67" s="55" t="n">
        <v>40.9717</v>
      </c>
      <c r="W67" s="55" t="n">
        <v>41.9703</v>
      </c>
      <c r="X67" s="55" t="n">
        <v>1051.2</v>
      </c>
      <c r="Y67" s="55" t="n">
        <v>3.09</v>
      </c>
      <c r="Z67" s="55" t="n">
        <f aca="false">X67/3600</f>
        <v>0.29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71.1992</v>
      </c>
      <c r="I68" s="46" t="n">
        <f aca="false">V68</f>
        <v>38.0281</v>
      </c>
      <c r="J68" s="46" t="n">
        <f aca="false">T68</f>
        <v>671.1992</v>
      </c>
      <c r="K68" s="46" t="n">
        <f aca="false">W68</f>
        <v>39.1167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925.7</v>
      </c>
      <c r="Q68" s="48" t="n">
        <v>2.66</v>
      </c>
      <c r="R68" s="47" t="n">
        <f aca="false">P68/3600</f>
        <v>0.257138888888889</v>
      </c>
      <c r="S68" s="49"/>
      <c r="T68" s="47" t="n">
        <v>671.1992</v>
      </c>
      <c r="U68" s="47" t="n">
        <v>35.6656</v>
      </c>
      <c r="V68" s="47" t="n">
        <v>38.0281</v>
      </c>
      <c r="W68" s="47" t="n">
        <v>39.1167</v>
      </c>
      <c r="X68" s="47" t="n">
        <v>983.4</v>
      </c>
      <c r="Y68" s="47" t="n">
        <v>2.49</v>
      </c>
      <c r="Z68" s="47" t="n">
        <f aca="false">X68/3600</f>
        <v>0.2731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10.0872</v>
      </c>
      <c r="I69" s="46" t="n">
        <f aca="false">V69</f>
        <v>35.5897</v>
      </c>
      <c r="J69" s="46" t="n">
        <f aca="false">T69</f>
        <v>310.0872</v>
      </c>
      <c r="K69" s="46" t="n">
        <f aca="false">W69</f>
        <v>36.6005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831.5</v>
      </c>
      <c r="Q69" s="48" t="n">
        <v>2.2</v>
      </c>
      <c r="R69" s="47" t="n">
        <f aca="false">P69/3600</f>
        <v>0.230972222222222</v>
      </c>
      <c r="S69" s="49"/>
      <c r="T69" s="47" t="n">
        <v>310.0872</v>
      </c>
      <c r="U69" s="47" t="n">
        <v>32.0532</v>
      </c>
      <c r="V69" s="47" t="n">
        <v>35.5897</v>
      </c>
      <c r="W69" s="47" t="n">
        <v>36.6005</v>
      </c>
      <c r="X69" s="47" t="n">
        <v>877.3</v>
      </c>
      <c r="Y69" s="47" t="n">
        <v>2.05</v>
      </c>
      <c r="Z69" s="47" t="n">
        <f aca="false">X69/3600</f>
        <v>0.2436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1896</v>
      </c>
      <c r="E70" s="61" t="n">
        <f aca="false">N70</f>
        <v>33.975</v>
      </c>
      <c r="F70" s="61" t="n">
        <f aca="false">L70</f>
        <v>149.1896</v>
      </c>
      <c r="G70" s="61" t="n">
        <f aca="false">O70</f>
        <v>34.9365</v>
      </c>
      <c r="H70" s="61" t="n">
        <f aca="false">T70</f>
        <v>142.7656</v>
      </c>
      <c r="I70" s="61" t="n">
        <f aca="false">V70</f>
        <v>33.2221</v>
      </c>
      <c r="J70" s="61" t="n">
        <f aca="false">T70</f>
        <v>142.7656</v>
      </c>
      <c r="K70" s="61" t="n">
        <f aca="false">W70</f>
        <v>34.079</v>
      </c>
      <c r="L70" s="54" t="n">
        <v>149.1896</v>
      </c>
      <c r="M70" s="54" t="n">
        <v>29.2833</v>
      </c>
      <c r="N70" s="54" t="n">
        <v>33.975</v>
      </c>
      <c r="O70" s="54" t="n">
        <v>34.9365</v>
      </c>
      <c r="P70" s="54" t="n">
        <v>755.9</v>
      </c>
      <c r="Q70" s="54" t="n">
        <v>1.85</v>
      </c>
      <c r="R70" s="54" t="n">
        <f aca="false">P70/3600</f>
        <v>0.209972222222222</v>
      </c>
      <c r="S70" s="52"/>
      <c r="T70" s="54" t="n">
        <v>142.7656</v>
      </c>
      <c r="U70" s="54" t="n">
        <v>29.1968</v>
      </c>
      <c r="V70" s="54" t="n">
        <v>33.2221</v>
      </c>
      <c r="W70" s="54" t="n">
        <v>34.079</v>
      </c>
      <c r="X70" s="54" t="n">
        <v>802.6</v>
      </c>
      <c r="Y70" s="54" t="n">
        <v>1.73</v>
      </c>
      <c r="Z70" s="54" t="n">
        <f aca="false">X70/3600</f>
        <v>0.22294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4.3704</v>
      </c>
      <c r="E71" s="58" t="n">
        <f aca="false">N71</f>
        <v>46.4498</v>
      </c>
      <c r="F71" s="58" t="n">
        <f aca="false">L71</f>
        <v>2144.3704</v>
      </c>
      <c r="G71" s="58" t="n">
        <f aca="false">O71</f>
        <v>47.421</v>
      </c>
      <c r="H71" s="58" t="n">
        <f aca="false">T71</f>
        <v>2175.3896</v>
      </c>
      <c r="I71" s="58" t="n">
        <f aca="false">V71</f>
        <v>46.4095</v>
      </c>
      <c r="J71" s="58" t="n">
        <f aca="false">T71</f>
        <v>2175.3896</v>
      </c>
      <c r="K71" s="58" t="n">
        <f aca="false">W71</f>
        <v>47.3686</v>
      </c>
      <c r="L71" s="55" t="n">
        <v>2144.3704</v>
      </c>
      <c r="M71" s="55" t="n">
        <v>43.2264</v>
      </c>
      <c r="N71" s="55" t="n">
        <v>46.4498</v>
      </c>
      <c r="O71" s="55" t="n">
        <v>47.421</v>
      </c>
      <c r="P71" s="55" t="n">
        <v>12397.3</v>
      </c>
      <c r="Q71" s="48" t="n">
        <v>24.21</v>
      </c>
      <c r="R71" s="55" t="n">
        <f aca="false">P71/3600</f>
        <v>3.44369444444444</v>
      </c>
      <c r="S71" s="57"/>
      <c r="T71" s="55" t="n">
        <v>2175.3896</v>
      </c>
      <c r="U71" s="55" t="n">
        <v>43.1611</v>
      </c>
      <c r="V71" s="55" t="n">
        <v>46.4095</v>
      </c>
      <c r="W71" s="55" t="n">
        <v>47.3686</v>
      </c>
      <c r="X71" s="55" t="n">
        <v>12776.4</v>
      </c>
      <c r="Y71" s="55" t="n">
        <v>22.17</v>
      </c>
      <c r="Z71" s="55" t="n">
        <f aca="false">X71/3600</f>
        <v>3.54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3.4288</v>
      </c>
      <c r="E72" s="59" t="n">
        <f aca="false">N72</f>
        <v>45.2685</v>
      </c>
      <c r="F72" s="59" t="n">
        <f aca="false">L72</f>
        <v>803.4288</v>
      </c>
      <c r="G72" s="59" t="n">
        <f aca="false">O72</f>
        <v>45.9497</v>
      </c>
      <c r="H72" s="59" t="n">
        <f aca="false">T72</f>
        <v>805.256</v>
      </c>
      <c r="I72" s="59" t="n">
        <f aca="false">V72</f>
        <v>45.1551</v>
      </c>
      <c r="J72" s="59" t="n">
        <f aca="false">T72</f>
        <v>805.256</v>
      </c>
      <c r="K72" s="59" t="n">
        <f aca="false">W72</f>
        <v>45.7505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1715</v>
      </c>
      <c r="Q72" s="48" t="n">
        <v>20.61</v>
      </c>
      <c r="R72" s="47" t="n">
        <f aca="false">P72/3600</f>
        <v>3.25416666666667</v>
      </c>
      <c r="S72" s="49"/>
      <c r="T72" s="47" t="n">
        <v>805.256</v>
      </c>
      <c r="U72" s="47" t="n">
        <v>40.8175</v>
      </c>
      <c r="V72" s="47" t="n">
        <v>45.1551</v>
      </c>
      <c r="W72" s="47" t="n">
        <v>45.7505</v>
      </c>
      <c r="X72" s="47" t="n">
        <v>11946.7</v>
      </c>
      <c r="Y72" s="47" t="n">
        <v>18.87</v>
      </c>
      <c r="Z72" s="47" t="n">
        <f aca="false">X72/3600</f>
        <v>3.31852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2.092</v>
      </c>
      <c r="E73" s="59" t="n">
        <f aca="false">N73</f>
        <v>43.9332</v>
      </c>
      <c r="F73" s="59" t="n">
        <f aca="false">L73</f>
        <v>382.092</v>
      </c>
      <c r="G73" s="59" t="n">
        <f aca="false">O73</f>
        <v>44.2604</v>
      </c>
      <c r="H73" s="59" t="n">
        <f aca="false">T73</f>
        <v>377.208</v>
      </c>
      <c r="I73" s="59" t="n">
        <f aca="false">V73</f>
        <v>43.5655</v>
      </c>
      <c r="J73" s="59" t="n">
        <f aca="false">T73</f>
        <v>377.208</v>
      </c>
      <c r="K73" s="59" t="n">
        <f aca="false">W73</f>
        <v>43.8572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1266.4</v>
      </c>
      <c r="Q73" s="48" t="n">
        <v>18.66</v>
      </c>
      <c r="R73" s="47" t="n">
        <f aca="false">P73/3600</f>
        <v>3.12955555555556</v>
      </c>
      <c r="S73" s="49"/>
      <c r="T73" s="47" t="n">
        <v>377.208</v>
      </c>
      <c r="U73" s="47" t="n">
        <v>38.3316</v>
      </c>
      <c r="V73" s="47" t="n">
        <v>43.5655</v>
      </c>
      <c r="W73" s="47" t="n">
        <v>43.8572</v>
      </c>
      <c r="X73" s="47" t="n">
        <v>11427.8</v>
      </c>
      <c r="Y73" s="47" t="n">
        <v>17.33</v>
      </c>
      <c r="Z73" s="47" t="n">
        <f aca="false">X73/3600</f>
        <v>3.1743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0272</v>
      </c>
      <c r="E74" s="60" t="n">
        <f aca="false">N74</f>
        <v>42.4838</v>
      </c>
      <c r="F74" s="60" t="n">
        <f aca="false">L74</f>
        <v>203.0272</v>
      </c>
      <c r="G74" s="60" t="n">
        <f aca="false">O74</f>
        <v>42.6172</v>
      </c>
      <c r="H74" s="60" t="n">
        <f aca="false">T74</f>
        <v>195.0136</v>
      </c>
      <c r="I74" s="60" t="n">
        <f aca="false">V74</f>
        <v>41.5752</v>
      </c>
      <c r="J74" s="60" t="n">
        <f aca="false">T74</f>
        <v>195.0136</v>
      </c>
      <c r="K74" s="60" t="n">
        <f aca="false">W74</f>
        <v>41.4931</v>
      </c>
      <c r="L74" s="54" t="n">
        <v>203.0272</v>
      </c>
      <c r="M74" s="54" t="n">
        <v>35.7023</v>
      </c>
      <c r="N74" s="54" t="n">
        <v>42.4838</v>
      </c>
      <c r="O74" s="54" t="n">
        <v>42.6172</v>
      </c>
      <c r="P74" s="54" t="n">
        <v>11254.5</v>
      </c>
      <c r="Q74" s="54" t="n">
        <v>17.78</v>
      </c>
      <c r="R74" s="54" t="n">
        <f aca="false">P74/3600</f>
        <v>3.12625</v>
      </c>
      <c r="S74" s="52"/>
      <c r="T74" s="54" t="n">
        <v>195.0136</v>
      </c>
      <c r="U74" s="54" t="n">
        <v>35.6451</v>
      </c>
      <c r="V74" s="54" t="n">
        <v>41.5752</v>
      </c>
      <c r="W74" s="54" t="n">
        <v>41.4931</v>
      </c>
      <c r="X74" s="54" t="n">
        <v>11203.8</v>
      </c>
      <c r="Y74" s="54" t="n">
        <v>16.47</v>
      </c>
      <c r="Z74" s="54" t="n">
        <f aca="false">X74/3600</f>
        <v>3.1121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1456</v>
      </c>
      <c r="E75" s="56" t="n">
        <f aca="false">N75</f>
        <v>48.0528</v>
      </c>
      <c r="F75" s="56" t="n">
        <f aca="false">L75</f>
        <v>2845.1456</v>
      </c>
      <c r="G75" s="56" t="n">
        <f aca="false">O75</f>
        <v>47.6672</v>
      </c>
      <c r="H75" s="56" t="n">
        <f aca="false">T75</f>
        <v>2900.0808</v>
      </c>
      <c r="I75" s="56" t="n">
        <f aca="false">V75</f>
        <v>47.9826</v>
      </c>
      <c r="J75" s="56" t="n">
        <f aca="false">T75</f>
        <v>2900.0808</v>
      </c>
      <c r="K75" s="56" t="n">
        <f aca="false">W75</f>
        <v>47.5707</v>
      </c>
      <c r="L75" s="55" t="n">
        <v>2845.1456</v>
      </c>
      <c r="M75" s="55" t="n">
        <v>42.9898</v>
      </c>
      <c r="N75" s="55" t="n">
        <v>48.0528</v>
      </c>
      <c r="O75" s="55" t="n">
        <v>47.6672</v>
      </c>
      <c r="P75" s="55" t="n">
        <v>12486.3</v>
      </c>
      <c r="Q75" s="48" t="n">
        <v>23.56</v>
      </c>
      <c r="R75" s="55" t="n">
        <f aca="false">P75/3600</f>
        <v>3.46841666666667</v>
      </c>
      <c r="S75" s="57"/>
      <c r="T75" s="55" t="n">
        <v>2900.0808</v>
      </c>
      <c r="U75" s="55" t="n">
        <v>42.9558</v>
      </c>
      <c r="V75" s="55" t="n">
        <v>47.9826</v>
      </c>
      <c r="W75" s="55" t="n">
        <v>47.5707</v>
      </c>
      <c r="X75" s="55" t="n">
        <v>12747</v>
      </c>
      <c r="Y75" s="55" t="n">
        <v>21.96</v>
      </c>
      <c r="Z75" s="55" t="n">
        <f aca="false">X75/3600</f>
        <v>3.5408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1000.4792</v>
      </c>
      <c r="I76" s="46" t="n">
        <f aca="false">V76</f>
        <v>46.4957</v>
      </c>
      <c r="J76" s="46" t="n">
        <f aca="false">T76</f>
        <v>1000.4792</v>
      </c>
      <c r="K76" s="46" t="n">
        <f aca="false">W76</f>
        <v>45.735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1815.1</v>
      </c>
      <c r="Q76" s="48" t="n">
        <v>20</v>
      </c>
      <c r="R76" s="47" t="n">
        <f aca="false">P76/3600</f>
        <v>3.28197222222222</v>
      </c>
      <c r="S76" s="49"/>
      <c r="T76" s="47" t="n">
        <v>1000.4792</v>
      </c>
      <c r="U76" s="47" t="n">
        <v>40.5068</v>
      </c>
      <c r="V76" s="47" t="n">
        <v>46.4957</v>
      </c>
      <c r="W76" s="47" t="n">
        <v>45.735</v>
      </c>
      <c r="X76" s="47" t="n">
        <v>12121.1</v>
      </c>
      <c r="Y76" s="47" t="n">
        <v>18.71</v>
      </c>
      <c r="Z76" s="47" t="n">
        <f aca="false">X76/3600</f>
        <v>3.3669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60.792</v>
      </c>
      <c r="I77" s="46" t="n">
        <f aca="false">V77</f>
        <v>45.0711</v>
      </c>
      <c r="J77" s="46" t="n">
        <f aca="false">T77</f>
        <v>460.792</v>
      </c>
      <c r="K77" s="46" t="n">
        <f aca="false">W77</f>
        <v>43.5792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1473.5</v>
      </c>
      <c r="Q77" s="48" t="n">
        <v>18.42</v>
      </c>
      <c r="R77" s="47" t="n">
        <f aca="false">P77/3600</f>
        <v>3.18708333333333</v>
      </c>
      <c r="S77" s="49"/>
      <c r="T77" s="47" t="n">
        <v>460.792</v>
      </c>
      <c r="U77" s="47" t="n">
        <v>37.8771</v>
      </c>
      <c r="V77" s="47" t="n">
        <v>45.0711</v>
      </c>
      <c r="W77" s="47" t="n">
        <v>43.5792</v>
      </c>
      <c r="X77" s="47" t="n">
        <v>11616.9</v>
      </c>
      <c r="Y77" s="47" t="n">
        <v>17.24</v>
      </c>
      <c r="Z77" s="47" t="n">
        <f aca="false">X77/3600</f>
        <v>3.22691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712</v>
      </c>
      <c r="E78" s="53" t="n">
        <f aca="false">N78</f>
        <v>44.2813</v>
      </c>
      <c r="F78" s="53" t="n">
        <f aca="false">L78</f>
        <v>246.712</v>
      </c>
      <c r="G78" s="53" t="n">
        <f aca="false">O78</f>
        <v>42.5165</v>
      </c>
      <c r="H78" s="53" t="n">
        <f aca="false">T78</f>
        <v>237.0232</v>
      </c>
      <c r="I78" s="53" t="n">
        <f aca="false">V78</f>
        <v>43.1566</v>
      </c>
      <c r="J78" s="53" t="n">
        <f aca="false">T78</f>
        <v>237.0232</v>
      </c>
      <c r="K78" s="53" t="n">
        <f aca="false">W78</f>
        <v>41.273</v>
      </c>
      <c r="L78" s="54" t="n">
        <v>246.712</v>
      </c>
      <c r="M78" s="54" t="n">
        <v>35.1273</v>
      </c>
      <c r="N78" s="54" t="n">
        <v>44.2813</v>
      </c>
      <c r="O78" s="54" t="n">
        <v>42.5165</v>
      </c>
      <c r="P78" s="54" t="n">
        <v>11121.6</v>
      </c>
      <c r="Q78" s="54" t="n">
        <v>17.43</v>
      </c>
      <c r="R78" s="54" t="n">
        <f aca="false">P78/3600</f>
        <v>3.08933333333333</v>
      </c>
      <c r="S78" s="52"/>
      <c r="T78" s="54" t="n">
        <v>237.0232</v>
      </c>
      <c r="U78" s="54" t="n">
        <v>34.994</v>
      </c>
      <c r="V78" s="54" t="n">
        <v>43.1566</v>
      </c>
      <c r="W78" s="54" t="n">
        <v>41.273</v>
      </c>
      <c r="X78" s="54" t="n">
        <v>11229</v>
      </c>
      <c r="Y78" s="54" t="n">
        <v>16.23</v>
      </c>
      <c r="Z78" s="54" t="n">
        <f aca="false">X78/3600</f>
        <v>3.11916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59.5936</v>
      </c>
      <c r="E79" s="56" t="n">
        <f aca="false">N79</f>
        <v>47.7186</v>
      </c>
      <c r="F79" s="56" t="n">
        <f aca="false">L79</f>
        <v>2359.5936</v>
      </c>
      <c r="G79" s="56" t="n">
        <f aca="false">O79</f>
        <v>47.8867</v>
      </c>
      <c r="H79" s="56" t="n">
        <f aca="false">T79</f>
        <v>2421.1016</v>
      </c>
      <c r="I79" s="56" t="n">
        <f aca="false">V79</f>
        <v>47.6605</v>
      </c>
      <c r="J79" s="56" t="n">
        <f aca="false">T79</f>
        <v>2421.1016</v>
      </c>
      <c r="K79" s="56" t="n">
        <f aca="false">W79</f>
        <v>47.7654</v>
      </c>
      <c r="L79" s="55" t="n">
        <v>2359.5936</v>
      </c>
      <c r="M79" s="55" t="n">
        <v>42.9837</v>
      </c>
      <c r="N79" s="55" t="n">
        <v>47.7186</v>
      </c>
      <c r="O79" s="55" t="n">
        <v>47.8867</v>
      </c>
      <c r="P79" s="55" t="n">
        <v>12350.6</v>
      </c>
      <c r="Q79" s="48" t="n">
        <v>22.91</v>
      </c>
      <c r="R79" s="55" t="n">
        <f aca="false">P79/3600</f>
        <v>3.43072222222222</v>
      </c>
      <c r="S79" s="57"/>
      <c r="T79" s="55" t="n">
        <v>2421.1016</v>
      </c>
      <c r="U79" s="55" t="n">
        <v>42.9169</v>
      </c>
      <c r="V79" s="55" t="n">
        <v>47.6605</v>
      </c>
      <c r="W79" s="55" t="n">
        <v>47.7654</v>
      </c>
      <c r="X79" s="55" t="n">
        <v>12450.2</v>
      </c>
      <c r="Y79" s="55" t="n">
        <v>21.57</v>
      </c>
      <c r="Z79" s="55" t="n">
        <f aca="false">X79/3600</f>
        <v>3.4583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5.1296</v>
      </c>
      <c r="I80" s="46" t="n">
        <f aca="false">V80</f>
        <v>45.893</v>
      </c>
      <c r="J80" s="46" t="n">
        <f aca="false">T80</f>
        <v>805.1296</v>
      </c>
      <c r="K80" s="46" t="n">
        <f aca="false">W80</f>
        <v>45.8847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1651.2</v>
      </c>
      <c r="Q80" s="48" t="n">
        <v>19.52</v>
      </c>
      <c r="R80" s="47" t="n">
        <f aca="false">P80/3600</f>
        <v>3.23644444444444</v>
      </c>
      <c r="S80" s="49"/>
      <c r="T80" s="47" t="n">
        <v>805.1296</v>
      </c>
      <c r="U80" s="47" t="n">
        <v>40.4299</v>
      </c>
      <c r="V80" s="47" t="n">
        <v>45.893</v>
      </c>
      <c r="W80" s="47" t="n">
        <v>45.8847</v>
      </c>
      <c r="X80" s="47" t="n">
        <v>11765</v>
      </c>
      <c r="Y80" s="47" t="n">
        <v>18.1</v>
      </c>
      <c r="Z80" s="47" t="n">
        <f aca="false">X80/3600</f>
        <v>3.2680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49.824</v>
      </c>
      <c r="I81" s="46" t="n">
        <f aca="false">V81</f>
        <v>43.9312</v>
      </c>
      <c r="J81" s="46" t="n">
        <f aca="false">T81</f>
        <v>349.824</v>
      </c>
      <c r="K81" s="46" t="n">
        <f aca="false">W81</f>
        <v>43.783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1236.5</v>
      </c>
      <c r="Q81" s="48" t="n">
        <v>18.09</v>
      </c>
      <c r="R81" s="47" t="n">
        <f aca="false">P81/3600</f>
        <v>3.12125</v>
      </c>
      <c r="S81" s="49"/>
      <c r="T81" s="47" t="n">
        <v>349.824</v>
      </c>
      <c r="U81" s="47" t="n">
        <v>37.9221</v>
      </c>
      <c r="V81" s="47" t="n">
        <v>43.9312</v>
      </c>
      <c r="W81" s="47" t="n">
        <v>43.783</v>
      </c>
      <c r="X81" s="47" t="n">
        <v>11407.8</v>
      </c>
      <c r="Y81" s="47" t="n">
        <v>16.79</v>
      </c>
      <c r="Z81" s="47" t="n">
        <f aca="false">X81/3600</f>
        <v>3.1688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4.8056</v>
      </c>
      <c r="E82" s="61" t="n">
        <f aca="false">N82</f>
        <v>42.8484</v>
      </c>
      <c r="F82" s="61" t="n">
        <f aca="false">L82</f>
        <v>184.8056</v>
      </c>
      <c r="G82" s="61" t="n">
        <f aca="false">O82</f>
        <v>42.4923</v>
      </c>
      <c r="H82" s="61" t="n">
        <f aca="false">T82</f>
        <v>175.5848</v>
      </c>
      <c r="I82" s="61" t="n">
        <f aca="false">V82</f>
        <v>41.747</v>
      </c>
      <c r="J82" s="61" t="n">
        <f aca="false">T82</f>
        <v>175.5848</v>
      </c>
      <c r="K82" s="61" t="n">
        <f aca="false">W82</f>
        <v>41.262</v>
      </c>
      <c r="L82" s="54" t="n">
        <v>184.8056</v>
      </c>
      <c r="M82" s="54" t="n">
        <v>35.4348</v>
      </c>
      <c r="N82" s="54" t="n">
        <v>42.8484</v>
      </c>
      <c r="O82" s="54" t="n">
        <v>42.4923</v>
      </c>
      <c r="P82" s="54" t="n">
        <v>10935.8</v>
      </c>
      <c r="Q82" s="54" t="n">
        <v>17.31</v>
      </c>
      <c r="R82" s="54" t="n">
        <f aca="false">P82/3600</f>
        <v>3.03772222222222</v>
      </c>
      <c r="S82" s="52"/>
      <c r="T82" s="54" t="n">
        <v>175.5848</v>
      </c>
      <c r="U82" s="54" t="n">
        <v>35.3204</v>
      </c>
      <c r="V82" s="54" t="n">
        <v>41.747</v>
      </c>
      <c r="W82" s="54" t="n">
        <v>41.262</v>
      </c>
      <c r="X82" s="54" t="n">
        <v>11070</v>
      </c>
      <c r="Y82" s="54" t="n">
        <v>16.14</v>
      </c>
      <c r="Z82" s="54" t="n">
        <f aca="false">X82/3600</f>
        <v>3.075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9710703647793</v>
      </c>
      <c r="R89" s="66" t="n">
        <f aca="false">GEOMEAN(R19:R82)</f>
        <v>1.79458715398043</v>
      </c>
      <c r="S89" s="66"/>
      <c r="T89" s="66"/>
      <c r="U89" s="66"/>
      <c r="V89" s="66"/>
      <c r="W89" s="66"/>
      <c r="X89" s="66"/>
      <c r="Y89" s="66" t="n">
        <f aca="false">GEOMEAN(Y19:Y82)</f>
        <v>13.102754206718</v>
      </c>
      <c r="Z89" s="66" t="n">
        <f aca="false">GEOMEAN(Z19:Z82)</f>
        <v>1.817322176928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37848988274349</v>
      </c>
      <c r="Z90" s="76" t="n">
        <f aca="false">Z89/R89</f>
        <v>1.0126686647109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93233333333333</v>
      </c>
      <c r="R91" s="65" t="n">
        <f aca="false">SUM(R19:R82)</f>
        <v>191.698861111111</v>
      </c>
      <c r="X91" s="65"/>
      <c r="Y91" s="65" t="n">
        <f aca="false">SUM(Y19:Y82)/3600</f>
        <v>0.368094444444444</v>
      </c>
      <c r="Z91" s="65" t="n">
        <f aca="false">SUM(Z19:Z82)</f>
        <v>193.585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R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84.544</v>
      </c>
      <c r="I19" s="46" t="n">
        <f aca="false">V19</f>
        <v>43.4747</v>
      </c>
      <c r="J19" s="46" t="n">
        <f aca="false">T19</f>
        <v>5384.544</v>
      </c>
      <c r="K19" s="46" t="n">
        <f aca="false">W19</f>
        <v>44.8808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2715.7</v>
      </c>
      <c r="Q19" s="48" t="n">
        <v>48.46</v>
      </c>
      <c r="R19" s="47" t="n">
        <f aca="false">P19/3600</f>
        <v>3.53213888888889</v>
      </c>
      <c r="S19" s="49"/>
      <c r="T19" s="47" t="n">
        <v>5384.544</v>
      </c>
      <c r="U19" s="47" t="n">
        <v>41.8855</v>
      </c>
      <c r="V19" s="47" t="n">
        <v>43.4747</v>
      </c>
      <c r="W19" s="47" t="n">
        <v>44.8808</v>
      </c>
      <c r="X19" s="47" t="n">
        <v>14000.7</v>
      </c>
      <c r="Y19" s="47" t="n">
        <v>46.76</v>
      </c>
      <c r="Z19" s="47" t="n">
        <f aca="false">X19/3600</f>
        <v>3.8890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74.0456</v>
      </c>
      <c r="I20" s="46" t="n">
        <f aca="false">V20</f>
        <v>41.8025</v>
      </c>
      <c r="J20" s="46" t="n">
        <f aca="false">T20</f>
        <v>2474.0456</v>
      </c>
      <c r="K20" s="46" t="n">
        <f aca="false">W20</f>
        <v>42.8244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1156.6</v>
      </c>
      <c r="Q20" s="48" t="n">
        <v>42.73</v>
      </c>
      <c r="R20" s="47" t="n">
        <f aca="false">P20/3600</f>
        <v>3.09905555555556</v>
      </c>
      <c r="S20" s="49"/>
      <c r="T20" s="47" t="n">
        <v>2474.0456</v>
      </c>
      <c r="U20" s="47" t="n">
        <v>39.8482</v>
      </c>
      <c r="V20" s="47" t="n">
        <v>41.8025</v>
      </c>
      <c r="W20" s="47" t="n">
        <v>42.8244</v>
      </c>
      <c r="X20" s="47" t="n">
        <v>12434.7</v>
      </c>
      <c r="Y20" s="47" t="n">
        <v>41.14</v>
      </c>
      <c r="Z20" s="47" t="n">
        <f aca="false">X20/3600</f>
        <v>3.4540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4.7184</v>
      </c>
      <c r="I21" s="46" t="n">
        <f aca="false">V21</f>
        <v>40.3221</v>
      </c>
      <c r="J21" s="46" t="n">
        <f aca="false">T21</f>
        <v>1174.7184</v>
      </c>
      <c r="K21" s="46" t="n">
        <f aca="false">W21</f>
        <v>41.3053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10273</v>
      </c>
      <c r="Q21" s="48" t="n">
        <v>36.33</v>
      </c>
      <c r="R21" s="47" t="n">
        <f aca="false">P21/3600</f>
        <v>2.85361111111111</v>
      </c>
      <c r="S21" s="49"/>
      <c r="T21" s="47" t="n">
        <v>1174.7184</v>
      </c>
      <c r="U21" s="47" t="n">
        <v>37.2809</v>
      </c>
      <c r="V21" s="47" t="n">
        <v>40.3221</v>
      </c>
      <c r="W21" s="47" t="n">
        <v>41.3053</v>
      </c>
      <c r="X21" s="47" t="n">
        <v>11491.8</v>
      </c>
      <c r="Y21" s="47" t="n">
        <v>35.14</v>
      </c>
      <c r="Z21" s="47" t="n">
        <f aca="false">X21/3600</f>
        <v>3.1921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7.1376</v>
      </c>
      <c r="E22" s="53" t="n">
        <f aca="false">N22</f>
        <v>38.7074</v>
      </c>
      <c r="F22" s="53" t="n">
        <f aca="false">L22</f>
        <v>557.1376</v>
      </c>
      <c r="G22" s="53" t="n">
        <f aca="false">O22</f>
        <v>39.9628</v>
      </c>
      <c r="H22" s="53" t="n">
        <f aca="false">T22</f>
        <v>559.828</v>
      </c>
      <c r="I22" s="53" t="n">
        <f aca="false">V22</f>
        <v>38.7932</v>
      </c>
      <c r="J22" s="53" t="n">
        <f aca="false">T22</f>
        <v>559.828</v>
      </c>
      <c r="K22" s="53" t="n">
        <f aca="false">W22</f>
        <v>40.0204</v>
      </c>
      <c r="L22" s="54" t="n">
        <v>557.1376</v>
      </c>
      <c r="M22" s="54" t="n">
        <v>34.655</v>
      </c>
      <c r="N22" s="54" t="n">
        <v>38.7074</v>
      </c>
      <c r="O22" s="54" t="n">
        <v>39.9628</v>
      </c>
      <c r="P22" s="54" t="n">
        <v>9937.3</v>
      </c>
      <c r="Q22" s="54" t="n">
        <v>30.12</v>
      </c>
      <c r="R22" s="54" t="n">
        <f aca="false">P22/3600</f>
        <v>2.76036111111111</v>
      </c>
      <c r="S22" s="52"/>
      <c r="T22" s="54" t="n">
        <v>559.828</v>
      </c>
      <c r="U22" s="54" t="n">
        <v>34.6636</v>
      </c>
      <c r="V22" s="54" t="n">
        <v>38.7932</v>
      </c>
      <c r="W22" s="54" t="n">
        <v>40.0204</v>
      </c>
      <c r="X22" s="54" t="n">
        <v>10928.1</v>
      </c>
      <c r="Y22" s="54" t="n">
        <v>29.14</v>
      </c>
      <c r="Z22" s="54" t="n">
        <f aca="false">X22/3600</f>
        <v>3.0355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483.7536</v>
      </c>
      <c r="E23" s="56" t="n">
        <f aca="false">N23</f>
        <v>41.911</v>
      </c>
      <c r="F23" s="56" t="n">
        <f aca="false">L23</f>
        <v>8483.7536</v>
      </c>
      <c r="G23" s="56" t="n">
        <f aca="false">O23</f>
        <v>43.0136</v>
      </c>
      <c r="H23" s="56" t="n">
        <f aca="false">T23</f>
        <v>8502.5008</v>
      </c>
      <c r="I23" s="56" t="n">
        <f aca="false">V23</f>
        <v>41.9315</v>
      </c>
      <c r="J23" s="56" t="n">
        <f aca="false">T23</f>
        <v>8502.5008</v>
      </c>
      <c r="K23" s="56" t="n">
        <f aca="false">W23</f>
        <v>43.0233</v>
      </c>
      <c r="L23" s="55" t="n">
        <v>8483.7536</v>
      </c>
      <c r="M23" s="55" t="n">
        <v>39.9368</v>
      </c>
      <c r="N23" s="55" t="n">
        <v>41.911</v>
      </c>
      <c r="O23" s="55" t="n">
        <v>43.0136</v>
      </c>
      <c r="P23" s="55" t="n">
        <v>12581.2</v>
      </c>
      <c r="Q23" s="48" t="n">
        <v>51.79</v>
      </c>
      <c r="R23" s="55" t="n">
        <f aca="false">P23/3600</f>
        <v>3.49477777777778</v>
      </c>
      <c r="S23" s="57"/>
      <c r="T23" s="55" t="n">
        <v>8502.5008</v>
      </c>
      <c r="U23" s="55" t="n">
        <v>39.9288</v>
      </c>
      <c r="V23" s="55" t="n">
        <v>41.9315</v>
      </c>
      <c r="W23" s="55" t="n">
        <v>43.0233</v>
      </c>
      <c r="X23" s="55" t="n">
        <v>13317.6</v>
      </c>
      <c r="Y23" s="55" t="n">
        <v>49.53</v>
      </c>
      <c r="Z23" s="55" t="n">
        <f aca="false">X23/3600</f>
        <v>3.6993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47.1104</v>
      </c>
      <c r="I24" s="46" t="n">
        <f aca="false">V24</f>
        <v>39.7872</v>
      </c>
      <c r="J24" s="46" t="n">
        <f aca="false">T24</f>
        <v>3347.1104</v>
      </c>
      <c r="K24" s="46" t="n">
        <f aca="false">W24</f>
        <v>40.7124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10373.5</v>
      </c>
      <c r="Q24" s="48" t="n">
        <v>39.79</v>
      </c>
      <c r="R24" s="47" t="n">
        <f aca="false">P24/3600</f>
        <v>2.88152777777778</v>
      </c>
      <c r="S24" s="49"/>
      <c r="T24" s="47" t="n">
        <v>3347.1104</v>
      </c>
      <c r="U24" s="47" t="n">
        <v>36.9957</v>
      </c>
      <c r="V24" s="47" t="n">
        <v>39.7872</v>
      </c>
      <c r="W24" s="47" t="n">
        <v>40.7124</v>
      </c>
      <c r="X24" s="47" t="n">
        <v>11543.5</v>
      </c>
      <c r="Y24" s="47" t="n">
        <v>38.52</v>
      </c>
      <c r="Z24" s="47" t="n">
        <f aca="false">X24/3600</f>
        <v>3.2065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92.408</v>
      </c>
      <c r="I25" s="46" t="n">
        <f aca="false">V25</f>
        <v>37.8987</v>
      </c>
      <c r="J25" s="46" t="n">
        <f aca="false">T25</f>
        <v>1392.408</v>
      </c>
      <c r="K25" s="46" t="n">
        <f aca="false">W25</f>
        <v>39.097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9528.4</v>
      </c>
      <c r="Q25" s="48" t="n">
        <v>34.65</v>
      </c>
      <c r="R25" s="47" t="n">
        <f aca="false">P25/3600</f>
        <v>2.64677777777778</v>
      </c>
      <c r="S25" s="49"/>
      <c r="T25" s="47" t="n">
        <v>1392.408</v>
      </c>
      <c r="U25" s="47" t="n">
        <v>34.1891</v>
      </c>
      <c r="V25" s="47" t="n">
        <v>37.8987</v>
      </c>
      <c r="W25" s="47" t="n">
        <v>39.097</v>
      </c>
      <c r="X25" s="47" t="n">
        <v>10776.4</v>
      </c>
      <c r="Y25" s="47" t="n">
        <v>33.63</v>
      </c>
      <c r="Z25" s="47" t="n">
        <f aca="false">X25/3600</f>
        <v>2.9934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632</v>
      </c>
      <c r="E26" s="53" t="n">
        <f aca="false">N26</f>
        <v>36.2117</v>
      </c>
      <c r="F26" s="53" t="n">
        <f aca="false">L26</f>
        <v>583.632</v>
      </c>
      <c r="G26" s="53" t="n">
        <f aca="false">O26</f>
        <v>37.8605</v>
      </c>
      <c r="H26" s="53" t="n">
        <f aca="false">T26</f>
        <v>586.5704</v>
      </c>
      <c r="I26" s="53" t="n">
        <f aca="false">V26</f>
        <v>36.2448</v>
      </c>
      <c r="J26" s="53" t="n">
        <f aca="false">T26</f>
        <v>586.5704</v>
      </c>
      <c r="K26" s="53" t="n">
        <f aca="false">W26</f>
        <v>37.93</v>
      </c>
      <c r="L26" s="54" t="n">
        <v>583.632</v>
      </c>
      <c r="M26" s="54" t="n">
        <v>31.6092</v>
      </c>
      <c r="N26" s="54" t="n">
        <v>36.2117</v>
      </c>
      <c r="O26" s="54" t="n">
        <v>37.8605</v>
      </c>
      <c r="P26" s="54" t="n">
        <v>9166.7</v>
      </c>
      <c r="Q26" s="54" t="n">
        <v>30.84</v>
      </c>
      <c r="R26" s="54" t="n">
        <f aca="false">P26/3600</f>
        <v>2.54630555555556</v>
      </c>
      <c r="S26" s="52"/>
      <c r="T26" s="54" t="n">
        <v>586.5704</v>
      </c>
      <c r="U26" s="54" t="n">
        <v>31.6154</v>
      </c>
      <c r="V26" s="54" t="n">
        <v>36.2448</v>
      </c>
      <c r="W26" s="54" t="n">
        <v>37.93</v>
      </c>
      <c r="X26" s="54" t="n">
        <v>10371.8</v>
      </c>
      <c r="Y26" s="54" t="n">
        <v>29.98</v>
      </c>
      <c r="Z26" s="54" t="n">
        <f aca="false">X26/3600</f>
        <v>2.8810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628.0976</v>
      </c>
      <c r="E27" s="56" t="n">
        <f aca="false">N27</f>
        <v>40.0228</v>
      </c>
      <c r="F27" s="56" t="n">
        <f aca="false">L27</f>
        <v>21628.0976</v>
      </c>
      <c r="G27" s="56" t="n">
        <f aca="false">O27</f>
        <v>43.1184</v>
      </c>
      <c r="H27" s="56" t="n">
        <f aca="false">T27</f>
        <v>21579.4952</v>
      </c>
      <c r="I27" s="56" t="n">
        <f aca="false">V27</f>
        <v>40.0294</v>
      </c>
      <c r="J27" s="56" t="n">
        <f aca="false">T27</f>
        <v>21579.4952</v>
      </c>
      <c r="K27" s="56" t="n">
        <f aca="false">W27</f>
        <v>43.1352</v>
      </c>
      <c r="L27" s="55" t="n">
        <v>21628.0976</v>
      </c>
      <c r="M27" s="55" t="n">
        <v>38.6717</v>
      </c>
      <c r="N27" s="55" t="n">
        <v>40.0228</v>
      </c>
      <c r="O27" s="55" t="n">
        <v>43.1184</v>
      </c>
      <c r="P27" s="55" t="n">
        <v>27296.5</v>
      </c>
      <c r="Q27" s="48" t="n">
        <v>106.82</v>
      </c>
      <c r="R27" s="55" t="n">
        <f aca="false">P27/3600</f>
        <v>7.58236111111111</v>
      </c>
      <c r="S27" s="57"/>
      <c r="T27" s="55" t="n">
        <v>21579.4952</v>
      </c>
      <c r="U27" s="55" t="n">
        <v>38.6675</v>
      </c>
      <c r="V27" s="55" t="n">
        <v>40.0294</v>
      </c>
      <c r="W27" s="55" t="n">
        <v>43.1352</v>
      </c>
      <c r="X27" s="55" t="n">
        <v>28573.7</v>
      </c>
      <c r="Y27" s="55" t="n">
        <v>102.21</v>
      </c>
      <c r="Z27" s="55" t="n">
        <f aca="false">X27/3600</f>
        <v>7.9371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73.8216</v>
      </c>
      <c r="I28" s="46" t="n">
        <f aca="false">V28</f>
        <v>38.7769</v>
      </c>
      <c r="J28" s="46" t="n">
        <f aca="false">T28</f>
        <v>6273.8216</v>
      </c>
      <c r="K28" s="46" t="n">
        <f aca="false">W28</f>
        <v>41.1457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21011</v>
      </c>
      <c r="Q28" s="48" t="n">
        <v>71.69</v>
      </c>
      <c r="R28" s="47" t="n">
        <f aca="false">P28/3600</f>
        <v>5.83638888888889</v>
      </c>
      <c r="S28" s="49"/>
      <c r="T28" s="47" t="n">
        <v>6273.8216</v>
      </c>
      <c r="U28" s="47" t="n">
        <v>36.697</v>
      </c>
      <c r="V28" s="47" t="n">
        <v>38.7769</v>
      </c>
      <c r="W28" s="47" t="n">
        <v>41.1457</v>
      </c>
      <c r="X28" s="47" t="n">
        <v>23118.3</v>
      </c>
      <c r="Y28" s="47" t="n">
        <v>69.03</v>
      </c>
      <c r="Z28" s="47" t="n">
        <f aca="false">X28/3600</f>
        <v>6.421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41.7176</v>
      </c>
      <c r="I29" s="46" t="n">
        <f aca="false">V29</f>
        <v>37.5867</v>
      </c>
      <c r="J29" s="46" t="n">
        <f aca="false">T29</f>
        <v>2741.7176</v>
      </c>
      <c r="K29" s="46" t="n">
        <f aca="false">W29</f>
        <v>39.137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18938.7</v>
      </c>
      <c r="Q29" s="48" t="n">
        <v>63.87</v>
      </c>
      <c r="R29" s="47" t="n">
        <f aca="false">P29/3600</f>
        <v>5.26075</v>
      </c>
      <c r="S29" s="49"/>
      <c r="T29" s="47" t="n">
        <v>2741.7176</v>
      </c>
      <c r="U29" s="47" t="n">
        <v>34.5529</v>
      </c>
      <c r="V29" s="47" t="n">
        <v>37.5867</v>
      </c>
      <c r="W29" s="47" t="n">
        <v>39.137</v>
      </c>
      <c r="X29" s="47" t="n">
        <v>21181.9</v>
      </c>
      <c r="Y29" s="47" t="n">
        <v>62.66</v>
      </c>
      <c r="Z29" s="47" t="n">
        <f aca="false">X29/3600</f>
        <v>5.8838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3.5544</v>
      </c>
      <c r="E30" s="53" t="n">
        <f aca="false">N30</f>
        <v>36.2405</v>
      </c>
      <c r="F30" s="53" t="n">
        <f aca="false">L30</f>
        <v>1293.5544</v>
      </c>
      <c r="G30" s="53" t="n">
        <f aca="false">O30</f>
        <v>37.0694</v>
      </c>
      <c r="H30" s="53" t="n">
        <f aca="false">T30</f>
        <v>1301.128</v>
      </c>
      <c r="I30" s="53" t="n">
        <f aca="false">V30</f>
        <v>36.2463</v>
      </c>
      <c r="J30" s="53" t="n">
        <f aca="false">T30</f>
        <v>1301.128</v>
      </c>
      <c r="K30" s="53" t="n">
        <f aca="false">W30</f>
        <v>37.0709</v>
      </c>
      <c r="L30" s="54" t="n">
        <v>1293.5544</v>
      </c>
      <c r="M30" s="54" t="n">
        <v>32.2485</v>
      </c>
      <c r="N30" s="54" t="n">
        <v>36.2405</v>
      </c>
      <c r="O30" s="54" t="n">
        <v>37.0694</v>
      </c>
      <c r="P30" s="54" t="n">
        <v>18366.9</v>
      </c>
      <c r="Q30" s="54" t="n">
        <v>54.89</v>
      </c>
      <c r="R30" s="54" t="n">
        <f aca="false">P30/3600</f>
        <v>5.10191666666667</v>
      </c>
      <c r="S30" s="52"/>
      <c r="T30" s="54" t="n">
        <v>1301.128</v>
      </c>
      <c r="U30" s="54" t="n">
        <v>32.2581</v>
      </c>
      <c r="V30" s="54" t="n">
        <v>36.2463</v>
      </c>
      <c r="W30" s="54" t="n">
        <v>37.0709</v>
      </c>
      <c r="X30" s="54" t="n">
        <v>20373.7</v>
      </c>
      <c r="Y30" s="54" t="n">
        <v>53.21</v>
      </c>
      <c r="Z30" s="54" t="n">
        <f aca="false">X30/3600</f>
        <v>5.6593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973.7232</v>
      </c>
      <c r="E31" s="58" t="n">
        <f aca="false">N31</f>
        <v>43.5826</v>
      </c>
      <c r="F31" s="58" t="n">
        <f aca="false">L31</f>
        <v>20973.7232</v>
      </c>
      <c r="G31" s="58" t="n">
        <f aca="false">O31</f>
        <v>44.8026</v>
      </c>
      <c r="H31" s="58" t="n">
        <f aca="false">T31</f>
        <v>21023.8272</v>
      </c>
      <c r="I31" s="58" t="n">
        <f aca="false">V31</f>
        <v>43.6026</v>
      </c>
      <c r="J31" s="58" t="n">
        <f aca="false">T31</f>
        <v>21023.8272</v>
      </c>
      <c r="K31" s="58" t="n">
        <f aca="false">W31</f>
        <v>44.8304</v>
      </c>
      <c r="L31" s="55" t="n">
        <v>20973.7232</v>
      </c>
      <c r="M31" s="55" t="n">
        <v>39.511</v>
      </c>
      <c r="N31" s="55" t="n">
        <v>43.5826</v>
      </c>
      <c r="O31" s="55" t="n">
        <v>44.8026</v>
      </c>
      <c r="P31" s="55" t="n">
        <v>30683.4</v>
      </c>
      <c r="Q31" s="48" t="n">
        <v>117.15</v>
      </c>
      <c r="R31" s="55" t="n">
        <f aca="false">P31/3600</f>
        <v>8.52316666666667</v>
      </c>
      <c r="S31" s="57"/>
      <c r="T31" s="55" t="n">
        <v>21023.8272</v>
      </c>
      <c r="U31" s="55" t="n">
        <v>39.5091</v>
      </c>
      <c r="V31" s="55" t="n">
        <v>43.6026</v>
      </c>
      <c r="W31" s="55" t="n">
        <v>44.8304</v>
      </c>
      <c r="X31" s="55" t="n">
        <v>31764.3</v>
      </c>
      <c r="Y31" s="55" t="n">
        <v>113.36</v>
      </c>
      <c r="Z31" s="55" t="n">
        <f aca="false">X31/3600</f>
        <v>8.8234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68.6744</v>
      </c>
      <c r="E32" s="59" t="n">
        <f aca="false">N32</f>
        <v>42.061</v>
      </c>
      <c r="F32" s="59" t="n">
        <f aca="false">L32</f>
        <v>7068.6744</v>
      </c>
      <c r="G32" s="59" t="n">
        <f aca="false">O32</f>
        <v>42.5277</v>
      </c>
      <c r="H32" s="59" t="n">
        <f aca="false">T32</f>
        <v>7086.1256</v>
      </c>
      <c r="I32" s="59" t="n">
        <f aca="false">V32</f>
        <v>42.0699</v>
      </c>
      <c r="J32" s="59" t="n">
        <f aca="false">T32</f>
        <v>7086.1256</v>
      </c>
      <c r="K32" s="59" t="n">
        <f aca="false">W32</f>
        <v>42.5333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24796.1</v>
      </c>
      <c r="Q32" s="48" t="n">
        <v>95.51</v>
      </c>
      <c r="R32" s="47" t="n">
        <f aca="false">P32/3600</f>
        <v>6.88780555555556</v>
      </c>
      <c r="S32" s="49"/>
      <c r="T32" s="47" t="n">
        <v>7086.1256</v>
      </c>
      <c r="U32" s="47" t="n">
        <v>37.5819</v>
      </c>
      <c r="V32" s="47" t="n">
        <v>42.0699</v>
      </c>
      <c r="W32" s="47" t="n">
        <v>42.5333</v>
      </c>
      <c r="X32" s="47" t="n">
        <v>27114.1</v>
      </c>
      <c r="Y32" s="47" t="n">
        <v>92.63</v>
      </c>
      <c r="Z32" s="47" t="n">
        <f aca="false">X32/3600</f>
        <v>7.5316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98.5496</v>
      </c>
      <c r="E33" s="59" t="n">
        <f aca="false">N33</f>
        <v>40.4138</v>
      </c>
      <c r="F33" s="59" t="n">
        <f aca="false">L33</f>
        <v>3198.5496</v>
      </c>
      <c r="G33" s="59" t="n">
        <f aca="false">O33</f>
        <v>40.1929</v>
      </c>
      <c r="H33" s="59" t="n">
        <f aca="false">T33</f>
        <v>3205.9864</v>
      </c>
      <c r="I33" s="59" t="n">
        <f aca="false">V33</f>
        <v>40.407</v>
      </c>
      <c r="J33" s="59" t="n">
        <f aca="false">T33</f>
        <v>3205.9864</v>
      </c>
      <c r="K33" s="59" t="n">
        <f aca="false">W33</f>
        <v>40.192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22031.4</v>
      </c>
      <c r="Q33" s="48" t="n">
        <v>83.05</v>
      </c>
      <c r="R33" s="47" t="n">
        <f aca="false">P33/3600</f>
        <v>6.11983333333333</v>
      </c>
      <c r="S33" s="49"/>
      <c r="T33" s="47" t="n">
        <v>3205.9864</v>
      </c>
      <c r="U33" s="47" t="n">
        <v>35.6197</v>
      </c>
      <c r="V33" s="47" t="n">
        <v>40.407</v>
      </c>
      <c r="W33" s="47" t="n">
        <v>40.192</v>
      </c>
      <c r="X33" s="47" t="n">
        <v>24560.6</v>
      </c>
      <c r="Y33" s="47" t="n">
        <v>81.14</v>
      </c>
      <c r="Z33" s="47" t="n">
        <f aca="false">X33/3600</f>
        <v>6.8223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65.8728</v>
      </c>
      <c r="E34" s="60" t="n">
        <f aca="false">N34</f>
        <v>38.5575</v>
      </c>
      <c r="F34" s="60" t="n">
        <f aca="false">L34</f>
        <v>1565.8728</v>
      </c>
      <c r="G34" s="60" t="n">
        <f aca="false">O34</f>
        <v>37.809</v>
      </c>
      <c r="H34" s="60" t="n">
        <f aca="false">T34</f>
        <v>1574.0432</v>
      </c>
      <c r="I34" s="60" t="n">
        <f aca="false">V34</f>
        <v>38.5578</v>
      </c>
      <c r="J34" s="60" t="n">
        <f aca="false">T34</f>
        <v>1574.0432</v>
      </c>
      <c r="K34" s="60" t="n">
        <f aca="false">W34</f>
        <v>37.7838</v>
      </c>
      <c r="L34" s="54" t="n">
        <v>1565.8728</v>
      </c>
      <c r="M34" s="54" t="n">
        <v>33.4881</v>
      </c>
      <c r="N34" s="54" t="n">
        <v>38.5575</v>
      </c>
      <c r="O34" s="54" t="n">
        <v>37.809</v>
      </c>
      <c r="P34" s="54" t="n">
        <v>20880.3</v>
      </c>
      <c r="Q34" s="54" t="n">
        <v>74.54</v>
      </c>
      <c r="R34" s="54" t="n">
        <f aca="false">P34/3600</f>
        <v>5.80008333333333</v>
      </c>
      <c r="S34" s="52"/>
      <c r="T34" s="54" t="n">
        <v>1574.0432</v>
      </c>
      <c r="U34" s="54" t="n">
        <v>33.4931</v>
      </c>
      <c r="V34" s="54" t="n">
        <v>38.5578</v>
      </c>
      <c r="W34" s="54" t="n">
        <v>37.7838</v>
      </c>
      <c r="X34" s="54" t="n">
        <v>23171.3</v>
      </c>
      <c r="Y34" s="54" t="n">
        <v>72.88</v>
      </c>
      <c r="Z34" s="54" t="n">
        <f aca="false">X34/3600</f>
        <v>6.4364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551.188</v>
      </c>
      <c r="E35" s="58" t="n">
        <f aca="false">N35</f>
        <v>41.699</v>
      </c>
      <c r="F35" s="58" t="n">
        <f aca="false">L35</f>
        <v>57551.188</v>
      </c>
      <c r="G35" s="58" t="n">
        <f aca="false">O35</f>
        <v>43.795</v>
      </c>
      <c r="H35" s="58" t="n">
        <f aca="false">T35</f>
        <v>57922.6112</v>
      </c>
      <c r="I35" s="58" t="n">
        <f aca="false">V35</f>
        <v>41.7178</v>
      </c>
      <c r="J35" s="58" t="n">
        <f aca="false">T35</f>
        <v>57922.6112</v>
      </c>
      <c r="K35" s="58" t="n">
        <f aca="false">W35</f>
        <v>43.8137</v>
      </c>
      <c r="L35" s="55" t="n">
        <v>57551.188</v>
      </c>
      <c r="M35" s="55" t="n">
        <v>38.3707</v>
      </c>
      <c r="N35" s="55" t="n">
        <v>41.699</v>
      </c>
      <c r="O35" s="55" t="n">
        <v>43.795</v>
      </c>
      <c r="P35" s="55" t="n">
        <v>40297</v>
      </c>
      <c r="Q35" s="48" t="n">
        <v>169.11</v>
      </c>
      <c r="R35" s="55" t="n">
        <f aca="false">P35/3600</f>
        <v>11.1936111111111</v>
      </c>
      <c r="S35" s="57"/>
      <c r="T35" s="55" t="n">
        <v>57922.6112</v>
      </c>
      <c r="U35" s="55" t="n">
        <v>38.3815</v>
      </c>
      <c r="V35" s="55" t="n">
        <v>41.7178</v>
      </c>
      <c r="W35" s="55" t="n">
        <v>43.8137</v>
      </c>
      <c r="X35" s="55" t="n">
        <v>39611.6</v>
      </c>
      <c r="Y35" s="55" t="n">
        <v>161.34</v>
      </c>
      <c r="Z35" s="55" t="n">
        <f aca="false">X35/3600</f>
        <v>11.003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387.528</v>
      </c>
      <c r="E36" s="59" t="n">
        <f aca="false">N36</f>
        <v>40.3858</v>
      </c>
      <c r="F36" s="59" t="n">
        <f aca="false">L36</f>
        <v>9387.528</v>
      </c>
      <c r="G36" s="59" t="n">
        <f aca="false">O36</f>
        <v>42.7166</v>
      </c>
      <c r="H36" s="59" t="n">
        <f aca="false">T36</f>
        <v>9416.8896</v>
      </c>
      <c r="I36" s="59" t="n">
        <f aca="false">V36</f>
        <v>40.3999</v>
      </c>
      <c r="J36" s="59" t="n">
        <f aca="false">T36</f>
        <v>9416.8896</v>
      </c>
      <c r="K36" s="59" t="n">
        <f aca="false">W36</f>
        <v>42.7374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26754.8</v>
      </c>
      <c r="Q36" s="48" t="n">
        <v>107.11</v>
      </c>
      <c r="R36" s="47" t="n">
        <f aca="false">P36/3600</f>
        <v>7.43188888888889</v>
      </c>
      <c r="S36" s="49"/>
      <c r="T36" s="47" t="n">
        <v>9416.8896</v>
      </c>
      <c r="U36" s="47" t="n">
        <v>35.2561</v>
      </c>
      <c r="V36" s="47" t="n">
        <v>40.3999</v>
      </c>
      <c r="W36" s="47" t="n">
        <v>42.7374</v>
      </c>
      <c r="X36" s="47" t="n">
        <v>29424.3</v>
      </c>
      <c r="Y36" s="47" t="n">
        <v>103.98</v>
      </c>
      <c r="Z36" s="47" t="n">
        <f aca="false">X36/3600</f>
        <v>8.1734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94.0776</v>
      </c>
      <c r="E37" s="59" t="n">
        <f aca="false">N37</f>
        <v>38.9267</v>
      </c>
      <c r="F37" s="59" t="n">
        <f aca="false">L37</f>
        <v>2394.0776</v>
      </c>
      <c r="G37" s="59" t="n">
        <f aca="false">O37</f>
        <v>41.4901</v>
      </c>
      <c r="H37" s="59" t="n">
        <f aca="false">T37</f>
        <v>2394.1736</v>
      </c>
      <c r="I37" s="59" t="n">
        <f aca="false">V37</f>
        <v>38.9125</v>
      </c>
      <c r="J37" s="59" t="n">
        <f aca="false">T37</f>
        <v>2394.1736</v>
      </c>
      <c r="K37" s="59" t="n">
        <f aca="false">W37</f>
        <v>41.4745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23395.9</v>
      </c>
      <c r="Q37" s="48" t="n">
        <v>81.41</v>
      </c>
      <c r="R37" s="47" t="n">
        <f aca="false">P37/3600</f>
        <v>6.49886111111111</v>
      </c>
      <c r="S37" s="49"/>
      <c r="T37" s="47" t="n">
        <v>2394.1736</v>
      </c>
      <c r="U37" s="47" t="n">
        <v>33.5078</v>
      </c>
      <c r="V37" s="47" t="n">
        <v>38.9125</v>
      </c>
      <c r="W37" s="47" t="n">
        <v>41.4745</v>
      </c>
      <c r="X37" s="47" t="n">
        <v>26049.4</v>
      </c>
      <c r="Y37" s="47" t="n">
        <v>79.48</v>
      </c>
      <c r="Z37" s="47" t="n">
        <f aca="false">X37/3600</f>
        <v>7.235944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49.3632</v>
      </c>
      <c r="E38" s="60" t="n">
        <f aca="false">N38</f>
        <v>37.4044</v>
      </c>
      <c r="F38" s="60" t="n">
        <f aca="false">L38</f>
        <v>849.3632</v>
      </c>
      <c r="G38" s="60" t="n">
        <f aca="false">O38</f>
        <v>40.0478</v>
      </c>
      <c r="H38" s="60" t="n">
        <f aca="false">T38</f>
        <v>852.272</v>
      </c>
      <c r="I38" s="60" t="n">
        <f aca="false">V38</f>
        <v>37.4578</v>
      </c>
      <c r="J38" s="60" t="n">
        <f aca="false">T38</f>
        <v>852.272</v>
      </c>
      <c r="K38" s="60" t="n">
        <f aca="false">W38</f>
        <v>40.0531</v>
      </c>
      <c r="L38" s="54" t="n">
        <v>849.3632</v>
      </c>
      <c r="M38" s="54" t="n">
        <v>31.4559</v>
      </c>
      <c r="N38" s="54" t="n">
        <v>37.4044</v>
      </c>
      <c r="O38" s="54" t="n">
        <v>40.0478</v>
      </c>
      <c r="P38" s="54" t="n">
        <v>21747.7</v>
      </c>
      <c r="Q38" s="54" t="n">
        <v>66.15</v>
      </c>
      <c r="R38" s="54" t="n">
        <f aca="false">P38/3600</f>
        <v>6.04102777777778</v>
      </c>
      <c r="S38" s="52"/>
      <c r="T38" s="54" t="n">
        <v>852.272</v>
      </c>
      <c r="U38" s="54" t="n">
        <v>31.4532</v>
      </c>
      <c r="V38" s="54" t="n">
        <v>37.4578</v>
      </c>
      <c r="W38" s="54" t="n">
        <v>40.0531</v>
      </c>
      <c r="X38" s="54" t="n">
        <v>24937.3</v>
      </c>
      <c r="Y38" s="54" t="n">
        <v>64.7</v>
      </c>
      <c r="Z38" s="54" t="n">
        <f aca="false">X38/3600</f>
        <v>6.9270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22.3832</v>
      </c>
      <c r="E39" s="58" t="n">
        <f aca="false">N39</f>
        <v>42.4363</v>
      </c>
      <c r="F39" s="58" t="n">
        <f aca="false">L39</f>
        <v>4122.3832</v>
      </c>
      <c r="G39" s="58" t="n">
        <f aca="false">O39</f>
        <v>42.9667</v>
      </c>
      <c r="H39" s="58" t="n">
        <f aca="false">T39</f>
        <v>4121.6232</v>
      </c>
      <c r="I39" s="58" t="n">
        <f aca="false">V39</f>
        <v>42.4679</v>
      </c>
      <c r="J39" s="58" t="n">
        <f aca="false">T39</f>
        <v>4121.6232</v>
      </c>
      <c r="K39" s="58" t="n">
        <f aca="false">W39</f>
        <v>43.0063</v>
      </c>
      <c r="L39" s="55" t="n">
        <v>4122.3832</v>
      </c>
      <c r="M39" s="55" t="n">
        <v>40.194</v>
      </c>
      <c r="N39" s="55" t="n">
        <v>42.4363</v>
      </c>
      <c r="O39" s="55" t="n">
        <v>42.9667</v>
      </c>
      <c r="P39" s="55" t="n">
        <v>5554.3</v>
      </c>
      <c r="Q39" s="48" t="n">
        <v>20.4</v>
      </c>
      <c r="R39" s="55" t="n">
        <f aca="false">P39/3600</f>
        <v>1.54286111111111</v>
      </c>
      <c r="S39" s="57"/>
      <c r="T39" s="55" t="n">
        <v>4121.6232</v>
      </c>
      <c r="U39" s="55" t="n">
        <v>40.1631</v>
      </c>
      <c r="V39" s="55" t="n">
        <v>42.4679</v>
      </c>
      <c r="W39" s="55" t="n">
        <v>43.0063</v>
      </c>
      <c r="X39" s="55" t="n">
        <v>5924.6</v>
      </c>
      <c r="Y39" s="55" t="n">
        <v>19.68</v>
      </c>
      <c r="Z39" s="55" t="n">
        <f aca="false">X39/3600</f>
        <v>1.645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1.1936</v>
      </c>
      <c r="E40" s="59" t="n">
        <f aca="false">N40</f>
        <v>39.6528</v>
      </c>
      <c r="F40" s="59" t="n">
        <f aca="false">L40</f>
        <v>1901.1936</v>
      </c>
      <c r="G40" s="59" t="n">
        <f aca="false">O40</f>
        <v>39.875</v>
      </c>
      <c r="H40" s="59" t="n">
        <f aca="false">T40</f>
        <v>1900.868</v>
      </c>
      <c r="I40" s="59" t="n">
        <f aca="false">V40</f>
        <v>39.6798</v>
      </c>
      <c r="J40" s="59" t="n">
        <f aca="false">T40</f>
        <v>1900.868</v>
      </c>
      <c r="K40" s="59" t="n">
        <f aca="false">W40</f>
        <v>39.8709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4708.1</v>
      </c>
      <c r="Q40" s="48" t="n">
        <v>16.73</v>
      </c>
      <c r="R40" s="47" t="n">
        <f aca="false">P40/3600</f>
        <v>1.30780555555556</v>
      </c>
      <c r="S40" s="49"/>
      <c r="T40" s="47" t="n">
        <v>1900.868</v>
      </c>
      <c r="U40" s="47" t="n">
        <v>36.9564</v>
      </c>
      <c r="V40" s="47" t="n">
        <v>39.6798</v>
      </c>
      <c r="W40" s="47" t="n">
        <v>39.8709</v>
      </c>
      <c r="X40" s="47" t="n">
        <v>5282.9</v>
      </c>
      <c r="Y40" s="47" t="n">
        <v>16.2</v>
      </c>
      <c r="Z40" s="47" t="n">
        <f aca="false">X40/3600</f>
        <v>1.4674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89.364</v>
      </c>
      <c r="E41" s="59" t="n">
        <f aca="false">N41</f>
        <v>37.1591</v>
      </c>
      <c r="F41" s="59" t="n">
        <f aca="false">L41</f>
        <v>889.364</v>
      </c>
      <c r="G41" s="59" t="n">
        <f aca="false">O41</f>
        <v>37.1373</v>
      </c>
      <c r="H41" s="59" t="n">
        <f aca="false">T41</f>
        <v>890.4816</v>
      </c>
      <c r="I41" s="59" t="n">
        <f aca="false">V41</f>
        <v>37.1517</v>
      </c>
      <c r="J41" s="59" t="n">
        <f aca="false">T41</f>
        <v>890.4816</v>
      </c>
      <c r="K41" s="59" t="n">
        <f aca="false">W41</f>
        <v>37.1142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4090.3</v>
      </c>
      <c r="Q41" s="48" t="n">
        <v>14.03</v>
      </c>
      <c r="R41" s="47" t="n">
        <f aca="false">P41/3600</f>
        <v>1.13619444444444</v>
      </c>
      <c r="S41" s="49"/>
      <c r="T41" s="47" t="n">
        <v>890.4816</v>
      </c>
      <c r="U41" s="47" t="n">
        <v>34.1348</v>
      </c>
      <c r="V41" s="47" t="n">
        <v>37.1517</v>
      </c>
      <c r="W41" s="47" t="n">
        <v>37.1142</v>
      </c>
      <c r="X41" s="47" t="n">
        <v>4544.7</v>
      </c>
      <c r="Y41" s="47" t="n">
        <v>13.59</v>
      </c>
      <c r="Z41" s="47" t="n">
        <f aca="false">X41/3600</f>
        <v>1.2624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0.8976</v>
      </c>
      <c r="E42" s="60" t="n">
        <f aca="false">N42</f>
        <v>35.1418</v>
      </c>
      <c r="F42" s="60" t="n">
        <f aca="false">L42</f>
        <v>430.8976</v>
      </c>
      <c r="G42" s="60" t="n">
        <f aca="false">O42</f>
        <v>34.7614</v>
      </c>
      <c r="H42" s="60" t="n">
        <f aca="false">T42</f>
        <v>434.1496</v>
      </c>
      <c r="I42" s="60" t="n">
        <f aca="false">V42</f>
        <v>35.154</v>
      </c>
      <c r="J42" s="60" t="n">
        <f aca="false">T42</f>
        <v>434.1496</v>
      </c>
      <c r="K42" s="60" t="n">
        <f aca="false">W42</f>
        <v>34.7812</v>
      </c>
      <c r="L42" s="54" t="n">
        <v>430.8976</v>
      </c>
      <c r="M42" s="54" t="n">
        <v>31.58</v>
      </c>
      <c r="N42" s="54" t="n">
        <v>35.1418</v>
      </c>
      <c r="O42" s="54" t="n">
        <v>34.7614</v>
      </c>
      <c r="P42" s="54" t="n">
        <v>3700.8</v>
      </c>
      <c r="Q42" s="54" t="n">
        <v>10.97</v>
      </c>
      <c r="R42" s="54" t="n">
        <f aca="false">P42/3600</f>
        <v>1.028</v>
      </c>
      <c r="S42" s="52"/>
      <c r="T42" s="54" t="n">
        <v>434.1496</v>
      </c>
      <c r="U42" s="54" t="n">
        <v>31.604</v>
      </c>
      <c r="V42" s="54" t="n">
        <v>35.154</v>
      </c>
      <c r="W42" s="54" t="n">
        <v>34.7812</v>
      </c>
      <c r="X42" s="54" t="n">
        <v>4160.7</v>
      </c>
      <c r="Y42" s="54" t="n">
        <v>10.6</v>
      </c>
      <c r="Z42" s="54" t="n">
        <f aca="false">X42/3600</f>
        <v>1.155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39.2776</v>
      </c>
      <c r="E43" s="58" t="n">
        <f aca="false">N43</f>
        <v>42.9864</v>
      </c>
      <c r="F43" s="58" t="n">
        <f aca="false">L43</f>
        <v>4539.2776</v>
      </c>
      <c r="G43" s="58" t="n">
        <f aca="false">O43</f>
        <v>44.3319</v>
      </c>
      <c r="H43" s="58" t="n">
        <f aca="false">T43</f>
        <v>4556.1888</v>
      </c>
      <c r="I43" s="58" t="n">
        <f aca="false">V43</f>
        <v>43.0135</v>
      </c>
      <c r="J43" s="58" t="n">
        <f aca="false">T43</f>
        <v>4556.1888</v>
      </c>
      <c r="K43" s="58" t="n">
        <f aca="false">W43</f>
        <v>44.3631</v>
      </c>
      <c r="L43" s="55" t="n">
        <v>4539.2776</v>
      </c>
      <c r="M43" s="55" t="n">
        <v>40.1641</v>
      </c>
      <c r="N43" s="55" t="n">
        <v>42.9864</v>
      </c>
      <c r="O43" s="55" t="n">
        <v>44.3319</v>
      </c>
      <c r="P43" s="55" t="n">
        <v>6203.1</v>
      </c>
      <c r="Q43" s="48" t="n">
        <v>23.46</v>
      </c>
      <c r="R43" s="55" t="n">
        <f aca="false">P43/3600</f>
        <v>1.72308333333333</v>
      </c>
      <c r="S43" s="57"/>
      <c r="T43" s="55" t="n">
        <v>4556.1888</v>
      </c>
      <c r="U43" s="55" t="n">
        <v>40.1653</v>
      </c>
      <c r="V43" s="55" t="n">
        <v>43.0135</v>
      </c>
      <c r="W43" s="55" t="n">
        <v>44.3631</v>
      </c>
      <c r="X43" s="55" t="n">
        <v>6451</v>
      </c>
      <c r="Y43" s="55" t="n">
        <v>22.59</v>
      </c>
      <c r="Z43" s="55" t="n">
        <f aca="false">X43/3600</f>
        <v>1.7919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82.0544</v>
      </c>
      <c r="E44" s="59" t="n">
        <f aca="false">N44</f>
        <v>40.8319</v>
      </c>
      <c r="F44" s="59" t="n">
        <f aca="false">L44</f>
        <v>1982.0544</v>
      </c>
      <c r="G44" s="59" t="n">
        <f aca="false">O44</f>
        <v>41.8694</v>
      </c>
      <c r="H44" s="59" t="n">
        <f aca="false">T44</f>
        <v>1984.4648</v>
      </c>
      <c r="I44" s="59" t="n">
        <f aca="false">V44</f>
        <v>40.8263</v>
      </c>
      <c r="J44" s="59" t="n">
        <f aca="false">T44</f>
        <v>1984.4648</v>
      </c>
      <c r="K44" s="59" t="n">
        <f aca="false">W44</f>
        <v>41.8594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5188.8</v>
      </c>
      <c r="Q44" s="48" t="n">
        <v>18.8</v>
      </c>
      <c r="R44" s="47" t="n">
        <f aca="false">P44/3600</f>
        <v>1.44133333333333</v>
      </c>
      <c r="S44" s="49"/>
      <c r="T44" s="47" t="n">
        <v>1984.4648</v>
      </c>
      <c r="U44" s="47" t="n">
        <v>37.2561</v>
      </c>
      <c r="V44" s="47" t="n">
        <v>40.8263</v>
      </c>
      <c r="W44" s="47" t="n">
        <v>41.8594</v>
      </c>
      <c r="X44" s="47" t="n">
        <v>5626.7</v>
      </c>
      <c r="Y44" s="47" t="n">
        <v>18.02</v>
      </c>
      <c r="Z44" s="47" t="n">
        <f aca="false">X44/3600</f>
        <v>1.5629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37.7056</v>
      </c>
      <c r="E45" s="59" t="n">
        <f aca="false">N45</f>
        <v>38.7187</v>
      </c>
      <c r="F45" s="59" t="n">
        <f aca="false">L45</f>
        <v>937.7056</v>
      </c>
      <c r="G45" s="59" t="n">
        <f aca="false">O45</f>
        <v>39.612</v>
      </c>
      <c r="H45" s="59" t="n">
        <f aca="false">T45</f>
        <v>937.4192</v>
      </c>
      <c r="I45" s="59" t="n">
        <f aca="false">V45</f>
        <v>38.6994</v>
      </c>
      <c r="J45" s="59" t="n">
        <f aca="false">T45</f>
        <v>937.4192</v>
      </c>
      <c r="K45" s="59" t="n">
        <f aca="false">W45</f>
        <v>39.5693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4625.3</v>
      </c>
      <c r="Q45" s="48" t="n">
        <v>15.59</v>
      </c>
      <c r="R45" s="47" t="n">
        <f aca="false">P45/3600</f>
        <v>1.28480555555556</v>
      </c>
      <c r="S45" s="49"/>
      <c r="T45" s="47" t="n">
        <v>937.4192</v>
      </c>
      <c r="U45" s="47" t="n">
        <v>34.3053</v>
      </c>
      <c r="V45" s="47" t="n">
        <v>38.6994</v>
      </c>
      <c r="W45" s="47" t="n">
        <v>39.5693</v>
      </c>
      <c r="X45" s="47" t="n">
        <v>5154.9</v>
      </c>
      <c r="Y45" s="47" t="n">
        <v>14.96</v>
      </c>
      <c r="Z45" s="47" t="n">
        <f aca="false">X45/3600</f>
        <v>1.431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.9088</v>
      </c>
      <c r="E46" s="60" t="n">
        <f aca="false">N46</f>
        <v>36.4494</v>
      </c>
      <c r="F46" s="60" t="n">
        <f aca="false">L46</f>
        <v>459.9088</v>
      </c>
      <c r="G46" s="60" t="n">
        <f aca="false">O46</f>
        <v>37.1865</v>
      </c>
      <c r="H46" s="60" t="n">
        <f aca="false">T46</f>
        <v>461.1272</v>
      </c>
      <c r="I46" s="60" t="n">
        <f aca="false">V46</f>
        <v>36.5005</v>
      </c>
      <c r="J46" s="60" t="n">
        <f aca="false">T46</f>
        <v>461.1272</v>
      </c>
      <c r="K46" s="60" t="n">
        <f aca="false">W46</f>
        <v>37.2281</v>
      </c>
      <c r="L46" s="54" t="n">
        <v>459.9088</v>
      </c>
      <c r="M46" s="54" t="n">
        <v>31.4143</v>
      </c>
      <c r="N46" s="54" t="n">
        <v>36.4494</v>
      </c>
      <c r="O46" s="54" t="n">
        <v>37.1865</v>
      </c>
      <c r="P46" s="54" t="n">
        <v>4356.9</v>
      </c>
      <c r="Q46" s="54" t="n">
        <v>12.99</v>
      </c>
      <c r="R46" s="54" t="n">
        <f aca="false">P46/3600</f>
        <v>1.21025</v>
      </c>
      <c r="S46" s="52"/>
      <c r="T46" s="54" t="n">
        <v>461.1272</v>
      </c>
      <c r="U46" s="54" t="n">
        <v>31.4259</v>
      </c>
      <c r="V46" s="54" t="n">
        <v>36.5005</v>
      </c>
      <c r="W46" s="54" t="n">
        <v>37.2281</v>
      </c>
      <c r="X46" s="54" t="n">
        <v>4941</v>
      </c>
      <c r="Y46" s="54" t="n">
        <v>12.26</v>
      </c>
      <c r="Z46" s="54" t="n">
        <f aca="false">X46/3600</f>
        <v>1.37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23.6616</v>
      </c>
      <c r="E47" s="58" t="n">
        <f aca="false">N47</f>
        <v>40.7854</v>
      </c>
      <c r="F47" s="58" t="n">
        <f aca="false">L47</f>
        <v>9623.6616</v>
      </c>
      <c r="G47" s="58" t="n">
        <f aca="false">O47</f>
        <v>41.6632</v>
      </c>
      <c r="H47" s="58" t="n">
        <f aca="false">T47</f>
        <v>9651.0304</v>
      </c>
      <c r="I47" s="58" t="n">
        <f aca="false">V47</f>
        <v>40.7948</v>
      </c>
      <c r="J47" s="58" t="n">
        <f aca="false">T47</f>
        <v>9651.0304</v>
      </c>
      <c r="K47" s="58" t="n">
        <f aca="false">W47</f>
        <v>41.666</v>
      </c>
      <c r="L47" s="55" t="n">
        <v>9623.6616</v>
      </c>
      <c r="M47" s="55" t="n">
        <v>38.2003</v>
      </c>
      <c r="N47" s="55" t="n">
        <v>40.7854</v>
      </c>
      <c r="O47" s="55" t="n">
        <v>41.6632</v>
      </c>
      <c r="P47" s="55" t="n">
        <v>6685.9</v>
      </c>
      <c r="Q47" s="48" t="n">
        <v>26.3</v>
      </c>
      <c r="R47" s="55" t="n">
        <f aca="false">P47/3600</f>
        <v>1.85719444444444</v>
      </c>
      <c r="S47" s="57"/>
      <c r="T47" s="55" t="n">
        <v>9651.0304</v>
      </c>
      <c r="U47" s="55" t="n">
        <v>38.1924</v>
      </c>
      <c r="V47" s="55" t="n">
        <v>40.7948</v>
      </c>
      <c r="W47" s="55" t="n">
        <v>41.666</v>
      </c>
      <c r="X47" s="55" t="n">
        <v>6534.7</v>
      </c>
      <c r="Y47" s="55" t="n">
        <v>24.96</v>
      </c>
      <c r="Z47" s="55" t="n">
        <f aca="false">X47/3600</f>
        <v>1.8151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38.1728</v>
      </c>
      <c r="E48" s="59" t="n">
        <f aca="false">N48</f>
        <v>38.045</v>
      </c>
      <c r="F48" s="59" t="n">
        <f aca="false">L48</f>
        <v>3838.1728</v>
      </c>
      <c r="G48" s="59" t="n">
        <f aca="false">O48</f>
        <v>38.8273</v>
      </c>
      <c r="H48" s="59" t="n">
        <f aca="false">T48</f>
        <v>3846.2864</v>
      </c>
      <c r="I48" s="59" t="n">
        <f aca="false">V48</f>
        <v>38.0449</v>
      </c>
      <c r="J48" s="59" t="n">
        <f aca="false">T48</f>
        <v>3846.2864</v>
      </c>
      <c r="K48" s="59" t="n">
        <f aca="false">W48</f>
        <v>38.8436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5130.5</v>
      </c>
      <c r="Q48" s="48" t="n">
        <v>19.47</v>
      </c>
      <c r="R48" s="47" t="n">
        <f aca="false">P48/3600</f>
        <v>1.42513888888889</v>
      </c>
      <c r="S48" s="49"/>
      <c r="T48" s="47" t="n">
        <v>3846.2864</v>
      </c>
      <c r="U48" s="47" t="n">
        <v>34.2498</v>
      </c>
      <c r="V48" s="47" t="n">
        <v>38.0449</v>
      </c>
      <c r="W48" s="47" t="n">
        <v>38.8436</v>
      </c>
      <c r="X48" s="47" t="n">
        <v>5410.3</v>
      </c>
      <c r="Y48" s="47" t="n">
        <v>18.65</v>
      </c>
      <c r="Z48" s="47" t="n">
        <f aca="false">X48/3600</f>
        <v>1.5028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12.0392</v>
      </c>
      <c r="E49" s="59" t="n">
        <f aca="false">N49</f>
        <v>35.7457</v>
      </c>
      <c r="F49" s="59" t="n">
        <f aca="false">L49</f>
        <v>1612.0392</v>
      </c>
      <c r="G49" s="59" t="n">
        <f aca="false">O49</f>
        <v>36.488</v>
      </c>
      <c r="H49" s="59" t="n">
        <f aca="false">T49</f>
        <v>1612.7968</v>
      </c>
      <c r="I49" s="59" t="n">
        <f aca="false">V49</f>
        <v>35.7524</v>
      </c>
      <c r="J49" s="59" t="n">
        <f aca="false">T49</f>
        <v>1612.7968</v>
      </c>
      <c r="K49" s="59" t="n">
        <f aca="false">W49</f>
        <v>36.5041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4300.1</v>
      </c>
      <c r="Q49" s="48" t="n">
        <v>15.64</v>
      </c>
      <c r="R49" s="47" t="n">
        <f aca="false">P49/3600</f>
        <v>1.19447222222222</v>
      </c>
      <c r="S49" s="49"/>
      <c r="T49" s="47" t="n">
        <v>1612.7968</v>
      </c>
      <c r="U49" s="47" t="n">
        <v>30.8968</v>
      </c>
      <c r="V49" s="47" t="n">
        <v>35.7524</v>
      </c>
      <c r="W49" s="47" t="n">
        <v>36.5041</v>
      </c>
      <c r="X49" s="47" t="n">
        <v>4742.8</v>
      </c>
      <c r="Y49" s="47" t="n">
        <v>15.07</v>
      </c>
      <c r="Z49" s="47" t="n">
        <f aca="false">X49/3600</f>
        <v>1.3174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6.7256</v>
      </c>
      <c r="E50" s="60" t="n">
        <f aca="false">N50</f>
        <v>33.7127</v>
      </c>
      <c r="F50" s="60" t="n">
        <f aca="false">L50</f>
        <v>656.7256</v>
      </c>
      <c r="G50" s="60" t="n">
        <f aca="false">O50</f>
        <v>34.3696</v>
      </c>
      <c r="H50" s="60" t="n">
        <f aca="false">T50</f>
        <v>657.8968</v>
      </c>
      <c r="I50" s="60" t="n">
        <f aca="false">V50</f>
        <v>33.7324</v>
      </c>
      <c r="J50" s="60" t="n">
        <f aca="false">T50</f>
        <v>657.8968</v>
      </c>
      <c r="K50" s="60" t="n">
        <f aca="false">W50</f>
        <v>34.4126</v>
      </c>
      <c r="L50" s="54" t="n">
        <v>656.7256</v>
      </c>
      <c r="M50" s="54" t="n">
        <v>27.7143</v>
      </c>
      <c r="N50" s="54" t="n">
        <v>33.7127</v>
      </c>
      <c r="O50" s="54" t="n">
        <v>34.3696</v>
      </c>
      <c r="P50" s="54" t="n">
        <v>3826.4</v>
      </c>
      <c r="Q50" s="54" t="n">
        <v>11.64</v>
      </c>
      <c r="R50" s="54" t="n">
        <f aca="false">P50/3600</f>
        <v>1.06288888888889</v>
      </c>
      <c r="S50" s="52"/>
      <c r="T50" s="54" t="n">
        <v>657.8968</v>
      </c>
      <c r="U50" s="54" t="n">
        <v>27.7139</v>
      </c>
      <c r="V50" s="54" t="n">
        <v>33.7324</v>
      </c>
      <c r="W50" s="54" t="n">
        <v>34.4126</v>
      </c>
      <c r="X50" s="54" t="n">
        <v>4312.5</v>
      </c>
      <c r="Y50" s="54" t="n">
        <v>11.19</v>
      </c>
      <c r="Z50" s="54" t="n">
        <f aca="false">X50/3600</f>
        <v>1.1979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098.8544</v>
      </c>
      <c r="E51" s="58" t="n">
        <f aca="false">N51</f>
        <v>41.3118</v>
      </c>
      <c r="F51" s="58" t="n">
        <f aca="false">L51</f>
        <v>6098.8544</v>
      </c>
      <c r="G51" s="58" t="n">
        <f aca="false">O51</f>
        <v>42.6412</v>
      </c>
      <c r="H51" s="58" t="n">
        <f aca="false">T51</f>
        <v>6112.6376</v>
      </c>
      <c r="I51" s="58" t="n">
        <f aca="false">V51</f>
        <v>41.3181</v>
      </c>
      <c r="J51" s="58" t="n">
        <f aca="false">T51</f>
        <v>6112.6376</v>
      </c>
      <c r="K51" s="58" t="n">
        <f aca="false">W51</f>
        <v>42.6478</v>
      </c>
      <c r="L51" s="55" t="n">
        <v>6098.8544</v>
      </c>
      <c r="M51" s="55" t="n">
        <v>40.0624</v>
      </c>
      <c r="N51" s="55" t="n">
        <v>41.3118</v>
      </c>
      <c r="O51" s="55" t="n">
        <v>42.6412</v>
      </c>
      <c r="P51" s="55" t="n">
        <v>4520</v>
      </c>
      <c r="Q51" s="48" t="n">
        <v>18.59</v>
      </c>
      <c r="R51" s="55" t="n">
        <f aca="false">P51/3600</f>
        <v>1.25555555555556</v>
      </c>
      <c r="S51" s="57"/>
      <c r="T51" s="55" t="n">
        <v>6112.6376</v>
      </c>
      <c r="U51" s="55" t="n">
        <v>40.0587</v>
      </c>
      <c r="V51" s="55" t="n">
        <v>41.3181</v>
      </c>
      <c r="W51" s="55" t="n">
        <v>42.6478</v>
      </c>
      <c r="X51" s="55" t="n">
        <v>4471.4</v>
      </c>
      <c r="Y51" s="55" t="n">
        <v>17.78</v>
      </c>
      <c r="Z51" s="55" t="n">
        <f aca="false">X51/3600</f>
        <v>1.242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13.844</v>
      </c>
      <c r="E52" s="59" t="n">
        <f aca="false">N52</f>
        <v>38.5866</v>
      </c>
      <c r="F52" s="59" t="n">
        <f aca="false">L52</f>
        <v>2413.844</v>
      </c>
      <c r="G52" s="59" t="n">
        <f aca="false">O52</f>
        <v>40.1535</v>
      </c>
      <c r="H52" s="59" t="n">
        <f aca="false">T52</f>
        <v>2416.804</v>
      </c>
      <c r="I52" s="59" t="n">
        <f aca="false">V52</f>
        <v>38.584</v>
      </c>
      <c r="J52" s="59" t="n">
        <f aca="false">T52</f>
        <v>2416.804</v>
      </c>
      <c r="K52" s="59" t="n">
        <f aca="false">W52</f>
        <v>40.1625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3618.9</v>
      </c>
      <c r="Q52" s="48" t="n">
        <v>14.99</v>
      </c>
      <c r="R52" s="47" t="n">
        <f aca="false">P52/3600</f>
        <v>1.00525</v>
      </c>
      <c r="S52" s="49"/>
      <c r="T52" s="47" t="n">
        <v>2416.804</v>
      </c>
      <c r="U52" s="47" t="n">
        <v>36.2138</v>
      </c>
      <c r="V52" s="47" t="n">
        <v>38.584</v>
      </c>
      <c r="W52" s="47" t="n">
        <v>40.1625</v>
      </c>
      <c r="X52" s="47" t="n">
        <v>3760</v>
      </c>
      <c r="Y52" s="47" t="n">
        <v>14.43</v>
      </c>
      <c r="Z52" s="47" t="n">
        <f aca="false">X52/3600</f>
        <v>1.0444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5.3448</v>
      </c>
      <c r="E53" s="59" t="n">
        <f aca="false">N53</f>
        <v>36.3722</v>
      </c>
      <c r="F53" s="59" t="n">
        <f aca="false">L53</f>
        <v>1045.3448</v>
      </c>
      <c r="G53" s="59" t="n">
        <f aca="false">O53</f>
        <v>37.9706</v>
      </c>
      <c r="H53" s="59" t="n">
        <f aca="false">T53</f>
        <v>1046.8392</v>
      </c>
      <c r="I53" s="59" t="n">
        <f aca="false">V53</f>
        <v>36.3642</v>
      </c>
      <c r="J53" s="59" t="n">
        <f aca="false">T53</f>
        <v>1046.8392</v>
      </c>
      <c r="K53" s="59" t="n">
        <f aca="false">W53</f>
        <v>37.9736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3012.1</v>
      </c>
      <c r="Q53" s="48" t="n">
        <v>11.6</v>
      </c>
      <c r="R53" s="47" t="n">
        <f aca="false">P53/3600</f>
        <v>0.836694444444444</v>
      </c>
      <c r="S53" s="49"/>
      <c r="T53" s="47" t="n">
        <v>1046.8392</v>
      </c>
      <c r="U53" s="47" t="n">
        <v>33.0244</v>
      </c>
      <c r="V53" s="47" t="n">
        <v>36.3642</v>
      </c>
      <c r="W53" s="47" t="n">
        <v>37.9736</v>
      </c>
      <c r="X53" s="47" t="n">
        <v>3311.4</v>
      </c>
      <c r="Y53" s="47" t="n">
        <v>11.35</v>
      </c>
      <c r="Z53" s="47" t="n">
        <f aca="false">X53/3600</f>
        <v>0.9198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7.0768</v>
      </c>
      <c r="E54" s="60" t="n">
        <f aca="false">N54</f>
        <v>34.3401</v>
      </c>
      <c r="F54" s="60" t="n">
        <f aca="false">L54</f>
        <v>457.0768</v>
      </c>
      <c r="G54" s="60" t="n">
        <f aca="false">O54</f>
        <v>35.7647</v>
      </c>
      <c r="H54" s="60" t="n">
        <f aca="false">T54</f>
        <v>458.5352</v>
      </c>
      <c r="I54" s="60" t="n">
        <f aca="false">V54</f>
        <v>34.3547</v>
      </c>
      <c r="J54" s="60" t="n">
        <f aca="false">T54</f>
        <v>458.5352</v>
      </c>
      <c r="K54" s="60" t="n">
        <f aca="false">W54</f>
        <v>35.7964</v>
      </c>
      <c r="L54" s="54" t="n">
        <v>457.0768</v>
      </c>
      <c r="M54" s="54" t="n">
        <v>30.149</v>
      </c>
      <c r="N54" s="54" t="n">
        <v>34.3401</v>
      </c>
      <c r="O54" s="54" t="n">
        <v>35.7647</v>
      </c>
      <c r="P54" s="54" t="n">
        <v>2657</v>
      </c>
      <c r="Q54" s="54" t="n">
        <v>9.05</v>
      </c>
      <c r="R54" s="54" t="n">
        <f aca="false">P54/3600</f>
        <v>0.738055555555556</v>
      </c>
      <c r="S54" s="52"/>
      <c r="T54" s="54" t="n">
        <v>458.5352</v>
      </c>
      <c r="U54" s="54" t="n">
        <v>30.1645</v>
      </c>
      <c r="V54" s="54" t="n">
        <v>34.3547</v>
      </c>
      <c r="W54" s="54" t="n">
        <v>35.7964</v>
      </c>
      <c r="X54" s="54" t="n">
        <v>2985.7</v>
      </c>
      <c r="Y54" s="54" t="n">
        <v>8.83</v>
      </c>
      <c r="Z54" s="54" t="n">
        <f aca="false">X54/3600</f>
        <v>0.8293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0.8128</v>
      </c>
      <c r="E55" s="58" t="n">
        <f aca="false">N55</f>
        <v>43.4109</v>
      </c>
      <c r="F55" s="58" t="n">
        <f aca="false">L55</f>
        <v>1800.8128</v>
      </c>
      <c r="G55" s="58" t="n">
        <f aca="false">O55</f>
        <v>42.8508</v>
      </c>
      <c r="H55" s="58" t="n">
        <f aca="false">T55</f>
        <v>1803.1504</v>
      </c>
      <c r="I55" s="58" t="n">
        <f aca="false">V55</f>
        <v>43.4372</v>
      </c>
      <c r="J55" s="58" t="n">
        <f aca="false">T55</f>
        <v>1803.1504</v>
      </c>
      <c r="K55" s="58" t="n">
        <f aca="false">W55</f>
        <v>42.8744</v>
      </c>
      <c r="L55" s="55" t="n">
        <v>1800.8128</v>
      </c>
      <c r="M55" s="55" t="n">
        <v>40.9957</v>
      </c>
      <c r="N55" s="55" t="n">
        <v>43.4109</v>
      </c>
      <c r="O55" s="55" t="n">
        <v>42.8508</v>
      </c>
      <c r="P55" s="55" t="n">
        <v>1504.6</v>
      </c>
      <c r="Q55" s="48" t="n">
        <v>5.63</v>
      </c>
      <c r="R55" s="55" t="n">
        <f aca="false">P55/3600</f>
        <v>0.417944444444444</v>
      </c>
      <c r="S55" s="57"/>
      <c r="T55" s="55" t="n">
        <v>1803.1504</v>
      </c>
      <c r="U55" s="55" t="n">
        <v>40.9897</v>
      </c>
      <c r="V55" s="55" t="n">
        <v>43.4372</v>
      </c>
      <c r="W55" s="55" t="n">
        <v>42.8744</v>
      </c>
      <c r="X55" s="55" t="n">
        <v>1508.2</v>
      </c>
      <c r="Y55" s="55" t="n">
        <v>5.42</v>
      </c>
      <c r="Z55" s="55" t="n">
        <f aca="false">X55/3600</f>
        <v>0.4189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0.592</v>
      </c>
      <c r="E56" s="59" t="n">
        <f aca="false">N56</f>
        <v>40.5637</v>
      </c>
      <c r="F56" s="59" t="n">
        <f aca="false">L56</f>
        <v>890.592</v>
      </c>
      <c r="G56" s="59" t="n">
        <f aca="false">O56</f>
        <v>39.5597</v>
      </c>
      <c r="H56" s="59" t="n">
        <f aca="false">T56</f>
        <v>889.7432</v>
      </c>
      <c r="I56" s="59" t="n">
        <f aca="false">V56</f>
        <v>40.5325</v>
      </c>
      <c r="J56" s="59" t="n">
        <f aca="false">T56</f>
        <v>889.7432</v>
      </c>
      <c r="K56" s="59" t="n">
        <f aca="false">W56</f>
        <v>39.5442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260</v>
      </c>
      <c r="Q56" s="48" t="n">
        <v>4.69</v>
      </c>
      <c r="R56" s="47" t="n">
        <f aca="false">P56/3600</f>
        <v>0.35</v>
      </c>
      <c r="S56" s="49"/>
      <c r="T56" s="47" t="n">
        <v>889.7432</v>
      </c>
      <c r="U56" s="47" t="n">
        <v>37.0389</v>
      </c>
      <c r="V56" s="47" t="n">
        <v>40.5325</v>
      </c>
      <c r="W56" s="47" t="n">
        <v>39.5442</v>
      </c>
      <c r="X56" s="47" t="n">
        <v>1352.2</v>
      </c>
      <c r="Y56" s="47" t="n">
        <v>4.51</v>
      </c>
      <c r="Z56" s="47" t="n">
        <f aca="false">X56/3600</f>
        <v>0.3756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6.284</v>
      </c>
      <c r="E57" s="59" t="n">
        <f aca="false">N57</f>
        <v>38.0953</v>
      </c>
      <c r="F57" s="59" t="n">
        <f aca="false">L57</f>
        <v>426.284</v>
      </c>
      <c r="G57" s="59" t="n">
        <f aca="false">O57</f>
        <v>36.7413</v>
      </c>
      <c r="H57" s="59" t="n">
        <f aca="false">T57</f>
        <v>426.26</v>
      </c>
      <c r="I57" s="59" t="n">
        <f aca="false">V57</f>
        <v>38.0716</v>
      </c>
      <c r="J57" s="59" t="n">
        <f aca="false">T57</f>
        <v>426.26</v>
      </c>
      <c r="K57" s="59" t="n">
        <f aca="false">W57</f>
        <v>36.7093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109.8</v>
      </c>
      <c r="Q57" s="48" t="n">
        <v>3.8</v>
      </c>
      <c r="R57" s="47" t="n">
        <f aca="false">P57/3600</f>
        <v>0.308277777777778</v>
      </c>
      <c r="S57" s="49"/>
      <c r="T57" s="47" t="n">
        <v>426.26</v>
      </c>
      <c r="U57" s="47" t="n">
        <v>33.5308</v>
      </c>
      <c r="V57" s="47" t="n">
        <v>38.0716</v>
      </c>
      <c r="W57" s="47" t="n">
        <v>36.7093</v>
      </c>
      <c r="X57" s="47" t="n">
        <v>1190.8</v>
      </c>
      <c r="Y57" s="47" t="n">
        <v>3.68</v>
      </c>
      <c r="Z57" s="47" t="n">
        <f aca="false">X57/3600</f>
        <v>0.3307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6.156</v>
      </c>
      <c r="E58" s="60" t="n">
        <f aca="false">N58</f>
        <v>35.7113</v>
      </c>
      <c r="F58" s="60" t="n">
        <f aca="false">L58</f>
        <v>206.156</v>
      </c>
      <c r="G58" s="60" t="n">
        <f aca="false">O58</f>
        <v>34.2073</v>
      </c>
      <c r="H58" s="60" t="n">
        <f aca="false">T58</f>
        <v>206.652</v>
      </c>
      <c r="I58" s="60" t="n">
        <f aca="false">V58</f>
        <v>35.6721</v>
      </c>
      <c r="J58" s="60" t="n">
        <f aca="false">T58</f>
        <v>206.652</v>
      </c>
      <c r="K58" s="60" t="n">
        <f aca="false">W58</f>
        <v>34.1624</v>
      </c>
      <c r="L58" s="54" t="n">
        <v>206.156</v>
      </c>
      <c r="M58" s="54" t="n">
        <v>30.5246</v>
      </c>
      <c r="N58" s="54" t="n">
        <v>35.7113</v>
      </c>
      <c r="O58" s="54" t="n">
        <v>34.2073</v>
      </c>
      <c r="P58" s="54" t="n">
        <v>982.9</v>
      </c>
      <c r="Q58" s="54" t="n">
        <v>3.13</v>
      </c>
      <c r="R58" s="54" t="n">
        <f aca="false">P58/3600</f>
        <v>0.273027777777778</v>
      </c>
      <c r="S58" s="52"/>
      <c r="T58" s="54" t="n">
        <v>206.652</v>
      </c>
      <c r="U58" s="54" t="n">
        <v>30.5554</v>
      </c>
      <c r="V58" s="54" t="n">
        <v>35.6721</v>
      </c>
      <c r="W58" s="54" t="n">
        <v>34.1624</v>
      </c>
      <c r="X58" s="54" t="n">
        <v>1328.3</v>
      </c>
      <c r="Y58" s="54" t="n">
        <v>3.03</v>
      </c>
      <c r="Z58" s="54" t="n">
        <f aca="false">X58/3600</f>
        <v>0.3689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13.7264</v>
      </c>
      <c r="E59" s="56" t="n">
        <f aca="false">N59</f>
        <v>42.4126</v>
      </c>
      <c r="F59" s="56" t="n">
        <f aca="false">L59</f>
        <v>2813.7264</v>
      </c>
      <c r="G59" s="56" t="n">
        <f aca="false">O59</f>
        <v>43.4258</v>
      </c>
      <c r="H59" s="56" t="n">
        <f aca="false">T59</f>
        <v>2820.6288</v>
      </c>
      <c r="I59" s="56" t="n">
        <f aca="false">V59</f>
        <v>42.383</v>
      </c>
      <c r="J59" s="56" t="n">
        <f aca="false">T59</f>
        <v>2820.6288</v>
      </c>
      <c r="K59" s="56" t="n">
        <f aca="false">W59</f>
        <v>43.3581</v>
      </c>
      <c r="L59" s="55" t="n">
        <v>2813.7264</v>
      </c>
      <c r="M59" s="55" t="n">
        <v>38.1861</v>
      </c>
      <c r="N59" s="55" t="n">
        <v>42.4126</v>
      </c>
      <c r="O59" s="55" t="n">
        <v>43.4258</v>
      </c>
      <c r="P59" s="55" t="n">
        <v>1848.2</v>
      </c>
      <c r="Q59" s="48" t="n">
        <v>7.3</v>
      </c>
      <c r="R59" s="55" t="n">
        <f aca="false">P59/3600</f>
        <v>0.513388888888889</v>
      </c>
      <c r="S59" s="57"/>
      <c r="T59" s="55" t="n">
        <v>2820.6288</v>
      </c>
      <c r="U59" s="55" t="n">
        <v>38.1783</v>
      </c>
      <c r="V59" s="55" t="n">
        <v>42.383</v>
      </c>
      <c r="W59" s="55" t="n">
        <v>43.3581</v>
      </c>
      <c r="X59" s="55" t="n">
        <v>1859.8</v>
      </c>
      <c r="Y59" s="55" t="n">
        <v>7.05</v>
      </c>
      <c r="Z59" s="55" t="n">
        <f aca="false">X59/3600</f>
        <v>0.5166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66.2696</v>
      </c>
      <c r="I60" s="46" t="n">
        <f aca="false">V60</f>
        <v>40.4721</v>
      </c>
      <c r="J60" s="46" t="n">
        <f aca="false">T60</f>
        <v>966.2696</v>
      </c>
      <c r="K60" s="46" t="n">
        <f aca="false">W60</f>
        <v>41.3513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401</v>
      </c>
      <c r="Q60" s="48" t="n">
        <v>5.39</v>
      </c>
      <c r="R60" s="47" t="n">
        <f aca="false">P60/3600</f>
        <v>0.389166666666667</v>
      </c>
      <c r="S60" s="49"/>
      <c r="T60" s="47" t="n">
        <v>966.2696</v>
      </c>
      <c r="U60" s="47" t="n">
        <v>34.0157</v>
      </c>
      <c r="V60" s="47" t="n">
        <v>40.4721</v>
      </c>
      <c r="W60" s="47" t="n">
        <v>41.3513</v>
      </c>
      <c r="X60" s="47" t="n">
        <v>1496.4</v>
      </c>
      <c r="Y60" s="47" t="n">
        <v>5.23</v>
      </c>
      <c r="Z60" s="47" t="n">
        <f aca="false">X60/3600</f>
        <v>0.4156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53.3712</v>
      </c>
      <c r="I61" s="46" t="n">
        <f aca="false">V61</f>
        <v>38.8386</v>
      </c>
      <c r="J61" s="46" t="n">
        <f aca="false">T61</f>
        <v>353.3712</v>
      </c>
      <c r="K61" s="46" t="n">
        <f aca="false">W61</f>
        <v>39.5439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204.6</v>
      </c>
      <c r="Q61" s="48" t="n">
        <v>3.9</v>
      </c>
      <c r="R61" s="47" t="n">
        <f aca="false">P61/3600</f>
        <v>0.334611111111111</v>
      </c>
      <c r="S61" s="49"/>
      <c r="T61" s="47" t="n">
        <v>353.3712</v>
      </c>
      <c r="U61" s="47" t="n">
        <v>30.945</v>
      </c>
      <c r="V61" s="47" t="n">
        <v>38.8386</v>
      </c>
      <c r="W61" s="47" t="n">
        <v>39.5439</v>
      </c>
      <c r="X61" s="47" t="n">
        <v>1353.4</v>
      </c>
      <c r="Y61" s="47" t="n">
        <v>3.76</v>
      </c>
      <c r="Z61" s="47" t="n">
        <f aca="false">X61/3600</f>
        <v>0.3759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648</v>
      </c>
      <c r="E62" s="53" t="n">
        <f aca="false">N62</f>
        <v>37.041</v>
      </c>
      <c r="F62" s="53" t="n">
        <f aca="false">L62</f>
        <v>134.648</v>
      </c>
      <c r="G62" s="53" t="n">
        <f aca="false">O62</f>
        <v>37.7368</v>
      </c>
      <c r="H62" s="53" t="n">
        <f aca="false">T62</f>
        <v>133.924</v>
      </c>
      <c r="I62" s="53" t="n">
        <f aca="false">V62</f>
        <v>37.0446</v>
      </c>
      <c r="J62" s="53" t="n">
        <f aca="false">T62</f>
        <v>133.924</v>
      </c>
      <c r="K62" s="53" t="n">
        <f aca="false">W62</f>
        <v>37.6843</v>
      </c>
      <c r="L62" s="54" t="n">
        <v>134.648</v>
      </c>
      <c r="M62" s="54" t="n">
        <v>27.9733</v>
      </c>
      <c r="N62" s="54" t="n">
        <v>37.041</v>
      </c>
      <c r="O62" s="54" t="n">
        <v>37.7368</v>
      </c>
      <c r="P62" s="54" t="n">
        <v>1132.2</v>
      </c>
      <c r="Q62" s="54" t="n">
        <v>3.07</v>
      </c>
      <c r="R62" s="54" t="n">
        <f aca="false">P62/3600</f>
        <v>0.3145</v>
      </c>
      <c r="S62" s="52"/>
      <c r="T62" s="54" t="n">
        <v>133.924</v>
      </c>
      <c r="U62" s="54" t="n">
        <v>28.0217</v>
      </c>
      <c r="V62" s="54" t="n">
        <v>37.0446</v>
      </c>
      <c r="W62" s="54" t="n">
        <v>37.6843</v>
      </c>
      <c r="X62" s="54" t="n">
        <v>1244.5</v>
      </c>
      <c r="Y62" s="54" t="n">
        <v>2.96</v>
      </c>
      <c r="Z62" s="54" t="n">
        <f aca="false">X62/3600</f>
        <v>0.34569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77.5576</v>
      </c>
      <c r="E63" s="58" t="n">
        <f aca="false">N63</f>
        <v>40.5602</v>
      </c>
      <c r="F63" s="58" t="n">
        <f aca="false">L63</f>
        <v>2177.5576</v>
      </c>
      <c r="G63" s="58" t="n">
        <f aca="false">O63</f>
        <v>41.2586</v>
      </c>
      <c r="H63" s="58" t="n">
        <f aca="false">T63</f>
        <v>2182.484</v>
      </c>
      <c r="I63" s="58" t="n">
        <f aca="false">V63</f>
        <v>40.5533</v>
      </c>
      <c r="J63" s="58" t="n">
        <f aca="false">T63</f>
        <v>2182.484</v>
      </c>
      <c r="K63" s="58" t="n">
        <f aca="false">W63</f>
        <v>41.2575</v>
      </c>
      <c r="L63" s="55" t="n">
        <v>2177.5576</v>
      </c>
      <c r="M63" s="55" t="n">
        <v>37.9483</v>
      </c>
      <c r="N63" s="55" t="n">
        <v>40.5602</v>
      </c>
      <c r="O63" s="55" t="n">
        <v>41.2586</v>
      </c>
      <c r="P63" s="55" t="n">
        <v>1582.6</v>
      </c>
      <c r="Q63" s="48" t="n">
        <v>5.87</v>
      </c>
      <c r="R63" s="55" t="n">
        <f aca="false">P63/3600</f>
        <v>0.439611111111111</v>
      </c>
      <c r="S63" s="57"/>
      <c r="T63" s="55" t="n">
        <v>2182.484</v>
      </c>
      <c r="U63" s="55" t="n">
        <v>37.9471</v>
      </c>
      <c r="V63" s="55" t="n">
        <v>40.5533</v>
      </c>
      <c r="W63" s="55" t="n">
        <v>41.2575</v>
      </c>
      <c r="X63" s="55" t="n">
        <v>1519.7</v>
      </c>
      <c r="Y63" s="55" t="n">
        <v>5.59</v>
      </c>
      <c r="Z63" s="55" t="n">
        <f aca="false">X63/3600</f>
        <v>0.4221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2.4536</v>
      </c>
      <c r="E64" s="59" t="n">
        <f aca="false">N64</f>
        <v>37.7198</v>
      </c>
      <c r="F64" s="59" t="n">
        <f aca="false">L64</f>
        <v>882.4536</v>
      </c>
      <c r="G64" s="59" t="n">
        <f aca="false">O64</f>
        <v>38.3322</v>
      </c>
      <c r="H64" s="59" t="n">
        <f aca="false">T64</f>
        <v>883.6064</v>
      </c>
      <c r="I64" s="59" t="n">
        <f aca="false">V64</f>
        <v>37.7266</v>
      </c>
      <c r="J64" s="59" t="n">
        <f aca="false">T64</f>
        <v>883.6064</v>
      </c>
      <c r="K64" s="59" t="n">
        <f aca="false">W64</f>
        <v>38.3162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176.9</v>
      </c>
      <c r="Q64" s="48" t="n">
        <v>4.16</v>
      </c>
      <c r="R64" s="47" t="n">
        <f aca="false">P64/3600</f>
        <v>0.326916666666667</v>
      </c>
      <c r="S64" s="49"/>
      <c r="T64" s="47" t="n">
        <v>883.6064</v>
      </c>
      <c r="U64" s="47" t="n">
        <v>34.1409</v>
      </c>
      <c r="V64" s="47" t="n">
        <v>37.7266</v>
      </c>
      <c r="W64" s="47" t="n">
        <v>38.3162</v>
      </c>
      <c r="X64" s="47" t="n">
        <v>1246.4</v>
      </c>
      <c r="Y64" s="47" t="n">
        <v>4.03</v>
      </c>
      <c r="Z64" s="47" t="n">
        <f aca="false">X64/3600</f>
        <v>0.3462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464</v>
      </c>
      <c r="E65" s="59" t="n">
        <f aca="false">N65</f>
        <v>35.368</v>
      </c>
      <c r="F65" s="59" t="n">
        <f aca="false">L65</f>
        <v>366.7464</v>
      </c>
      <c r="G65" s="59" t="n">
        <f aca="false">O65</f>
        <v>35.9677</v>
      </c>
      <c r="H65" s="59" t="n">
        <f aca="false">T65</f>
        <v>366.0512</v>
      </c>
      <c r="I65" s="59" t="n">
        <f aca="false">V65</f>
        <v>35.3272</v>
      </c>
      <c r="J65" s="59" t="n">
        <f aca="false">T65</f>
        <v>366.0512</v>
      </c>
      <c r="K65" s="59" t="n">
        <f aca="false">W65</f>
        <v>35.9403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988.4</v>
      </c>
      <c r="Q65" s="48" t="n">
        <v>3.24</v>
      </c>
      <c r="R65" s="47" t="n">
        <f aca="false">P65/3600</f>
        <v>0.274555555555556</v>
      </c>
      <c r="S65" s="49"/>
      <c r="T65" s="47" t="n">
        <v>366.0512</v>
      </c>
      <c r="U65" s="47" t="n">
        <v>30.7217</v>
      </c>
      <c r="V65" s="47" t="n">
        <v>35.3272</v>
      </c>
      <c r="W65" s="47" t="n">
        <v>35.9403</v>
      </c>
      <c r="X65" s="47" t="n">
        <v>1099.5</v>
      </c>
      <c r="Y65" s="47" t="n">
        <v>3.11</v>
      </c>
      <c r="Z65" s="47" t="n">
        <f aca="false">X65/3600</f>
        <v>0.3054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5864</v>
      </c>
      <c r="E66" s="60" t="n">
        <f aca="false">N66</f>
        <v>33.1756</v>
      </c>
      <c r="F66" s="60" t="n">
        <f aca="false">L66</f>
        <v>148.5864</v>
      </c>
      <c r="G66" s="60" t="n">
        <f aca="false">O66</f>
        <v>33.7527</v>
      </c>
      <c r="H66" s="60" t="n">
        <f aca="false">T66</f>
        <v>148.7296</v>
      </c>
      <c r="I66" s="60" t="n">
        <f aca="false">V66</f>
        <v>33.2211</v>
      </c>
      <c r="J66" s="60" t="n">
        <f aca="false">T66</f>
        <v>148.7296</v>
      </c>
      <c r="K66" s="60" t="n">
        <f aca="false">W66</f>
        <v>33.7262</v>
      </c>
      <c r="L66" s="54" t="n">
        <v>148.5864</v>
      </c>
      <c r="M66" s="54" t="n">
        <v>27.6696</v>
      </c>
      <c r="N66" s="54" t="n">
        <v>33.1756</v>
      </c>
      <c r="O66" s="54" t="n">
        <v>33.7527</v>
      </c>
      <c r="P66" s="54" t="n">
        <v>888.8</v>
      </c>
      <c r="Q66" s="54" t="n">
        <v>2.58</v>
      </c>
      <c r="R66" s="54" t="n">
        <f aca="false">P66/3600</f>
        <v>0.246888888888889</v>
      </c>
      <c r="S66" s="52"/>
      <c r="T66" s="54" t="n">
        <v>148.7296</v>
      </c>
      <c r="U66" s="54" t="n">
        <v>27.7086</v>
      </c>
      <c r="V66" s="54" t="n">
        <v>33.2211</v>
      </c>
      <c r="W66" s="54" t="n">
        <v>33.7262</v>
      </c>
      <c r="X66" s="54" t="n">
        <v>1007.4</v>
      </c>
      <c r="Y66" s="54" t="n">
        <v>2.51</v>
      </c>
      <c r="Z66" s="54" t="n">
        <f aca="false">X66/3600</f>
        <v>0.2798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2.1936</v>
      </c>
      <c r="E67" s="56" t="n">
        <f aca="false">N67</f>
        <v>41.1612</v>
      </c>
      <c r="F67" s="56" t="n">
        <f aca="false">L67</f>
        <v>1402.1936</v>
      </c>
      <c r="G67" s="56" t="n">
        <f aca="false">O67</f>
        <v>42.1671</v>
      </c>
      <c r="H67" s="56" t="n">
        <f aca="false">T67</f>
        <v>1402.6528</v>
      </c>
      <c r="I67" s="56" t="n">
        <f aca="false">V67</f>
        <v>41.1674</v>
      </c>
      <c r="J67" s="56" t="n">
        <f aca="false">T67</f>
        <v>1402.6528</v>
      </c>
      <c r="K67" s="56" t="n">
        <f aca="false">W67</f>
        <v>42.1704</v>
      </c>
      <c r="L67" s="55" t="n">
        <v>1402.1936</v>
      </c>
      <c r="M67" s="55" t="n">
        <v>39.9431</v>
      </c>
      <c r="N67" s="55" t="n">
        <v>41.1612</v>
      </c>
      <c r="O67" s="55" t="n">
        <v>42.1671</v>
      </c>
      <c r="P67" s="55" t="n">
        <v>1070.3</v>
      </c>
      <c r="Q67" s="48" t="n">
        <v>4.54</v>
      </c>
      <c r="R67" s="55" t="n">
        <f aca="false">P67/3600</f>
        <v>0.297305555555556</v>
      </c>
      <c r="S67" s="57"/>
      <c r="T67" s="55" t="n">
        <v>1402.6528</v>
      </c>
      <c r="U67" s="55" t="n">
        <v>39.9383</v>
      </c>
      <c r="V67" s="55" t="n">
        <v>41.1674</v>
      </c>
      <c r="W67" s="55" t="n">
        <v>42.1704</v>
      </c>
      <c r="X67" s="55" t="n">
        <v>1114.5</v>
      </c>
      <c r="Y67" s="55" t="n">
        <v>4.33</v>
      </c>
      <c r="Z67" s="55" t="n">
        <f aca="false">X67/3600</f>
        <v>0.3095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2.1544</v>
      </c>
      <c r="I68" s="46" t="n">
        <f aca="false">V68</f>
        <v>38.2144</v>
      </c>
      <c r="J68" s="46" t="n">
        <f aca="false">T68</f>
        <v>662.1544</v>
      </c>
      <c r="K68" s="46" t="n">
        <f aca="false">W68</f>
        <v>39.3006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903.6</v>
      </c>
      <c r="Q68" s="48" t="n">
        <v>3.6</v>
      </c>
      <c r="R68" s="47" t="n">
        <f aca="false">P68/3600</f>
        <v>0.251</v>
      </c>
      <c r="S68" s="49"/>
      <c r="T68" s="47" t="n">
        <v>662.1544</v>
      </c>
      <c r="U68" s="47" t="n">
        <v>35.8265</v>
      </c>
      <c r="V68" s="47" t="n">
        <v>38.2144</v>
      </c>
      <c r="W68" s="47" t="n">
        <v>39.3006</v>
      </c>
      <c r="X68" s="47" t="n">
        <v>925.6</v>
      </c>
      <c r="Y68" s="47" t="n">
        <v>3.49</v>
      </c>
      <c r="Z68" s="47" t="n">
        <f aca="false">X68/3600</f>
        <v>0.2571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7.2608</v>
      </c>
      <c r="I69" s="46" t="n">
        <f aca="false">V69</f>
        <v>35.7782</v>
      </c>
      <c r="J69" s="46" t="n">
        <f aca="false">T69</f>
        <v>307.2608</v>
      </c>
      <c r="K69" s="46" t="n">
        <f aca="false">W69</f>
        <v>36.8189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755.6</v>
      </c>
      <c r="Q69" s="48" t="n">
        <v>2.74</v>
      </c>
      <c r="R69" s="47" t="n">
        <f aca="false">P69/3600</f>
        <v>0.209888888888889</v>
      </c>
      <c r="S69" s="49"/>
      <c r="T69" s="47" t="n">
        <v>307.2608</v>
      </c>
      <c r="U69" s="47" t="n">
        <v>32.2097</v>
      </c>
      <c r="V69" s="47" t="n">
        <v>35.7782</v>
      </c>
      <c r="W69" s="47" t="n">
        <v>36.8189</v>
      </c>
      <c r="X69" s="47" t="n">
        <v>784.9</v>
      </c>
      <c r="Y69" s="47" t="n">
        <v>2.65</v>
      </c>
      <c r="Z69" s="47" t="n">
        <f aca="false">X69/3600</f>
        <v>0.2180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1.4152</v>
      </c>
      <c r="E70" s="61" t="n">
        <f aca="false">N70</f>
        <v>33.4883</v>
      </c>
      <c r="F70" s="61" t="n">
        <f aca="false">L70</f>
        <v>141.4152</v>
      </c>
      <c r="G70" s="61" t="n">
        <f aca="false">O70</f>
        <v>34.4116</v>
      </c>
      <c r="H70" s="61" t="n">
        <f aca="false">T70</f>
        <v>142.06</v>
      </c>
      <c r="I70" s="61" t="n">
        <f aca="false">V70</f>
        <v>33.5003</v>
      </c>
      <c r="J70" s="61" t="n">
        <f aca="false">T70</f>
        <v>142.06</v>
      </c>
      <c r="K70" s="61" t="n">
        <f aca="false">W70</f>
        <v>34.3758</v>
      </c>
      <c r="L70" s="54" t="n">
        <v>141.4152</v>
      </c>
      <c r="M70" s="54" t="n">
        <v>29.3435</v>
      </c>
      <c r="N70" s="54" t="n">
        <v>33.4883</v>
      </c>
      <c r="O70" s="54" t="n">
        <v>34.4116</v>
      </c>
      <c r="P70" s="54" t="n">
        <v>656.7</v>
      </c>
      <c r="Q70" s="54" t="n">
        <v>2.13</v>
      </c>
      <c r="R70" s="54" t="n">
        <f aca="false">P70/3600</f>
        <v>0.182416666666667</v>
      </c>
      <c r="S70" s="52"/>
      <c r="T70" s="54" t="n">
        <v>142.06</v>
      </c>
      <c r="U70" s="54" t="n">
        <v>29.3592</v>
      </c>
      <c r="V70" s="54" t="n">
        <v>33.5003</v>
      </c>
      <c r="W70" s="54" t="n">
        <v>34.3758</v>
      </c>
      <c r="X70" s="54" t="n">
        <v>727.3</v>
      </c>
      <c r="Y70" s="54" t="n">
        <v>2.07</v>
      </c>
      <c r="Z70" s="54" t="n">
        <f aca="false">X70/3600</f>
        <v>0.2020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96.5592</v>
      </c>
      <c r="E71" s="58" t="n">
        <f aca="false">N71</f>
        <v>46.8295</v>
      </c>
      <c r="F71" s="58" t="n">
        <f aca="false">L71</f>
        <v>2196.5592</v>
      </c>
      <c r="G71" s="58" t="n">
        <f aca="false">O71</f>
        <v>47.7962</v>
      </c>
      <c r="H71" s="58" t="n">
        <f aca="false">T71</f>
        <v>2208.2048</v>
      </c>
      <c r="I71" s="58" t="n">
        <f aca="false">V71</f>
        <v>46.8509</v>
      </c>
      <c r="J71" s="58" t="n">
        <f aca="false">T71</f>
        <v>2208.2048</v>
      </c>
      <c r="K71" s="58" t="n">
        <f aca="false">W71</f>
        <v>47.8241</v>
      </c>
      <c r="L71" s="55" t="n">
        <v>2196.5592</v>
      </c>
      <c r="M71" s="55" t="n">
        <v>43.5616</v>
      </c>
      <c r="N71" s="55" t="n">
        <v>46.8295</v>
      </c>
      <c r="O71" s="55" t="n">
        <v>47.7962</v>
      </c>
      <c r="P71" s="55" t="n">
        <v>9732.6</v>
      </c>
      <c r="Q71" s="48" t="n">
        <v>35.33</v>
      </c>
      <c r="R71" s="55" t="n">
        <f aca="false">P71/3600</f>
        <v>2.7035</v>
      </c>
      <c r="S71" s="57"/>
      <c r="T71" s="55" t="n">
        <v>2208.2048</v>
      </c>
      <c r="U71" s="55" t="n">
        <v>43.5627</v>
      </c>
      <c r="V71" s="55" t="n">
        <v>46.8509</v>
      </c>
      <c r="W71" s="55" t="n">
        <v>47.8241</v>
      </c>
      <c r="X71" s="55" t="n">
        <v>10929.3</v>
      </c>
      <c r="Y71" s="55" t="n">
        <v>34.26</v>
      </c>
      <c r="Z71" s="55" t="n">
        <f aca="false">X71/3600</f>
        <v>3.0359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74.2008</v>
      </c>
      <c r="E72" s="59" t="n">
        <f aca="false">N72</f>
        <v>45.4937</v>
      </c>
      <c r="F72" s="59" t="n">
        <f aca="false">L72</f>
        <v>774.2008</v>
      </c>
      <c r="G72" s="59" t="n">
        <f aca="false">O72</f>
        <v>46.0827</v>
      </c>
      <c r="H72" s="59" t="n">
        <f aca="false">T72</f>
        <v>776.5992</v>
      </c>
      <c r="I72" s="59" t="n">
        <f aca="false">V72</f>
        <v>45.4703</v>
      </c>
      <c r="J72" s="59" t="n">
        <f aca="false">T72</f>
        <v>776.5992</v>
      </c>
      <c r="K72" s="59" t="n">
        <f aca="false">W72</f>
        <v>46.0957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9016.8</v>
      </c>
      <c r="Q72" s="48" t="n">
        <v>25.78</v>
      </c>
      <c r="R72" s="47" t="n">
        <f aca="false">P72/3600</f>
        <v>2.50466666666667</v>
      </c>
      <c r="S72" s="49"/>
      <c r="T72" s="47" t="n">
        <v>776.5992</v>
      </c>
      <c r="U72" s="47" t="n">
        <v>41.2728</v>
      </c>
      <c r="V72" s="47" t="n">
        <v>45.4703</v>
      </c>
      <c r="W72" s="47" t="n">
        <v>46.0957</v>
      </c>
      <c r="X72" s="47" t="n">
        <v>10360.3</v>
      </c>
      <c r="Y72" s="47" t="n">
        <v>25.06</v>
      </c>
      <c r="Z72" s="47" t="n">
        <f aca="false">X72/3600</f>
        <v>2.8778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9.4584</v>
      </c>
      <c r="E73" s="59" t="n">
        <f aca="false">N73</f>
        <v>43.8471</v>
      </c>
      <c r="F73" s="59" t="n">
        <f aca="false">L73</f>
        <v>359.4584</v>
      </c>
      <c r="G73" s="59" t="n">
        <f aca="false">O73</f>
        <v>44.1119</v>
      </c>
      <c r="H73" s="59" t="n">
        <f aca="false">T73</f>
        <v>359.8032</v>
      </c>
      <c r="I73" s="59" t="n">
        <f aca="false">V73</f>
        <v>43.8429</v>
      </c>
      <c r="J73" s="59" t="n">
        <f aca="false">T73</f>
        <v>359.8032</v>
      </c>
      <c r="K73" s="59" t="n">
        <f aca="false">W73</f>
        <v>44.1856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8837.7</v>
      </c>
      <c r="Q73" s="48" t="n">
        <v>20.89</v>
      </c>
      <c r="R73" s="47" t="n">
        <f aca="false">P73/3600</f>
        <v>2.45491666666667</v>
      </c>
      <c r="S73" s="49"/>
      <c r="T73" s="47" t="n">
        <v>359.8032</v>
      </c>
      <c r="U73" s="47" t="n">
        <v>38.7467</v>
      </c>
      <c r="V73" s="47" t="n">
        <v>43.8429</v>
      </c>
      <c r="W73" s="47" t="n">
        <v>44.1856</v>
      </c>
      <c r="X73" s="47" t="n">
        <v>10111.4</v>
      </c>
      <c r="Y73" s="47" t="n">
        <v>19.79</v>
      </c>
      <c r="Z73" s="47" t="n">
        <f aca="false">X73/3600</f>
        <v>2.8087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5.7072</v>
      </c>
      <c r="E74" s="60" t="n">
        <f aca="false">N74</f>
        <v>41.76</v>
      </c>
      <c r="F74" s="60" t="n">
        <f aca="false">L74</f>
        <v>185.7072</v>
      </c>
      <c r="G74" s="60" t="n">
        <f aca="false">O74</f>
        <v>41.843</v>
      </c>
      <c r="H74" s="60" t="n">
        <f aca="false">T74</f>
        <v>184.9472</v>
      </c>
      <c r="I74" s="60" t="n">
        <f aca="false">V74</f>
        <v>41.7055</v>
      </c>
      <c r="J74" s="60" t="n">
        <f aca="false">T74</f>
        <v>184.9472</v>
      </c>
      <c r="K74" s="60" t="n">
        <f aca="false">W74</f>
        <v>42.0768</v>
      </c>
      <c r="L74" s="54" t="n">
        <v>185.7072</v>
      </c>
      <c r="M74" s="54" t="n">
        <v>35.9077</v>
      </c>
      <c r="N74" s="54" t="n">
        <v>41.76</v>
      </c>
      <c r="O74" s="54" t="n">
        <v>41.843</v>
      </c>
      <c r="P74" s="54" t="n">
        <v>8730.1</v>
      </c>
      <c r="Q74" s="54" t="n">
        <v>18.97</v>
      </c>
      <c r="R74" s="54" t="n">
        <f aca="false">P74/3600</f>
        <v>2.42502777777778</v>
      </c>
      <c r="S74" s="52"/>
      <c r="T74" s="54" t="n">
        <v>184.9472</v>
      </c>
      <c r="U74" s="54" t="n">
        <v>35.9209</v>
      </c>
      <c r="V74" s="54" t="n">
        <v>41.7055</v>
      </c>
      <c r="W74" s="54" t="n">
        <v>42.0768</v>
      </c>
      <c r="X74" s="54" t="n">
        <v>9941.8</v>
      </c>
      <c r="Y74" s="54" t="n">
        <v>17.91</v>
      </c>
      <c r="Z74" s="54" t="n">
        <f aca="false">X74/3600</f>
        <v>2.7616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081.9768</v>
      </c>
      <c r="E75" s="56" t="n">
        <f aca="false">N75</f>
        <v>48.411</v>
      </c>
      <c r="F75" s="56" t="n">
        <f aca="false">L75</f>
        <v>3081.9768</v>
      </c>
      <c r="G75" s="56" t="n">
        <f aca="false">O75</f>
        <v>47.9118</v>
      </c>
      <c r="H75" s="56" t="n">
        <f aca="false">T75</f>
        <v>3110.968</v>
      </c>
      <c r="I75" s="56" t="n">
        <f aca="false">V75</f>
        <v>48.4142</v>
      </c>
      <c r="J75" s="56" t="n">
        <f aca="false">T75</f>
        <v>3110.968</v>
      </c>
      <c r="K75" s="56" t="n">
        <f aca="false">W75</f>
        <v>47.8994</v>
      </c>
      <c r="L75" s="55" t="n">
        <v>3081.9768</v>
      </c>
      <c r="M75" s="55" t="n">
        <v>43.3843</v>
      </c>
      <c r="N75" s="55" t="n">
        <v>48.411</v>
      </c>
      <c r="O75" s="55" t="n">
        <v>47.9118</v>
      </c>
      <c r="P75" s="55" t="n">
        <v>10046</v>
      </c>
      <c r="Q75" s="48" t="n">
        <v>35.82</v>
      </c>
      <c r="R75" s="55" t="n">
        <f aca="false">P75/3600</f>
        <v>2.79055555555556</v>
      </c>
      <c r="S75" s="57"/>
      <c r="T75" s="55" t="n">
        <v>3110.968</v>
      </c>
      <c r="U75" s="55" t="n">
        <v>43.3996</v>
      </c>
      <c r="V75" s="55" t="n">
        <v>48.4142</v>
      </c>
      <c r="W75" s="55" t="n">
        <v>47.8994</v>
      </c>
      <c r="X75" s="55" t="n">
        <v>11187.9</v>
      </c>
      <c r="Y75" s="55" t="n">
        <v>35.08</v>
      </c>
      <c r="Z75" s="55" t="n">
        <f aca="false">X75/3600</f>
        <v>3.107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83.4232</v>
      </c>
      <c r="I76" s="46" t="n">
        <f aca="false">V76</f>
        <v>46.9013</v>
      </c>
      <c r="J76" s="46" t="n">
        <f aca="false">T76</f>
        <v>983.4232</v>
      </c>
      <c r="K76" s="46" t="n">
        <f aca="false">W76</f>
        <v>45.9636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8988.4</v>
      </c>
      <c r="Q76" s="48" t="n">
        <v>27.23</v>
      </c>
      <c r="R76" s="47" t="n">
        <f aca="false">P76/3600</f>
        <v>2.49677777777778</v>
      </c>
      <c r="S76" s="49"/>
      <c r="T76" s="47" t="n">
        <v>983.4232</v>
      </c>
      <c r="U76" s="47" t="n">
        <v>41.0116</v>
      </c>
      <c r="V76" s="47" t="n">
        <v>46.9013</v>
      </c>
      <c r="W76" s="47" t="n">
        <v>45.9636</v>
      </c>
      <c r="X76" s="47" t="n">
        <v>10221</v>
      </c>
      <c r="Y76" s="47" t="n">
        <v>26.55</v>
      </c>
      <c r="Z76" s="47" t="n">
        <f aca="false">X76/3600</f>
        <v>2.83916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7.2648</v>
      </c>
      <c r="I77" s="46" t="n">
        <f aca="false">V77</f>
        <v>45.4937</v>
      </c>
      <c r="J77" s="46" t="n">
        <f aca="false">T77</f>
        <v>437.2648</v>
      </c>
      <c r="K77" s="46" t="n">
        <f aca="false">W77</f>
        <v>43.7854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8657.5</v>
      </c>
      <c r="Q77" s="48" t="n">
        <v>22.67</v>
      </c>
      <c r="R77" s="47" t="n">
        <f aca="false">P77/3600</f>
        <v>2.40486111111111</v>
      </c>
      <c r="S77" s="49"/>
      <c r="T77" s="47" t="n">
        <v>437.2648</v>
      </c>
      <c r="U77" s="47" t="n">
        <v>38.472</v>
      </c>
      <c r="V77" s="47" t="n">
        <v>45.4937</v>
      </c>
      <c r="W77" s="47" t="n">
        <v>43.7854</v>
      </c>
      <c r="X77" s="47" t="n">
        <v>10004.5</v>
      </c>
      <c r="Y77" s="47" t="n">
        <v>22.04</v>
      </c>
      <c r="Z77" s="47" t="n">
        <f aca="false">X77/3600</f>
        <v>2.77902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944</v>
      </c>
      <c r="E78" s="53" t="n">
        <f aca="false">N78</f>
        <v>43.4158</v>
      </c>
      <c r="F78" s="53" t="n">
        <f aca="false">L78</f>
        <v>221.944</v>
      </c>
      <c r="G78" s="53" t="n">
        <f aca="false">O78</f>
        <v>41.4401</v>
      </c>
      <c r="H78" s="53" t="n">
        <f aca="false">T78</f>
        <v>223.264</v>
      </c>
      <c r="I78" s="53" t="n">
        <f aca="false">V78</f>
        <v>43.4418</v>
      </c>
      <c r="J78" s="53" t="n">
        <f aca="false">T78</f>
        <v>223.264</v>
      </c>
      <c r="K78" s="53" t="n">
        <f aca="false">W78</f>
        <v>41.5266</v>
      </c>
      <c r="L78" s="54" t="n">
        <v>221.944</v>
      </c>
      <c r="M78" s="54" t="n">
        <v>35.5283</v>
      </c>
      <c r="N78" s="54" t="n">
        <v>43.4158</v>
      </c>
      <c r="O78" s="54" t="n">
        <v>41.4401</v>
      </c>
      <c r="P78" s="54" t="n">
        <v>8748.9</v>
      </c>
      <c r="Q78" s="54" t="n">
        <v>19.88</v>
      </c>
      <c r="R78" s="54" t="n">
        <f aca="false">P78/3600</f>
        <v>2.43025</v>
      </c>
      <c r="S78" s="52"/>
      <c r="T78" s="54" t="n">
        <v>223.264</v>
      </c>
      <c r="U78" s="54" t="n">
        <v>35.5504</v>
      </c>
      <c r="V78" s="54" t="n">
        <v>43.4418</v>
      </c>
      <c r="W78" s="54" t="n">
        <v>41.5266</v>
      </c>
      <c r="X78" s="54" t="n">
        <v>9925.8</v>
      </c>
      <c r="Y78" s="54" t="n">
        <v>19.29</v>
      </c>
      <c r="Z78" s="54" t="n">
        <f aca="false">X78/3600</f>
        <v>2.75716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44.8368</v>
      </c>
      <c r="E79" s="56" t="n">
        <f aca="false">N79</f>
        <v>48.0845</v>
      </c>
      <c r="F79" s="56" t="n">
        <f aca="false">L79</f>
        <v>2544.8368</v>
      </c>
      <c r="G79" s="56" t="n">
        <f aca="false">O79</f>
        <v>48.2036</v>
      </c>
      <c r="H79" s="56" t="n">
        <f aca="false">T79</f>
        <v>2562.92</v>
      </c>
      <c r="I79" s="56" t="n">
        <f aca="false">V79</f>
        <v>48.1234</v>
      </c>
      <c r="J79" s="56" t="n">
        <f aca="false">T79</f>
        <v>2562.92</v>
      </c>
      <c r="K79" s="56" t="n">
        <f aca="false">W79</f>
        <v>48.2642</v>
      </c>
      <c r="L79" s="55" t="n">
        <v>2544.8368</v>
      </c>
      <c r="M79" s="55" t="n">
        <v>43.2835</v>
      </c>
      <c r="N79" s="55" t="n">
        <v>48.0845</v>
      </c>
      <c r="O79" s="55" t="n">
        <v>48.2036</v>
      </c>
      <c r="P79" s="55" t="n">
        <v>9784.4</v>
      </c>
      <c r="Q79" s="48" t="n">
        <v>34.03</v>
      </c>
      <c r="R79" s="55" t="n">
        <f aca="false">P79/3600</f>
        <v>2.71788888888889</v>
      </c>
      <c r="S79" s="57"/>
      <c r="T79" s="55" t="n">
        <v>2562.92</v>
      </c>
      <c r="U79" s="55" t="n">
        <v>43.288</v>
      </c>
      <c r="V79" s="55" t="n">
        <v>48.1234</v>
      </c>
      <c r="W79" s="55" t="n">
        <v>48.2642</v>
      </c>
      <c r="X79" s="55" t="n">
        <v>11076.2</v>
      </c>
      <c r="Y79" s="55" t="n">
        <v>32.98</v>
      </c>
      <c r="Z79" s="55" t="n">
        <f aca="false">X79/3600</f>
        <v>3.0767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6.672</v>
      </c>
      <c r="I80" s="46" t="n">
        <f aca="false">V80</f>
        <v>46.2452</v>
      </c>
      <c r="J80" s="46" t="n">
        <f aca="false">T80</f>
        <v>786.672</v>
      </c>
      <c r="K80" s="46" t="n">
        <f aca="false">W80</f>
        <v>46.2332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8925.9</v>
      </c>
      <c r="Q80" s="48" t="n">
        <v>25.52</v>
      </c>
      <c r="R80" s="47" t="n">
        <f aca="false">P80/3600</f>
        <v>2.47941666666667</v>
      </c>
      <c r="S80" s="49"/>
      <c r="T80" s="47" t="n">
        <v>786.672</v>
      </c>
      <c r="U80" s="47" t="n">
        <v>40.8568</v>
      </c>
      <c r="V80" s="47" t="n">
        <v>46.2452</v>
      </c>
      <c r="W80" s="47" t="n">
        <v>46.2332</v>
      </c>
      <c r="X80" s="47" t="n">
        <v>10204.3</v>
      </c>
      <c r="Y80" s="47" t="n">
        <v>24.9</v>
      </c>
      <c r="Z80" s="47" t="n">
        <f aca="false">X80/3600</f>
        <v>2.8345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3.1648</v>
      </c>
      <c r="I81" s="46" t="n">
        <f aca="false">V81</f>
        <v>44.249</v>
      </c>
      <c r="J81" s="46" t="n">
        <f aca="false">T81</f>
        <v>333.1648</v>
      </c>
      <c r="K81" s="46" t="n">
        <f aca="false">W81</f>
        <v>44.0537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8759.2</v>
      </c>
      <c r="Q81" s="48" t="n">
        <v>21.41</v>
      </c>
      <c r="R81" s="47" t="n">
        <f aca="false">P81/3600</f>
        <v>2.43311111111111</v>
      </c>
      <c r="S81" s="49"/>
      <c r="T81" s="47" t="n">
        <v>333.1648</v>
      </c>
      <c r="U81" s="47" t="n">
        <v>38.3039</v>
      </c>
      <c r="V81" s="47" t="n">
        <v>44.249</v>
      </c>
      <c r="W81" s="47" t="n">
        <v>44.0537</v>
      </c>
      <c r="X81" s="47" t="n">
        <v>9982.1</v>
      </c>
      <c r="Y81" s="47" t="n">
        <v>20.47</v>
      </c>
      <c r="Z81" s="47" t="n">
        <f aca="false">X81/3600</f>
        <v>2.7728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3816</v>
      </c>
      <c r="E82" s="61" t="n">
        <f aca="false">N82</f>
        <v>41.8007</v>
      </c>
      <c r="F82" s="61" t="n">
        <f aca="false">L82</f>
        <v>165.3816</v>
      </c>
      <c r="G82" s="61" t="n">
        <f aca="false">O82</f>
        <v>41.5843</v>
      </c>
      <c r="H82" s="61" t="n">
        <f aca="false">T82</f>
        <v>164.5</v>
      </c>
      <c r="I82" s="61" t="n">
        <f aca="false">V82</f>
        <v>41.9226</v>
      </c>
      <c r="J82" s="61" t="n">
        <f aca="false">T82</f>
        <v>164.5</v>
      </c>
      <c r="K82" s="61" t="n">
        <f aca="false">W82</f>
        <v>41.6483</v>
      </c>
      <c r="L82" s="54" t="n">
        <v>165.3816</v>
      </c>
      <c r="M82" s="54" t="n">
        <v>35.5599</v>
      </c>
      <c r="N82" s="54" t="n">
        <v>41.8007</v>
      </c>
      <c r="O82" s="54" t="n">
        <v>41.5843</v>
      </c>
      <c r="P82" s="54" t="n">
        <v>8688.2</v>
      </c>
      <c r="Q82" s="54" t="n">
        <v>18.59</v>
      </c>
      <c r="R82" s="54" t="n">
        <f aca="false">P82/3600</f>
        <v>2.41338888888889</v>
      </c>
      <c r="S82" s="52"/>
      <c r="T82" s="54" t="n">
        <v>164.5</v>
      </c>
      <c r="U82" s="54" t="n">
        <v>35.589</v>
      </c>
      <c r="V82" s="54" t="n">
        <v>41.9226</v>
      </c>
      <c r="W82" s="54" t="n">
        <v>41.6483</v>
      </c>
      <c r="X82" s="54" t="n">
        <v>9856</v>
      </c>
      <c r="Y82" s="54" t="n">
        <v>17.72</v>
      </c>
      <c r="Z82" s="54" t="n">
        <f aca="false">X82/3600</f>
        <v>2.7377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6090531088953</v>
      </c>
      <c r="R89" s="66" t="n">
        <f aca="false">GEOMEAN(R19:R82)</f>
        <v>1.52462329544775</v>
      </c>
      <c r="S89" s="66"/>
      <c r="T89" s="66"/>
      <c r="U89" s="66"/>
      <c r="V89" s="66"/>
      <c r="W89" s="66"/>
      <c r="X89" s="66"/>
      <c r="Y89" s="66" t="n">
        <f aca="false">GEOMEAN(Y19:Y82)</f>
        <v>17.9670239168162</v>
      </c>
      <c r="Z89" s="66" t="n">
        <f aca="false">GEOMEAN(Z19:Z82)</f>
        <v>1.6693407096033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65499093998922</v>
      </c>
      <c r="Z90" s="76" t="n">
        <f aca="false">Z89/R89</f>
        <v>1.0949201121271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6152777777778</v>
      </c>
      <c r="R91" s="65" t="n">
        <f aca="false">SUM(R19:R82)</f>
        <v>161.525694444444</v>
      </c>
      <c r="X91" s="65"/>
      <c r="Y91" s="65" t="n">
        <f aca="false">SUM(Y19:Y82)/3600</f>
        <v>0.547247222222222</v>
      </c>
      <c r="Z91" s="65" t="n">
        <f aca="false">SUM(Z19:Z82)</f>
        <v>176.644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6009.524</v>
      </c>
      <c r="I19" s="46" t="n">
        <f aca="false">V19</f>
        <v>43.0028</v>
      </c>
      <c r="J19" s="46" t="n">
        <f aca="false">T19</f>
        <v>6009.524</v>
      </c>
      <c r="K19" s="46" t="n">
        <f aca="false">W19</f>
        <v>44.4652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9344.5</v>
      </c>
      <c r="Q19" s="48" t="n">
        <v>29.14</v>
      </c>
      <c r="R19" s="47" t="n">
        <f aca="false">P19/3600</f>
        <v>2.59569444444444</v>
      </c>
      <c r="S19" s="49"/>
      <c r="T19" s="47" t="n">
        <v>6009.524</v>
      </c>
      <c r="U19" s="47" t="n">
        <v>41.4828</v>
      </c>
      <c r="V19" s="47" t="n">
        <v>43.0028</v>
      </c>
      <c r="W19" s="47" t="n">
        <v>44.4652</v>
      </c>
      <c r="X19" s="47" t="n">
        <v>9386.4</v>
      </c>
      <c r="Y19" s="47" t="n">
        <v>27.36</v>
      </c>
      <c r="Z19" s="47" t="n">
        <f aca="false">X19/3600</f>
        <v>2.6073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56.4096</v>
      </c>
      <c r="I20" s="46" t="n">
        <f aca="false">V20</f>
        <v>41.3851</v>
      </c>
      <c r="J20" s="46" t="n">
        <f aca="false">T20</f>
        <v>2656.4096</v>
      </c>
      <c r="K20" s="46" t="n">
        <f aca="false">W20</f>
        <v>42.5406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8204.5</v>
      </c>
      <c r="Q20" s="48" t="n">
        <v>25</v>
      </c>
      <c r="R20" s="47" t="n">
        <f aca="false">P20/3600</f>
        <v>2.27902777777778</v>
      </c>
      <c r="S20" s="49"/>
      <c r="T20" s="47" t="n">
        <v>2656.4096</v>
      </c>
      <c r="U20" s="47" t="n">
        <v>39.4563</v>
      </c>
      <c r="V20" s="47" t="n">
        <v>41.3851</v>
      </c>
      <c r="W20" s="47" t="n">
        <v>42.5406</v>
      </c>
      <c r="X20" s="47" t="n">
        <v>8124.4</v>
      </c>
      <c r="Y20" s="47" t="n">
        <v>22.95</v>
      </c>
      <c r="Z20" s="47" t="n">
        <f aca="false">X20/3600</f>
        <v>2.2567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42.2544</v>
      </c>
      <c r="I21" s="46" t="n">
        <f aca="false">V21</f>
        <v>39.9147</v>
      </c>
      <c r="J21" s="46" t="n">
        <f aca="false">T21</f>
        <v>1242.2544</v>
      </c>
      <c r="K21" s="46" t="n">
        <f aca="false">W21</f>
        <v>41.0812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7435.3</v>
      </c>
      <c r="Q21" s="48" t="n">
        <v>22.17</v>
      </c>
      <c r="R21" s="47" t="n">
        <f aca="false">P21/3600</f>
        <v>2.06536111111111</v>
      </c>
      <c r="S21" s="49"/>
      <c r="T21" s="47" t="n">
        <v>1242.2544</v>
      </c>
      <c r="U21" s="47" t="n">
        <v>36.9875</v>
      </c>
      <c r="V21" s="47" t="n">
        <v>39.9147</v>
      </c>
      <c r="W21" s="47" t="n">
        <v>41.0812</v>
      </c>
      <c r="X21" s="47" t="n">
        <v>7454.1</v>
      </c>
      <c r="Y21" s="47" t="n">
        <v>20.52</v>
      </c>
      <c r="Z21" s="47" t="n">
        <f aca="false">X21/3600</f>
        <v>2.07058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956</v>
      </c>
      <c r="E22" s="53" t="n">
        <f aca="false">N22</f>
        <v>39.1423</v>
      </c>
      <c r="F22" s="53" t="n">
        <f aca="false">L22</f>
        <v>614.956</v>
      </c>
      <c r="G22" s="53" t="n">
        <f aca="false">O22</f>
        <v>40.4768</v>
      </c>
      <c r="H22" s="53" t="n">
        <f aca="false">T22</f>
        <v>591.1832</v>
      </c>
      <c r="I22" s="53" t="n">
        <f aca="false">V22</f>
        <v>38.3939</v>
      </c>
      <c r="J22" s="53" t="n">
        <f aca="false">T22</f>
        <v>591.1832</v>
      </c>
      <c r="K22" s="53" t="n">
        <f aca="false">W22</f>
        <v>39.8466</v>
      </c>
      <c r="L22" s="54" t="n">
        <v>614.956</v>
      </c>
      <c r="M22" s="54" t="n">
        <v>34.4618</v>
      </c>
      <c r="N22" s="54" t="n">
        <v>39.1423</v>
      </c>
      <c r="O22" s="54" t="n">
        <v>40.4768</v>
      </c>
      <c r="P22" s="54" t="n">
        <v>6924.4</v>
      </c>
      <c r="Q22" s="54" t="n">
        <v>20</v>
      </c>
      <c r="R22" s="54" t="n">
        <f aca="false">P22/3600</f>
        <v>1.92344444444444</v>
      </c>
      <c r="S22" s="52"/>
      <c r="T22" s="54" t="n">
        <v>591.1832</v>
      </c>
      <c r="U22" s="54" t="n">
        <v>34.4225</v>
      </c>
      <c r="V22" s="54" t="n">
        <v>38.3939</v>
      </c>
      <c r="W22" s="54" t="n">
        <v>39.8466</v>
      </c>
      <c r="X22" s="54" t="n">
        <v>6933.1</v>
      </c>
      <c r="Y22" s="54" t="n">
        <v>18.6</v>
      </c>
      <c r="Z22" s="54" t="n">
        <f aca="false">X22/3600</f>
        <v>1.9258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59.6288</v>
      </c>
      <c r="E23" s="56" t="n">
        <f aca="false">N23</f>
        <v>41.8783</v>
      </c>
      <c r="F23" s="56" t="n">
        <f aca="false">L23</f>
        <v>8959.6288</v>
      </c>
      <c r="G23" s="56" t="n">
        <f aca="false">O23</f>
        <v>43.0064</v>
      </c>
      <c r="H23" s="56" t="n">
        <f aca="false">T23</f>
        <v>8916.4216</v>
      </c>
      <c r="I23" s="56" t="n">
        <f aca="false">V23</f>
        <v>41.7018</v>
      </c>
      <c r="J23" s="56" t="n">
        <f aca="false">T23</f>
        <v>8916.4216</v>
      </c>
      <c r="K23" s="56" t="n">
        <f aca="false">W23</f>
        <v>42.723</v>
      </c>
      <c r="L23" s="55" t="n">
        <v>8959.6288</v>
      </c>
      <c r="M23" s="55" t="n">
        <v>39.7137</v>
      </c>
      <c r="N23" s="55" t="n">
        <v>41.8783</v>
      </c>
      <c r="O23" s="55" t="n">
        <v>43.0064</v>
      </c>
      <c r="P23" s="55" t="n">
        <v>9106.2</v>
      </c>
      <c r="Q23" s="48" t="n">
        <v>32.39</v>
      </c>
      <c r="R23" s="55" t="n">
        <f aca="false">P23/3600</f>
        <v>2.5295</v>
      </c>
      <c r="S23" s="57"/>
      <c r="T23" s="55" t="n">
        <v>8916.4216</v>
      </c>
      <c r="U23" s="55" t="n">
        <v>39.7043</v>
      </c>
      <c r="V23" s="55" t="n">
        <v>41.7018</v>
      </c>
      <c r="W23" s="55" t="n">
        <v>42.723</v>
      </c>
      <c r="X23" s="55" t="n">
        <v>9222.2</v>
      </c>
      <c r="Y23" s="55" t="n">
        <v>30.78</v>
      </c>
      <c r="Z23" s="55" t="n">
        <f aca="false">X23/3600</f>
        <v>2.561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473.076</v>
      </c>
      <c r="I24" s="46" t="n">
        <f aca="false">V24</f>
        <v>39.6087</v>
      </c>
      <c r="J24" s="46" t="n">
        <f aca="false">T24</f>
        <v>3473.076</v>
      </c>
      <c r="K24" s="46" t="n">
        <f aca="false">W24</f>
        <v>40.5198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7590.6</v>
      </c>
      <c r="Q24" s="48" t="n">
        <v>24.99</v>
      </c>
      <c r="R24" s="47" t="n">
        <f aca="false">P24/3600</f>
        <v>2.1085</v>
      </c>
      <c r="S24" s="49"/>
      <c r="T24" s="47" t="n">
        <v>3473.076</v>
      </c>
      <c r="U24" s="47" t="n">
        <v>36.7564</v>
      </c>
      <c r="V24" s="47" t="n">
        <v>39.6087</v>
      </c>
      <c r="W24" s="47" t="n">
        <v>40.5198</v>
      </c>
      <c r="X24" s="47" t="n">
        <v>7682.6</v>
      </c>
      <c r="Y24" s="47" t="n">
        <v>23.56</v>
      </c>
      <c r="Z24" s="47" t="n">
        <f aca="false">X24/3600</f>
        <v>2.1340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35.6816</v>
      </c>
      <c r="I25" s="46" t="n">
        <f aca="false">V25</f>
        <v>37.7171</v>
      </c>
      <c r="J25" s="46" t="n">
        <f aca="false">T25</f>
        <v>1435.6816</v>
      </c>
      <c r="K25" s="46" t="n">
        <f aca="false">W25</f>
        <v>38.9498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6841.4</v>
      </c>
      <c r="Q25" s="48" t="n">
        <v>21.07</v>
      </c>
      <c r="R25" s="47" t="n">
        <f aca="false">P25/3600</f>
        <v>1.90038888888889</v>
      </c>
      <c r="S25" s="49"/>
      <c r="T25" s="47" t="n">
        <v>1435.6816</v>
      </c>
      <c r="U25" s="47" t="n">
        <v>33.9798</v>
      </c>
      <c r="V25" s="47" t="n">
        <v>37.7171</v>
      </c>
      <c r="W25" s="47" t="n">
        <v>38.9498</v>
      </c>
      <c r="X25" s="47" t="n">
        <v>6990.6</v>
      </c>
      <c r="Y25" s="47" t="n">
        <v>19.92</v>
      </c>
      <c r="Z25" s="47" t="n">
        <f aca="false">X25/3600</f>
        <v>1.9418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936</v>
      </c>
      <c r="E26" s="53" t="n">
        <f aca="false">N26</f>
        <v>36.5212</v>
      </c>
      <c r="F26" s="53" t="n">
        <f aca="false">L26</f>
        <v>628.5936</v>
      </c>
      <c r="G26" s="53" t="n">
        <f aca="false">O26</f>
        <v>38.2852</v>
      </c>
      <c r="H26" s="53" t="n">
        <f aca="false">T26</f>
        <v>599.792</v>
      </c>
      <c r="I26" s="53" t="n">
        <f aca="false">V26</f>
        <v>35.9575</v>
      </c>
      <c r="J26" s="53" t="n">
        <f aca="false">T26</f>
        <v>599.792</v>
      </c>
      <c r="K26" s="53" t="n">
        <f aca="false">W26</f>
        <v>37.6708</v>
      </c>
      <c r="L26" s="54" t="n">
        <v>628.5936</v>
      </c>
      <c r="M26" s="54" t="n">
        <v>31.5128</v>
      </c>
      <c r="N26" s="54" t="n">
        <v>36.5212</v>
      </c>
      <c r="O26" s="54" t="n">
        <v>38.2852</v>
      </c>
      <c r="P26" s="54" t="n">
        <v>6530.9</v>
      </c>
      <c r="Q26" s="54" t="n">
        <v>18.77</v>
      </c>
      <c r="R26" s="54" t="n">
        <f aca="false">P26/3600</f>
        <v>1.81413888888889</v>
      </c>
      <c r="S26" s="52"/>
      <c r="T26" s="54" t="n">
        <v>599.792</v>
      </c>
      <c r="U26" s="54" t="n">
        <v>31.4016</v>
      </c>
      <c r="V26" s="54" t="n">
        <v>35.9575</v>
      </c>
      <c r="W26" s="54" t="n">
        <v>37.6708</v>
      </c>
      <c r="X26" s="54" t="n">
        <v>6525.8</v>
      </c>
      <c r="Y26" s="54" t="n">
        <v>17.7</v>
      </c>
      <c r="Z26" s="54" t="n">
        <f aca="false">X26/3600</f>
        <v>1.8127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4.4312</v>
      </c>
      <c r="E27" s="56" t="n">
        <f aca="false">N27</f>
        <v>39.8672</v>
      </c>
      <c r="F27" s="56" t="n">
        <f aca="false">L27</f>
        <v>22714.4312</v>
      </c>
      <c r="G27" s="56" t="n">
        <f aca="false">O27</f>
        <v>43.1451</v>
      </c>
      <c r="H27" s="56" t="n">
        <f aca="false">T27</f>
        <v>22934.916</v>
      </c>
      <c r="I27" s="56" t="n">
        <f aca="false">V27</f>
        <v>39.7852</v>
      </c>
      <c r="J27" s="56" t="n">
        <f aca="false">T27</f>
        <v>22934.916</v>
      </c>
      <c r="K27" s="56" t="n">
        <f aca="false">W27</f>
        <v>42.9498</v>
      </c>
      <c r="L27" s="55" t="n">
        <v>22714.4312</v>
      </c>
      <c r="M27" s="55" t="n">
        <v>38.4552</v>
      </c>
      <c r="N27" s="55" t="n">
        <v>39.8672</v>
      </c>
      <c r="O27" s="55" t="n">
        <v>43.1451</v>
      </c>
      <c r="P27" s="55" t="n">
        <v>19393.1</v>
      </c>
      <c r="Q27" s="48" t="n">
        <v>62.89</v>
      </c>
      <c r="R27" s="55" t="n">
        <f aca="false">P27/3600</f>
        <v>5.38697222222222</v>
      </c>
      <c r="S27" s="57"/>
      <c r="T27" s="55" t="n">
        <v>22934.916</v>
      </c>
      <c r="U27" s="55" t="n">
        <v>38.4809</v>
      </c>
      <c r="V27" s="55" t="n">
        <v>39.7852</v>
      </c>
      <c r="W27" s="55" t="n">
        <v>42.9498</v>
      </c>
      <c r="X27" s="55" t="n">
        <v>19943.9</v>
      </c>
      <c r="Y27" s="55" t="n">
        <v>59.1</v>
      </c>
      <c r="Z27" s="55" t="n">
        <f aca="false">X27/3600</f>
        <v>5.5399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611.3928</v>
      </c>
      <c r="I28" s="46" t="n">
        <f aca="false">V28</f>
        <v>38.6876</v>
      </c>
      <c r="J28" s="46" t="n">
        <f aca="false">T28</f>
        <v>6611.3928</v>
      </c>
      <c r="K28" s="46" t="n">
        <f aca="false">W28</f>
        <v>41.0267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15743.7</v>
      </c>
      <c r="Q28" s="48" t="n">
        <v>46.07</v>
      </c>
      <c r="R28" s="47" t="n">
        <f aca="false">P28/3600</f>
        <v>4.37325</v>
      </c>
      <c r="S28" s="49"/>
      <c r="T28" s="47" t="n">
        <v>6611.3928</v>
      </c>
      <c r="U28" s="47" t="n">
        <v>36.5036</v>
      </c>
      <c r="V28" s="47" t="n">
        <v>38.6876</v>
      </c>
      <c r="W28" s="47" t="n">
        <v>41.0267</v>
      </c>
      <c r="X28" s="47" t="n">
        <v>15980.7</v>
      </c>
      <c r="Y28" s="47" t="n">
        <v>42.11</v>
      </c>
      <c r="Z28" s="47" t="n">
        <f aca="false">X28/3600</f>
        <v>4.4390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881.104</v>
      </c>
      <c r="I29" s="46" t="n">
        <f aca="false">V29</f>
        <v>37.5406</v>
      </c>
      <c r="J29" s="46" t="n">
        <f aca="false">T29</f>
        <v>2881.104</v>
      </c>
      <c r="K29" s="46" t="n">
        <f aca="false">W29</f>
        <v>39.0791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14031.6</v>
      </c>
      <c r="Q29" s="48" t="n">
        <v>39.56</v>
      </c>
      <c r="R29" s="47" t="n">
        <f aca="false">P29/3600</f>
        <v>3.89766666666667</v>
      </c>
      <c r="S29" s="49"/>
      <c r="T29" s="47" t="n">
        <v>2881.104</v>
      </c>
      <c r="U29" s="47" t="n">
        <v>34.3858</v>
      </c>
      <c r="V29" s="47" t="n">
        <v>37.5406</v>
      </c>
      <c r="W29" s="47" t="n">
        <v>39.0791</v>
      </c>
      <c r="X29" s="47" t="n">
        <v>14170.8</v>
      </c>
      <c r="Y29" s="47" t="n">
        <v>36.21</v>
      </c>
      <c r="Z29" s="47" t="n">
        <f aca="false">X29/3600</f>
        <v>3.9363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1.524</v>
      </c>
      <c r="E30" s="53" t="n">
        <f aca="false">N30</f>
        <v>36.7101</v>
      </c>
      <c r="F30" s="53" t="n">
        <f aca="false">L30</f>
        <v>1421.524</v>
      </c>
      <c r="G30" s="53" t="n">
        <f aca="false">O30</f>
        <v>37.7294</v>
      </c>
      <c r="H30" s="53" t="n">
        <f aca="false">T30</f>
        <v>1363.728</v>
      </c>
      <c r="I30" s="53" t="n">
        <f aca="false">V30</f>
        <v>36.1309</v>
      </c>
      <c r="J30" s="53" t="n">
        <f aca="false">T30</f>
        <v>1363.728</v>
      </c>
      <c r="K30" s="53" t="n">
        <f aca="false">W30</f>
        <v>36.9521</v>
      </c>
      <c r="L30" s="54" t="n">
        <v>1421.524</v>
      </c>
      <c r="M30" s="54" t="n">
        <v>32.1303</v>
      </c>
      <c r="N30" s="54" t="n">
        <v>36.7101</v>
      </c>
      <c r="O30" s="54" t="n">
        <v>37.7294</v>
      </c>
      <c r="P30" s="54" t="n">
        <v>13235.1</v>
      </c>
      <c r="Q30" s="54" t="n">
        <v>35.69</v>
      </c>
      <c r="R30" s="54" t="n">
        <f aca="false">P30/3600</f>
        <v>3.67641666666667</v>
      </c>
      <c r="S30" s="52"/>
      <c r="T30" s="54" t="n">
        <v>1363.728</v>
      </c>
      <c r="U30" s="54" t="n">
        <v>32.0745</v>
      </c>
      <c r="V30" s="54" t="n">
        <v>36.1309</v>
      </c>
      <c r="W30" s="54" t="n">
        <v>36.9521</v>
      </c>
      <c r="X30" s="54" t="n">
        <v>13200.4</v>
      </c>
      <c r="Y30" s="54" t="n">
        <v>32.67</v>
      </c>
      <c r="Z30" s="54" t="n">
        <f aca="false">X30/3600</f>
        <v>3.6667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0.4488</v>
      </c>
      <c r="E31" s="58" t="n">
        <f aca="false">N31</f>
        <v>43.4477</v>
      </c>
      <c r="F31" s="58" t="n">
        <f aca="false">L31</f>
        <v>22370.4488</v>
      </c>
      <c r="G31" s="58" t="n">
        <f aca="false">O31</f>
        <v>44.6143</v>
      </c>
      <c r="H31" s="58" t="n">
        <f aca="false">T31</f>
        <v>23089.4576</v>
      </c>
      <c r="I31" s="58" t="n">
        <f aca="false">V31</f>
        <v>43.2813</v>
      </c>
      <c r="J31" s="58" t="n">
        <f aca="false">T31</f>
        <v>23089.4576</v>
      </c>
      <c r="K31" s="58" t="n">
        <f aca="false">W31</f>
        <v>44.3738</v>
      </c>
      <c r="L31" s="55" t="n">
        <v>22370.4488</v>
      </c>
      <c r="M31" s="55" t="n">
        <v>39.2463</v>
      </c>
      <c r="N31" s="55" t="n">
        <v>43.4477</v>
      </c>
      <c r="O31" s="55" t="n">
        <v>44.6143</v>
      </c>
      <c r="P31" s="55" t="n">
        <v>22078.1</v>
      </c>
      <c r="Q31" s="48" t="n">
        <v>70.49</v>
      </c>
      <c r="R31" s="55" t="n">
        <f aca="false">P31/3600</f>
        <v>6.13280555555556</v>
      </c>
      <c r="S31" s="57"/>
      <c r="T31" s="55" t="n">
        <v>23089.4576</v>
      </c>
      <c r="U31" s="55" t="n">
        <v>39.2699</v>
      </c>
      <c r="V31" s="55" t="n">
        <v>43.2813</v>
      </c>
      <c r="W31" s="55" t="n">
        <v>44.3738</v>
      </c>
      <c r="X31" s="55" t="n">
        <v>22573.1</v>
      </c>
      <c r="Y31" s="55" t="n">
        <v>66.72</v>
      </c>
      <c r="Z31" s="55" t="n">
        <f aca="false">X31/3600</f>
        <v>6.2703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86.9448</v>
      </c>
      <c r="E32" s="59" t="n">
        <f aca="false">N32</f>
        <v>42.0532</v>
      </c>
      <c r="F32" s="59" t="n">
        <f aca="false">L32</f>
        <v>7786.9448</v>
      </c>
      <c r="G32" s="59" t="n">
        <f aca="false">O32</f>
        <v>42.524</v>
      </c>
      <c r="H32" s="59" t="n">
        <f aca="false">T32</f>
        <v>7731.9776</v>
      </c>
      <c r="I32" s="59" t="n">
        <f aca="false">V32</f>
        <v>41.7596</v>
      </c>
      <c r="J32" s="59" t="n">
        <f aca="false">T32</f>
        <v>7731.9776</v>
      </c>
      <c r="K32" s="59" t="n">
        <f aca="false">W32</f>
        <v>42.135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18511.4</v>
      </c>
      <c r="Q32" s="48" t="n">
        <v>55.99</v>
      </c>
      <c r="R32" s="47" t="n">
        <f aca="false">P32/3600</f>
        <v>5.14205555555556</v>
      </c>
      <c r="S32" s="49"/>
      <c r="T32" s="47" t="n">
        <v>7731.9776</v>
      </c>
      <c r="U32" s="47" t="n">
        <v>37.2502</v>
      </c>
      <c r="V32" s="47" t="n">
        <v>41.7596</v>
      </c>
      <c r="W32" s="47" t="n">
        <v>42.135</v>
      </c>
      <c r="X32" s="47" t="n">
        <v>18457.1</v>
      </c>
      <c r="Y32" s="47" t="n">
        <v>51.58</v>
      </c>
      <c r="Z32" s="47" t="n">
        <f aca="false">X32/3600</f>
        <v>5.1269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4.9872</v>
      </c>
      <c r="E33" s="59" t="n">
        <f aca="false">N33</f>
        <v>40.569</v>
      </c>
      <c r="F33" s="59" t="n">
        <f aca="false">L33</f>
        <v>3534.9872</v>
      </c>
      <c r="G33" s="59" t="n">
        <f aca="false">O33</f>
        <v>40.3812</v>
      </c>
      <c r="H33" s="59" t="n">
        <f aca="false">T33</f>
        <v>3448.5736</v>
      </c>
      <c r="I33" s="59" t="n">
        <f aca="false">V33</f>
        <v>40.0896</v>
      </c>
      <c r="J33" s="59" t="n">
        <f aca="false">T33</f>
        <v>3448.5736</v>
      </c>
      <c r="K33" s="59" t="n">
        <f aca="false">W33</f>
        <v>39.7975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16317</v>
      </c>
      <c r="Q33" s="48" t="n">
        <v>47.91</v>
      </c>
      <c r="R33" s="47" t="n">
        <f aca="false">P33/3600</f>
        <v>4.5325</v>
      </c>
      <c r="S33" s="49"/>
      <c r="T33" s="47" t="n">
        <v>3448.5736</v>
      </c>
      <c r="U33" s="47" t="n">
        <v>35.2619</v>
      </c>
      <c r="V33" s="47" t="n">
        <v>40.0896</v>
      </c>
      <c r="W33" s="47" t="n">
        <v>39.7975</v>
      </c>
      <c r="X33" s="47" t="n">
        <v>16422.1</v>
      </c>
      <c r="Y33" s="47" t="n">
        <v>44.48</v>
      </c>
      <c r="Z33" s="47" t="n">
        <f aca="false">X33/3600</f>
        <v>4.5616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38.5968</v>
      </c>
      <c r="E34" s="60" t="n">
        <f aca="false">N34</f>
        <v>39.0949</v>
      </c>
      <c r="F34" s="60" t="n">
        <f aca="false">L34</f>
        <v>1738.5968</v>
      </c>
      <c r="G34" s="60" t="n">
        <f aca="false">O34</f>
        <v>38.2802</v>
      </c>
      <c r="H34" s="60" t="n">
        <f aca="false">T34</f>
        <v>1674.248</v>
      </c>
      <c r="I34" s="60" t="n">
        <f aca="false">V34</f>
        <v>38.1337</v>
      </c>
      <c r="J34" s="60" t="n">
        <f aca="false">T34</f>
        <v>1674.248</v>
      </c>
      <c r="K34" s="60" t="n">
        <f aca="false">W34</f>
        <v>37.3602</v>
      </c>
      <c r="L34" s="54" t="n">
        <v>1738.5968</v>
      </c>
      <c r="M34" s="54" t="n">
        <v>33.189</v>
      </c>
      <c r="N34" s="54" t="n">
        <v>39.0949</v>
      </c>
      <c r="O34" s="54" t="n">
        <v>38.2802</v>
      </c>
      <c r="P34" s="54" t="n">
        <v>15129.2</v>
      </c>
      <c r="Q34" s="54" t="n">
        <v>42.88</v>
      </c>
      <c r="R34" s="54" t="n">
        <f aca="false">P34/3600</f>
        <v>4.20255555555556</v>
      </c>
      <c r="S34" s="52"/>
      <c r="T34" s="54" t="n">
        <v>1674.248</v>
      </c>
      <c r="U34" s="54" t="n">
        <v>33.093</v>
      </c>
      <c r="V34" s="54" t="n">
        <v>38.1337</v>
      </c>
      <c r="W34" s="54" t="n">
        <v>37.3602</v>
      </c>
      <c r="X34" s="54" t="n">
        <v>15253.4</v>
      </c>
      <c r="Y34" s="54" t="n">
        <v>39.98</v>
      </c>
      <c r="Z34" s="54" t="n">
        <f aca="false">X34/3600</f>
        <v>4.2370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59.5184</v>
      </c>
      <c r="E35" s="58" t="n">
        <f aca="false">N35</f>
        <v>41.7351</v>
      </c>
      <c r="F35" s="58" t="n">
        <f aca="false">L35</f>
        <v>56459.5184</v>
      </c>
      <c r="G35" s="58" t="n">
        <f aca="false">O35</f>
        <v>43.8333</v>
      </c>
      <c r="H35" s="58" t="n">
        <f aca="false">T35</f>
        <v>59613.4776</v>
      </c>
      <c r="I35" s="58" t="n">
        <f aca="false">V35</f>
        <v>41.4848</v>
      </c>
      <c r="J35" s="58" t="n">
        <f aca="false">T35</f>
        <v>59613.4776</v>
      </c>
      <c r="K35" s="58" t="n">
        <f aca="false">W35</f>
        <v>43.6243</v>
      </c>
      <c r="L35" s="55" t="n">
        <v>56459.5184</v>
      </c>
      <c r="M35" s="55" t="n">
        <v>37.8346</v>
      </c>
      <c r="N35" s="55" t="n">
        <v>41.7351</v>
      </c>
      <c r="O35" s="55" t="n">
        <v>43.8333</v>
      </c>
      <c r="P35" s="55" t="n">
        <v>26699.3</v>
      </c>
      <c r="Q35" s="48" t="n">
        <v>103.8</v>
      </c>
      <c r="R35" s="55" t="n">
        <f aca="false">P35/3600</f>
        <v>7.41647222222222</v>
      </c>
      <c r="S35" s="57"/>
      <c r="T35" s="55" t="n">
        <v>59613.4776</v>
      </c>
      <c r="U35" s="55" t="n">
        <v>38.0273</v>
      </c>
      <c r="V35" s="55" t="n">
        <v>41.4848</v>
      </c>
      <c r="W35" s="55" t="n">
        <v>43.6243</v>
      </c>
      <c r="X35" s="55" t="n">
        <v>26867.9</v>
      </c>
      <c r="Y35" s="55" t="n">
        <v>95.12</v>
      </c>
      <c r="Z35" s="55" t="n">
        <f aca="false">X35/3600</f>
        <v>7.4633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5.1752</v>
      </c>
      <c r="E36" s="59" t="n">
        <f aca="false">N36</f>
        <v>40.3623</v>
      </c>
      <c r="F36" s="59" t="n">
        <f aca="false">L36</f>
        <v>9955.1752</v>
      </c>
      <c r="G36" s="59" t="n">
        <f aca="false">O36</f>
        <v>42.7093</v>
      </c>
      <c r="H36" s="59" t="n">
        <f aca="false">T36</f>
        <v>9925.8504</v>
      </c>
      <c r="I36" s="59" t="n">
        <f aca="false">V36</f>
        <v>40.0941</v>
      </c>
      <c r="J36" s="59" t="n">
        <f aca="false">T36</f>
        <v>9925.8504</v>
      </c>
      <c r="K36" s="59" t="n">
        <f aca="false">W36</f>
        <v>42.5336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18930</v>
      </c>
      <c r="Q36" s="48" t="n">
        <v>60.02</v>
      </c>
      <c r="R36" s="47" t="n">
        <f aca="false">P36/3600</f>
        <v>5.25833333333333</v>
      </c>
      <c r="S36" s="49"/>
      <c r="T36" s="47" t="n">
        <v>9925.8504</v>
      </c>
      <c r="U36" s="47" t="n">
        <v>34.9714</v>
      </c>
      <c r="V36" s="47" t="n">
        <v>40.0941</v>
      </c>
      <c r="W36" s="47" t="n">
        <v>42.5336</v>
      </c>
      <c r="X36" s="47" t="n">
        <v>19631.4</v>
      </c>
      <c r="Y36" s="47" t="n">
        <v>56.58</v>
      </c>
      <c r="Z36" s="47" t="n">
        <f aca="false">X36/3600</f>
        <v>5.4531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1984</v>
      </c>
      <c r="E37" s="59" t="n">
        <f aca="false">N37</f>
        <v>38.9777</v>
      </c>
      <c r="F37" s="59" t="n">
        <f aca="false">L37</f>
        <v>2610.1984</v>
      </c>
      <c r="G37" s="59" t="n">
        <f aca="false">O37</f>
        <v>41.5801</v>
      </c>
      <c r="H37" s="59" t="n">
        <f aca="false">T37</f>
        <v>2542.9736</v>
      </c>
      <c r="I37" s="59" t="n">
        <f aca="false">V37</f>
        <v>38.6695</v>
      </c>
      <c r="J37" s="59" t="n">
        <f aca="false">T37</f>
        <v>2542.9736</v>
      </c>
      <c r="K37" s="59" t="n">
        <f aca="false">W37</f>
        <v>41.2974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16144.1</v>
      </c>
      <c r="Q37" s="48" t="n">
        <v>46.35</v>
      </c>
      <c r="R37" s="47" t="n">
        <f aca="false">P37/3600</f>
        <v>4.48447222222222</v>
      </c>
      <c r="S37" s="49"/>
      <c r="T37" s="47" t="n">
        <v>2542.9736</v>
      </c>
      <c r="U37" s="47" t="n">
        <v>33.132</v>
      </c>
      <c r="V37" s="47" t="n">
        <v>38.6695</v>
      </c>
      <c r="W37" s="47" t="n">
        <v>41.2974</v>
      </c>
      <c r="X37" s="47" t="n">
        <v>16648.4</v>
      </c>
      <c r="Y37" s="47" t="n">
        <v>43.77</v>
      </c>
      <c r="Z37" s="47" t="n">
        <f aca="false">X37/3600</f>
        <v>4.62455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0408</v>
      </c>
      <c r="E38" s="60" t="n">
        <f aca="false">N38</f>
        <v>37.7565</v>
      </c>
      <c r="F38" s="60" t="n">
        <f aca="false">L38</f>
        <v>954.0408</v>
      </c>
      <c r="G38" s="60" t="n">
        <f aca="false">O38</f>
        <v>40.5882</v>
      </c>
      <c r="H38" s="60" t="n">
        <f aca="false">T38</f>
        <v>913.5</v>
      </c>
      <c r="I38" s="60" t="n">
        <f aca="false">V38</f>
        <v>37.1919</v>
      </c>
      <c r="J38" s="60" t="n">
        <f aca="false">T38</f>
        <v>913.5</v>
      </c>
      <c r="K38" s="60" t="n">
        <f aca="false">W38</f>
        <v>39.7271</v>
      </c>
      <c r="L38" s="54" t="n">
        <v>954.0408</v>
      </c>
      <c r="M38" s="54" t="n">
        <v>31.1249</v>
      </c>
      <c r="N38" s="54" t="n">
        <v>37.7565</v>
      </c>
      <c r="O38" s="54" t="n">
        <v>40.5882</v>
      </c>
      <c r="P38" s="54" t="n">
        <v>15250.2</v>
      </c>
      <c r="Q38" s="54" t="n">
        <v>41.7</v>
      </c>
      <c r="R38" s="54" t="n">
        <f aca="false">P38/3600</f>
        <v>4.23616666666667</v>
      </c>
      <c r="S38" s="52"/>
      <c r="T38" s="54" t="n">
        <v>913.5</v>
      </c>
      <c r="U38" s="54" t="n">
        <v>30.9368</v>
      </c>
      <c r="V38" s="54" t="n">
        <v>37.1919</v>
      </c>
      <c r="W38" s="54" t="n">
        <v>39.7271</v>
      </c>
      <c r="X38" s="54" t="n">
        <v>15561.4</v>
      </c>
      <c r="Y38" s="54" t="n">
        <v>39.39</v>
      </c>
      <c r="Z38" s="54" t="n">
        <f aca="false">X38/3600</f>
        <v>4.3226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49.404</v>
      </c>
      <c r="E39" s="58" t="n">
        <f aca="false">N39</f>
        <v>42.3767</v>
      </c>
      <c r="F39" s="58" t="n">
        <f aca="false">L39</f>
        <v>4349.404</v>
      </c>
      <c r="G39" s="58" t="n">
        <f aca="false">O39</f>
        <v>42.8845</v>
      </c>
      <c r="H39" s="58" t="n">
        <f aca="false">T39</f>
        <v>4406.7392</v>
      </c>
      <c r="I39" s="58" t="n">
        <f aca="false">V39</f>
        <v>42.1722</v>
      </c>
      <c r="J39" s="58" t="n">
        <f aca="false">T39</f>
        <v>4406.7392</v>
      </c>
      <c r="K39" s="58" t="n">
        <f aca="false">W39</f>
        <v>42.6376</v>
      </c>
      <c r="L39" s="55" t="n">
        <v>4349.404</v>
      </c>
      <c r="M39" s="55" t="n">
        <v>39.8517</v>
      </c>
      <c r="N39" s="55" t="n">
        <v>42.3767</v>
      </c>
      <c r="O39" s="55" t="n">
        <v>42.8845</v>
      </c>
      <c r="P39" s="55" t="n">
        <v>4106.2</v>
      </c>
      <c r="Q39" s="48" t="n">
        <v>13.51</v>
      </c>
      <c r="R39" s="55" t="n">
        <f aca="false">P39/3600</f>
        <v>1.14061111111111</v>
      </c>
      <c r="S39" s="57"/>
      <c r="T39" s="55" t="n">
        <v>4406.7392</v>
      </c>
      <c r="U39" s="55" t="n">
        <v>39.7606</v>
      </c>
      <c r="V39" s="55" t="n">
        <v>42.1722</v>
      </c>
      <c r="W39" s="55" t="n">
        <v>42.6376</v>
      </c>
      <c r="X39" s="55" t="n">
        <v>4089.1</v>
      </c>
      <c r="Y39" s="55" t="n">
        <v>12.77</v>
      </c>
      <c r="Z39" s="55" t="n">
        <f aca="false">X39/3600</f>
        <v>1.135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5.8272</v>
      </c>
      <c r="E40" s="59" t="n">
        <f aca="false">N40</f>
        <v>39.8614</v>
      </c>
      <c r="F40" s="59" t="n">
        <f aca="false">L40</f>
        <v>2005.8272</v>
      </c>
      <c r="G40" s="59" t="n">
        <f aca="false">O40</f>
        <v>39.9902</v>
      </c>
      <c r="H40" s="59" t="n">
        <f aca="false">T40</f>
        <v>1978.2984</v>
      </c>
      <c r="I40" s="59" t="n">
        <f aca="false">V40</f>
        <v>39.5018</v>
      </c>
      <c r="J40" s="59" t="n">
        <f aca="false">T40</f>
        <v>1978.2984</v>
      </c>
      <c r="K40" s="59" t="n">
        <f aca="false">W40</f>
        <v>39.5733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3441.7</v>
      </c>
      <c r="Q40" s="48" t="n">
        <v>11.35</v>
      </c>
      <c r="R40" s="47" t="n">
        <f aca="false">P40/3600</f>
        <v>0.956027777777778</v>
      </c>
      <c r="S40" s="49"/>
      <c r="T40" s="47" t="n">
        <v>1978.2984</v>
      </c>
      <c r="U40" s="47" t="n">
        <v>36.5393</v>
      </c>
      <c r="V40" s="47" t="n">
        <v>39.5018</v>
      </c>
      <c r="W40" s="47" t="n">
        <v>39.5733</v>
      </c>
      <c r="X40" s="47" t="n">
        <v>3480.8</v>
      </c>
      <c r="Y40" s="47" t="n">
        <v>10.45</v>
      </c>
      <c r="Z40" s="47" t="n">
        <f aca="false">X40/3600</f>
        <v>0.96688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0.3904</v>
      </c>
      <c r="E41" s="59" t="n">
        <f aca="false">N41</f>
        <v>37.6163</v>
      </c>
      <c r="F41" s="59" t="n">
        <f aca="false">L41</f>
        <v>940.3904</v>
      </c>
      <c r="G41" s="59" t="n">
        <f aca="false">O41</f>
        <v>37.4303</v>
      </c>
      <c r="H41" s="59" t="n">
        <f aca="false">T41</f>
        <v>913.6856</v>
      </c>
      <c r="I41" s="59" t="n">
        <f aca="false">V41</f>
        <v>37.1259</v>
      </c>
      <c r="J41" s="59" t="n">
        <f aca="false">T41</f>
        <v>913.6856</v>
      </c>
      <c r="K41" s="59" t="n">
        <f aca="false">W41</f>
        <v>36.9724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3030.7</v>
      </c>
      <c r="Q41" s="48" t="n">
        <v>9.63</v>
      </c>
      <c r="R41" s="47" t="n">
        <f aca="false">P41/3600</f>
        <v>0.841861111111111</v>
      </c>
      <c r="S41" s="49"/>
      <c r="T41" s="47" t="n">
        <v>913.6856</v>
      </c>
      <c r="U41" s="47" t="n">
        <v>33.768</v>
      </c>
      <c r="V41" s="47" t="n">
        <v>37.1259</v>
      </c>
      <c r="W41" s="47" t="n">
        <v>36.9724</v>
      </c>
      <c r="X41" s="47" t="n">
        <v>3131.5</v>
      </c>
      <c r="Y41" s="47" t="n">
        <v>8.78</v>
      </c>
      <c r="Z41" s="47" t="n">
        <f aca="false">X41/3600</f>
        <v>0.8698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664</v>
      </c>
      <c r="E42" s="60" t="n">
        <f aca="false">N42</f>
        <v>35.6007</v>
      </c>
      <c r="F42" s="60" t="n">
        <f aca="false">L42</f>
        <v>457.664</v>
      </c>
      <c r="G42" s="60" t="n">
        <f aca="false">O42</f>
        <v>35.1089</v>
      </c>
      <c r="H42" s="60" t="n">
        <f aca="false">T42</f>
        <v>437.8768</v>
      </c>
      <c r="I42" s="60" t="n">
        <f aca="false">V42</f>
        <v>34.8443</v>
      </c>
      <c r="J42" s="60" t="n">
        <f aca="false">T42</f>
        <v>437.8768</v>
      </c>
      <c r="K42" s="60" t="n">
        <f aca="false">W42</f>
        <v>34.4306</v>
      </c>
      <c r="L42" s="54" t="n">
        <v>457.664</v>
      </c>
      <c r="M42" s="54" t="n">
        <v>31.3348</v>
      </c>
      <c r="N42" s="54" t="n">
        <v>35.6007</v>
      </c>
      <c r="O42" s="54" t="n">
        <v>35.1089</v>
      </c>
      <c r="P42" s="54" t="n">
        <v>2792.6</v>
      </c>
      <c r="Q42" s="54" t="n">
        <v>8.26</v>
      </c>
      <c r="R42" s="54" t="n">
        <f aca="false">P42/3600</f>
        <v>0.775722222222222</v>
      </c>
      <c r="S42" s="52"/>
      <c r="T42" s="54" t="n">
        <v>437.8768</v>
      </c>
      <c r="U42" s="54" t="n">
        <v>31.2564</v>
      </c>
      <c r="V42" s="54" t="n">
        <v>34.8443</v>
      </c>
      <c r="W42" s="54" t="n">
        <v>34.4306</v>
      </c>
      <c r="X42" s="54" t="n">
        <v>2784.5</v>
      </c>
      <c r="Y42" s="54" t="n">
        <v>7.57</v>
      </c>
      <c r="Z42" s="54" t="n">
        <f aca="false">X42/3600</f>
        <v>0.77347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39.3984</v>
      </c>
      <c r="E43" s="58" t="n">
        <f aca="false">N43</f>
        <v>42.9121</v>
      </c>
      <c r="F43" s="58" t="n">
        <f aca="false">L43</f>
        <v>4839.3984</v>
      </c>
      <c r="G43" s="58" t="n">
        <f aca="false">O43</f>
        <v>44.2261</v>
      </c>
      <c r="H43" s="58" t="n">
        <f aca="false">T43</f>
        <v>4864.576</v>
      </c>
      <c r="I43" s="58" t="n">
        <f aca="false">V43</f>
        <v>42.7054</v>
      </c>
      <c r="J43" s="58" t="n">
        <f aca="false">T43</f>
        <v>4864.576</v>
      </c>
      <c r="K43" s="58" t="n">
        <f aca="false">W43</f>
        <v>43.9712</v>
      </c>
      <c r="L43" s="55" t="n">
        <v>4839.3984</v>
      </c>
      <c r="M43" s="55" t="n">
        <v>39.9071</v>
      </c>
      <c r="N43" s="55" t="n">
        <v>42.9121</v>
      </c>
      <c r="O43" s="55" t="n">
        <v>44.2261</v>
      </c>
      <c r="P43" s="55" t="n">
        <v>4401.7</v>
      </c>
      <c r="Q43" s="48" t="n">
        <v>15.54</v>
      </c>
      <c r="R43" s="55" t="n">
        <f aca="false">P43/3600</f>
        <v>1.22269444444444</v>
      </c>
      <c r="S43" s="57"/>
      <c r="T43" s="55" t="n">
        <v>4864.576</v>
      </c>
      <c r="U43" s="55" t="n">
        <v>39.8994</v>
      </c>
      <c r="V43" s="55" t="n">
        <v>42.7054</v>
      </c>
      <c r="W43" s="55" t="n">
        <v>43.9712</v>
      </c>
      <c r="X43" s="55" t="n">
        <v>4485.8</v>
      </c>
      <c r="Y43" s="55" t="n">
        <v>14.73</v>
      </c>
      <c r="Z43" s="55" t="n">
        <f aca="false">X43/3600</f>
        <v>1.246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98.7416</v>
      </c>
      <c r="E44" s="59" t="n">
        <f aca="false">N44</f>
        <v>40.9033</v>
      </c>
      <c r="F44" s="59" t="n">
        <f aca="false">L44</f>
        <v>2098.7416</v>
      </c>
      <c r="G44" s="59" t="n">
        <f aca="false">O44</f>
        <v>41.9219</v>
      </c>
      <c r="H44" s="59" t="n">
        <f aca="false">T44</f>
        <v>2066.7128</v>
      </c>
      <c r="I44" s="59" t="n">
        <f aca="false">V44</f>
        <v>40.6215</v>
      </c>
      <c r="J44" s="59" t="n">
        <f aca="false">T44</f>
        <v>2066.7128</v>
      </c>
      <c r="K44" s="59" t="n">
        <f aca="false">W44</f>
        <v>41.5676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3777.9</v>
      </c>
      <c r="Q44" s="48" t="n">
        <v>12.53</v>
      </c>
      <c r="R44" s="47" t="n">
        <f aca="false">P44/3600</f>
        <v>1.04941666666667</v>
      </c>
      <c r="S44" s="49"/>
      <c r="T44" s="47" t="n">
        <v>2066.7128</v>
      </c>
      <c r="U44" s="47" t="n">
        <v>36.9503</v>
      </c>
      <c r="V44" s="47" t="n">
        <v>40.6215</v>
      </c>
      <c r="W44" s="47" t="n">
        <v>41.5676</v>
      </c>
      <c r="X44" s="47" t="n">
        <v>3778.2</v>
      </c>
      <c r="Y44" s="47" t="n">
        <v>11.7</v>
      </c>
      <c r="Z44" s="47" t="n">
        <f aca="false">X44/3600</f>
        <v>1.049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88.3552</v>
      </c>
      <c r="E45" s="59" t="n">
        <f aca="false">N45</f>
        <v>38.9281</v>
      </c>
      <c r="F45" s="59" t="n">
        <f aca="false">L45</f>
        <v>988.3552</v>
      </c>
      <c r="G45" s="59" t="n">
        <f aca="false">O45</f>
        <v>39.7747</v>
      </c>
      <c r="H45" s="59" t="n">
        <f aca="false">T45</f>
        <v>962.3424</v>
      </c>
      <c r="I45" s="59" t="n">
        <f aca="false">V45</f>
        <v>38.4882</v>
      </c>
      <c r="J45" s="59" t="n">
        <f aca="false">T45</f>
        <v>962.3424</v>
      </c>
      <c r="K45" s="59" t="n">
        <f aca="false">W45</f>
        <v>39.277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3351.8</v>
      </c>
      <c r="Q45" s="48" t="n">
        <v>10.69</v>
      </c>
      <c r="R45" s="47" t="n">
        <f aca="false">P45/3600</f>
        <v>0.931055555555556</v>
      </c>
      <c r="S45" s="49"/>
      <c r="T45" s="47" t="n">
        <v>962.3424</v>
      </c>
      <c r="U45" s="47" t="n">
        <v>34.0173</v>
      </c>
      <c r="V45" s="47" t="n">
        <v>38.4882</v>
      </c>
      <c r="W45" s="47" t="n">
        <v>39.277</v>
      </c>
      <c r="X45" s="47" t="n">
        <v>3401.9</v>
      </c>
      <c r="Y45" s="47" t="n">
        <v>9.96</v>
      </c>
      <c r="Z45" s="47" t="n">
        <f aca="false">X45/3600</f>
        <v>0.94497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4288</v>
      </c>
      <c r="E46" s="60" t="n">
        <f aca="false">N46</f>
        <v>37.1025</v>
      </c>
      <c r="F46" s="60" t="n">
        <f aca="false">L46</f>
        <v>488.4288</v>
      </c>
      <c r="G46" s="60" t="n">
        <f aca="false">O46</f>
        <v>37.726</v>
      </c>
      <c r="H46" s="60" t="n">
        <f aca="false">T46</f>
        <v>468.6752</v>
      </c>
      <c r="I46" s="60" t="n">
        <f aca="false">V46</f>
        <v>36.2585</v>
      </c>
      <c r="J46" s="60" t="n">
        <f aca="false">T46</f>
        <v>468.6752</v>
      </c>
      <c r="K46" s="60" t="n">
        <f aca="false">W46</f>
        <v>36.7895</v>
      </c>
      <c r="L46" s="54" t="n">
        <v>488.4288</v>
      </c>
      <c r="M46" s="54" t="n">
        <v>31.2527</v>
      </c>
      <c r="N46" s="54" t="n">
        <v>37.1025</v>
      </c>
      <c r="O46" s="54" t="n">
        <v>37.726</v>
      </c>
      <c r="P46" s="54" t="n">
        <v>3155.1</v>
      </c>
      <c r="Q46" s="54" t="n">
        <v>9.48</v>
      </c>
      <c r="R46" s="54" t="n">
        <f aca="false">P46/3600</f>
        <v>0.876416666666667</v>
      </c>
      <c r="S46" s="52"/>
      <c r="T46" s="54" t="n">
        <v>468.6752</v>
      </c>
      <c r="U46" s="54" t="n">
        <v>31.1343</v>
      </c>
      <c r="V46" s="54" t="n">
        <v>36.2585</v>
      </c>
      <c r="W46" s="54" t="n">
        <v>36.7895</v>
      </c>
      <c r="X46" s="54" t="n">
        <v>3193.3</v>
      </c>
      <c r="Y46" s="54" t="n">
        <v>8.86</v>
      </c>
      <c r="Z46" s="54" t="n">
        <f aca="false">X46/3600</f>
        <v>0.8870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5.628</v>
      </c>
      <c r="E47" s="58" t="n">
        <f aca="false">N47</f>
        <v>40.7567</v>
      </c>
      <c r="F47" s="58" t="n">
        <f aca="false">L47</f>
        <v>10035.628</v>
      </c>
      <c r="G47" s="58" t="n">
        <f aca="false">O47</f>
        <v>41.6385</v>
      </c>
      <c r="H47" s="58" t="n">
        <f aca="false">T47</f>
        <v>10211.9552</v>
      </c>
      <c r="I47" s="58" t="n">
        <f aca="false">V47</f>
        <v>40.475</v>
      </c>
      <c r="J47" s="58" t="n">
        <f aca="false">T47</f>
        <v>10211.9552</v>
      </c>
      <c r="K47" s="58" t="n">
        <f aca="false">W47</f>
        <v>41.3391</v>
      </c>
      <c r="L47" s="55" t="n">
        <v>10035.628</v>
      </c>
      <c r="M47" s="55" t="n">
        <v>37.9752</v>
      </c>
      <c r="N47" s="55" t="n">
        <v>40.7567</v>
      </c>
      <c r="O47" s="55" t="n">
        <v>41.6385</v>
      </c>
      <c r="P47" s="55" t="n">
        <v>4651</v>
      </c>
      <c r="Q47" s="48" t="n">
        <v>17.94</v>
      </c>
      <c r="R47" s="55" t="n">
        <f aca="false">P47/3600</f>
        <v>1.29194444444444</v>
      </c>
      <c r="S47" s="57"/>
      <c r="T47" s="55" t="n">
        <v>10211.9552</v>
      </c>
      <c r="U47" s="55" t="n">
        <v>37.9859</v>
      </c>
      <c r="V47" s="55" t="n">
        <v>40.475</v>
      </c>
      <c r="W47" s="55" t="n">
        <v>41.3391</v>
      </c>
      <c r="X47" s="55" t="n">
        <v>4633.7</v>
      </c>
      <c r="Y47" s="55" t="n">
        <v>17.25</v>
      </c>
      <c r="Z47" s="55" t="n">
        <f aca="false">X47/3600</f>
        <v>1.287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2.6856</v>
      </c>
      <c r="E48" s="59" t="n">
        <f aca="false">N48</f>
        <v>38.192</v>
      </c>
      <c r="F48" s="59" t="n">
        <f aca="false">L48</f>
        <v>3992.6856</v>
      </c>
      <c r="G48" s="59" t="n">
        <f aca="false">O48</f>
        <v>39.0518</v>
      </c>
      <c r="H48" s="59" t="n">
        <f aca="false">T48</f>
        <v>3995.5192</v>
      </c>
      <c r="I48" s="59" t="n">
        <f aca="false">V48</f>
        <v>37.8156</v>
      </c>
      <c r="J48" s="59" t="n">
        <f aca="false">T48</f>
        <v>3995.5192</v>
      </c>
      <c r="K48" s="59" t="n">
        <f aca="false">W48</f>
        <v>38.6187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3648.8</v>
      </c>
      <c r="Q48" s="48" t="n">
        <v>13.29</v>
      </c>
      <c r="R48" s="47" t="n">
        <f aca="false">P48/3600</f>
        <v>1.01355555555556</v>
      </c>
      <c r="S48" s="49"/>
      <c r="T48" s="47" t="n">
        <v>3995.5192</v>
      </c>
      <c r="U48" s="47" t="n">
        <v>34.0388</v>
      </c>
      <c r="V48" s="47" t="n">
        <v>37.8156</v>
      </c>
      <c r="W48" s="47" t="n">
        <v>38.6187</v>
      </c>
      <c r="X48" s="47" t="n">
        <v>3732.8</v>
      </c>
      <c r="Y48" s="47" t="n">
        <v>12.65</v>
      </c>
      <c r="Z48" s="47" t="n">
        <f aca="false">X48/3600</f>
        <v>1.0368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69.2744</v>
      </c>
      <c r="E49" s="59" t="n">
        <f aca="false">N49</f>
        <v>35.9998</v>
      </c>
      <c r="F49" s="59" t="n">
        <f aca="false">L49</f>
        <v>1669.2744</v>
      </c>
      <c r="G49" s="59" t="n">
        <f aca="false">O49</f>
        <v>36.8244</v>
      </c>
      <c r="H49" s="59" t="n">
        <f aca="false">T49</f>
        <v>1631.8416</v>
      </c>
      <c r="I49" s="59" t="n">
        <f aca="false">V49</f>
        <v>35.5363</v>
      </c>
      <c r="J49" s="59" t="n">
        <f aca="false">T49</f>
        <v>1631.8416</v>
      </c>
      <c r="K49" s="59" t="n">
        <f aca="false">W49</f>
        <v>36.2691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3165.4</v>
      </c>
      <c r="Q49" s="48" t="n">
        <v>10.65</v>
      </c>
      <c r="R49" s="47" t="n">
        <f aca="false">P49/3600</f>
        <v>0.879277777777778</v>
      </c>
      <c r="S49" s="49"/>
      <c r="T49" s="47" t="n">
        <v>1631.8416</v>
      </c>
      <c r="U49" s="47" t="n">
        <v>30.6148</v>
      </c>
      <c r="V49" s="47" t="n">
        <v>35.5363</v>
      </c>
      <c r="W49" s="47" t="n">
        <v>36.2691</v>
      </c>
      <c r="X49" s="47" t="n">
        <v>3175.1</v>
      </c>
      <c r="Y49" s="47" t="n">
        <v>10.03</v>
      </c>
      <c r="Z49" s="47" t="n">
        <f aca="false">X49/3600</f>
        <v>0.8819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3.5768</v>
      </c>
      <c r="E50" s="60" t="n">
        <f aca="false">N50</f>
        <v>34.0305</v>
      </c>
      <c r="F50" s="60" t="n">
        <f aca="false">L50</f>
        <v>683.5768</v>
      </c>
      <c r="G50" s="60" t="n">
        <f aca="false">O50</f>
        <v>34.7902</v>
      </c>
      <c r="H50" s="60" t="n">
        <f aca="false">T50</f>
        <v>656.892</v>
      </c>
      <c r="I50" s="60" t="n">
        <f aca="false">V50</f>
        <v>33.3543</v>
      </c>
      <c r="J50" s="60" t="n">
        <f aca="false">T50</f>
        <v>656.892</v>
      </c>
      <c r="K50" s="60" t="n">
        <f aca="false">W50</f>
        <v>34.0197</v>
      </c>
      <c r="L50" s="54" t="n">
        <v>683.5768</v>
      </c>
      <c r="M50" s="54" t="n">
        <v>27.6499</v>
      </c>
      <c r="N50" s="54" t="n">
        <v>34.0305</v>
      </c>
      <c r="O50" s="54" t="n">
        <v>34.7902</v>
      </c>
      <c r="P50" s="54" t="n">
        <v>2786.9</v>
      </c>
      <c r="Q50" s="54" t="n">
        <v>8.8</v>
      </c>
      <c r="R50" s="54" t="n">
        <f aca="false">P50/3600</f>
        <v>0.774138888888889</v>
      </c>
      <c r="S50" s="52"/>
      <c r="T50" s="54" t="n">
        <v>656.892</v>
      </c>
      <c r="U50" s="54" t="n">
        <v>27.4271</v>
      </c>
      <c r="V50" s="54" t="n">
        <v>33.3543</v>
      </c>
      <c r="W50" s="54" t="n">
        <v>34.0197</v>
      </c>
      <c r="X50" s="54" t="n">
        <v>2830.3</v>
      </c>
      <c r="Y50" s="54" t="n">
        <v>8.36</v>
      </c>
      <c r="Z50" s="54" t="n">
        <f aca="false">X50/3600</f>
        <v>0.786194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5.6352</v>
      </c>
      <c r="E51" s="58" t="n">
        <f aca="false">N51</f>
        <v>41.2983</v>
      </c>
      <c r="F51" s="58" t="n">
        <f aca="false">L51</f>
        <v>6245.6352</v>
      </c>
      <c r="G51" s="58" t="n">
        <f aca="false">O51</f>
        <v>42.6167</v>
      </c>
      <c r="H51" s="58" t="n">
        <f aca="false">T51</f>
        <v>6420.9088</v>
      </c>
      <c r="I51" s="58" t="n">
        <f aca="false">V51</f>
        <v>41.0568</v>
      </c>
      <c r="J51" s="58" t="n">
        <f aca="false">T51</f>
        <v>6420.9088</v>
      </c>
      <c r="K51" s="58" t="n">
        <f aca="false">W51</f>
        <v>42.3549</v>
      </c>
      <c r="L51" s="55" t="n">
        <v>6245.6352</v>
      </c>
      <c r="M51" s="55" t="n">
        <v>39.5877</v>
      </c>
      <c r="N51" s="55" t="n">
        <v>41.2983</v>
      </c>
      <c r="O51" s="55" t="n">
        <v>42.6167</v>
      </c>
      <c r="P51" s="55" t="n">
        <v>3202.6</v>
      </c>
      <c r="Q51" s="48" t="n">
        <v>11.26</v>
      </c>
      <c r="R51" s="55" t="n">
        <f aca="false">P51/3600</f>
        <v>0.889611111111111</v>
      </c>
      <c r="S51" s="57"/>
      <c r="T51" s="55" t="n">
        <v>6420.9088</v>
      </c>
      <c r="U51" s="55" t="n">
        <v>39.7361</v>
      </c>
      <c r="V51" s="55" t="n">
        <v>41.0568</v>
      </c>
      <c r="W51" s="55" t="n">
        <v>42.3549</v>
      </c>
      <c r="X51" s="55" t="n">
        <v>3198.8</v>
      </c>
      <c r="Y51" s="55" t="n">
        <v>10.79</v>
      </c>
      <c r="Z51" s="55" t="n">
        <f aca="false">X51/3600</f>
        <v>0.8885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1.1472</v>
      </c>
      <c r="E52" s="59" t="n">
        <f aca="false">N52</f>
        <v>38.7328</v>
      </c>
      <c r="F52" s="59" t="n">
        <f aca="false">L52</f>
        <v>2491.1472</v>
      </c>
      <c r="G52" s="59" t="n">
        <f aca="false">O52</f>
        <v>40.2613</v>
      </c>
      <c r="H52" s="59" t="n">
        <f aca="false">T52</f>
        <v>2487.6752</v>
      </c>
      <c r="I52" s="59" t="n">
        <f aca="false">V52</f>
        <v>38.3865</v>
      </c>
      <c r="J52" s="59" t="n">
        <f aca="false">T52</f>
        <v>2487.6752</v>
      </c>
      <c r="K52" s="59" t="n">
        <f aca="false">W52</f>
        <v>39.8935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2622.9</v>
      </c>
      <c r="Q52" s="48" t="n">
        <v>8.84</v>
      </c>
      <c r="R52" s="47" t="n">
        <f aca="false">P52/3600</f>
        <v>0.728583333333333</v>
      </c>
      <c r="S52" s="49"/>
      <c r="T52" s="47" t="n">
        <v>2487.6752</v>
      </c>
      <c r="U52" s="47" t="n">
        <v>35.986</v>
      </c>
      <c r="V52" s="47" t="n">
        <v>38.3865</v>
      </c>
      <c r="W52" s="47" t="n">
        <v>39.8935</v>
      </c>
      <c r="X52" s="47" t="n">
        <v>2637.6</v>
      </c>
      <c r="Y52" s="47" t="n">
        <v>8.3</v>
      </c>
      <c r="Z52" s="47" t="n">
        <f aca="false">X52/3600</f>
        <v>0.7326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1.1184</v>
      </c>
      <c r="E53" s="59" t="n">
        <f aca="false">N53</f>
        <v>36.5842</v>
      </c>
      <c r="F53" s="59" t="n">
        <f aca="false">L53</f>
        <v>1091.1184</v>
      </c>
      <c r="G53" s="59" t="n">
        <f aca="false">O53</f>
        <v>38.1833</v>
      </c>
      <c r="H53" s="59" t="n">
        <f aca="false">T53</f>
        <v>1068.32</v>
      </c>
      <c r="I53" s="59" t="n">
        <f aca="false">V53</f>
        <v>36.1103</v>
      </c>
      <c r="J53" s="59" t="n">
        <f aca="false">T53</f>
        <v>1068.32</v>
      </c>
      <c r="K53" s="59" t="n">
        <f aca="false">W53</f>
        <v>37.6683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2302</v>
      </c>
      <c r="Q53" s="48" t="n">
        <v>7.25</v>
      </c>
      <c r="R53" s="47" t="n">
        <f aca="false">P53/3600</f>
        <v>0.639444444444445</v>
      </c>
      <c r="S53" s="49"/>
      <c r="T53" s="47" t="n">
        <v>1068.32</v>
      </c>
      <c r="U53" s="47" t="n">
        <v>32.8219</v>
      </c>
      <c r="V53" s="47" t="n">
        <v>36.1103</v>
      </c>
      <c r="W53" s="47" t="n">
        <v>37.6683</v>
      </c>
      <c r="X53" s="47" t="n">
        <v>2253.9</v>
      </c>
      <c r="Y53" s="47" t="n">
        <v>6.77</v>
      </c>
      <c r="Z53" s="47" t="n">
        <f aca="false">X53/3600</f>
        <v>0.62608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0.3608</v>
      </c>
      <c r="E54" s="60" t="n">
        <f aca="false">N54</f>
        <v>34.7201</v>
      </c>
      <c r="F54" s="60" t="n">
        <f aca="false">L54</f>
        <v>480.3608</v>
      </c>
      <c r="G54" s="60" t="n">
        <f aca="false">O54</f>
        <v>36.2392</v>
      </c>
      <c r="H54" s="60" t="n">
        <f aca="false">T54</f>
        <v>460.4704</v>
      </c>
      <c r="I54" s="60" t="n">
        <f aca="false">V54</f>
        <v>34.0692</v>
      </c>
      <c r="J54" s="60" t="n">
        <f aca="false">T54</f>
        <v>460.4704</v>
      </c>
      <c r="K54" s="60" t="n">
        <f aca="false">W54</f>
        <v>35.4297</v>
      </c>
      <c r="L54" s="54" t="n">
        <v>480.3608</v>
      </c>
      <c r="M54" s="54" t="n">
        <v>30.0493</v>
      </c>
      <c r="N54" s="54" t="n">
        <v>34.7201</v>
      </c>
      <c r="O54" s="54" t="n">
        <v>36.2392</v>
      </c>
      <c r="P54" s="54" t="n">
        <v>1981.2</v>
      </c>
      <c r="Q54" s="54" t="n">
        <v>6.12</v>
      </c>
      <c r="R54" s="54" t="n">
        <f aca="false">P54/3600</f>
        <v>0.550333333333333</v>
      </c>
      <c r="S54" s="52"/>
      <c r="T54" s="54" t="n">
        <v>460.4704</v>
      </c>
      <c r="U54" s="54" t="n">
        <v>29.9575</v>
      </c>
      <c r="V54" s="54" t="n">
        <v>34.0692</v>
      </c>
      <c r="W54" s="54" t="n">
        <v>35.4297</v>
      </c>
      <c r="X54" s="54" t="n">
        <v>1999.4</v>
      </c>
      <c r="Y54" s="54" t="n">
        <v>5.72</v>
      </c>
      <c r="Z54" s="54" t="n">
        <f aca="false">X54/3600</f>
        <v>0.55538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79.0256</v>
      </c>
      <c r="E55" s="58" t="n">
        <f aca="false">N55</f>
        <v>43.3961</v>
      </c>
      <c r="F55" s="58" t="n">
        <f aca="false">L55</f>
        <v>1879.0256</v>
      </c>
      <c r="G55" s="58" t="n">
        <f aca="false">O55</f>
        <v>42.8058</v>
      </c>
      <c r="H55" s="58" t="n">
        <f aca="false">T55</f>
        <v>1910.7592</v>
      </c>
      <c r="I55" s="58" t="n">
        <f aca="false">V55</f>
        <v>43.119</v>
      </c>
      <c r="J55" s="58" t="n">
        <f aca="false">T55</f>
        <v>1910.7592</v>
      </c>
      <c r="K55" s="58" t="n">
        <f aca="false">W55</f>
        <v>42.5366</v>
      </c>
      <c r="L55" s="55" t="n">
        <v>1879.0256</v>
      </c>
      <c r="M55" s="55" t="n">
        <v>40.6164</v>
      </c>
      <c r="N55" s="55" t="n">
        <v>43.3961</v>
      </c>
      <c r="O55" s="55" t="n">
        <v>42.8058</v>
      </c>
      <c r="P55" s="55" t="n">
        <v>1047.6</v>
      </c>
      <c r="Q55" s="48" t="n">
        <v>4.02</v>
      </c>
      <c r="R55" s="55" t="n">
        <f aca="false">P55/3600</f>
        <v>0.291</v>
      </c>
      <c r="S55" s="57"/>
      <c r="T55" s="55" t="n">
        <v>1910.7592</v>
      </c>
      <c r="U55" s="55" t="n">
        <v>40.6329</v>
      </c>
      <c r="V55" s="55" t="n">
        <v>43.119</v>
      </c>
      <c r="W55" s="55" t="n">
        <v>42.5366</v>
      </c>
      <c r="X55" s="55" t="n">
        <v>1046.9</v>
      </c>
      <c r="Y55" s="55" t="n">
        <v>3.86</v>
      </c>
      <c r="Z55" s="55" t="n">
        <f aca="false">X55/3600</f>
        <v>0.2908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0.5648</v>
      </c>
      <c r="E56" s="59" t="n">
        <f aca="false">N56</f>
        <v>40.793</v>
      </c>
      <c r="F56" s="59" t="n">
        <f aca="false">L56</f>
        <v>930.5648</v>
      </c>
      <c r="G56" s="59" t="n">
        <f aca="false">O56</f>
        <v>39.7071</v>
      </c>
      <c r="H56" s="59" t="n">
        <f aca="false">T56</f>
        <v>919.84</v>
      </c>
      <c r="I56" s="59" t="n">
        <f aca="false">V56</f>
        <v>40.3383</v>
      </c>
      <c r="J56" s="59" t="n">
        <f aca="false">T56</f>
        <v>919.84</v>
      </c>
      <c r="K56" s="59" t="n">
        <f aca="false">W56</f>
        <v>39.2613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938.3</v>
      </c>
      <c r="Q56" s="48" t="n">
        <v>3.41</v>
      </c>
      <c r="R56" s="47" t="n">
        <f aca="false">P56/3600</f>
        <v>0.260638888888889</v>
      </c>
      <c r="S56" s="49"/>
      <c r="T56" s="47" t="n">
        <v>919.84</v>
      </c>
      <c r="U56" s="47" t="n">
        <v>36.7389</v>
      </c>
      <c r="V56" s="47" t="n">
        <v>40.3383</v>
      </c>
      <c r="W56" s="47" t="n">
        <v>39.2613</v>
      </c>
      <c r="X56" s="47" t="n">
        <v>905.3</v>
      </c>
      <c r="Y56" s="47" t="n">
        <v>3.21</v>
      </c>
      <c r="Z56" s="47" t="n">
        <f aca="false">X56/3600</f>
        <v>0.2514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8.9288</v>
      </c>
      <c r="E57" s="59" t="n">
        <f aca="false">N57</f>
        <v>38.4304</v>
      </c>
      <c r="F57" s="59" t="n">
        <f aca="false">L57</f>
        <v>448.9288</v>
      </c>
      <c r="G57" s="59" t="n">
        <f aca="false">O57</f>
        <v>36.9812</v>
      </c>
      <c r="H57" s="59" t="n">
        <f aca="false">T57</f>
        <v>436.6048</v>
      </c>
      <c r="I57" s="59" t="n">
        <f aca="false">V57</f>
        <v>37.8253</v>
      </c>
      <c r="J57" s="59" t="n">
        <f aca="false">T57</f>
        <v>436.6048</v>
      </c>
      <c r="K57" s="59" t="n">
        <f aca="false">W57</f>
        <v>36.4327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795</v>
      </c>
      <c r="Q57" s="48" t="n">
        <v>2.9</v>
      </c>
      <c r="R57" s="47" t="n">
        <f aca="false">P57/3600</f>
        <v>0.220833333333333</v>
      </c>
      <c r="S57" s="49"/>
      <c r="T57" s="47" t="n">
        <v>436.6048</v>
      </c>
      <c r="U57" s="47" t="n">
        <v>33.277</v>
      </c>
      <c r="V57" s="47" t="n">
        <v>37.8253</v>
      </c>
      <c r="W57" s="47" t="n">
        <v>36.4327</v>
      </c>
      <c r="X57" s="47" t="n">
        <v>823.1</v>
      </c>
      <c r="Y57" s="47" t="n">
        <v>2.72</v>
      </c>
      <c r="Z57" s="47" t="n">
        <f aca="false">X57/3600</f>
        <v>0.2286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3168</v>
      </c>
      <c r="E58" s="60" t="n">
        <f aca="false">N58</f>
        <v>36.3913</v>
      </c>
      <c r="F58" s="60" t="n">
        <f aca="false">L58</f>
        <v>219.3168</v>
      </c>
      <c r="G58" s="60" t="n">
        <f aca="false">O58</f>
        <v>34.5273</v>
      </c>
      <c r="H58" s="60" t="n">
        <f aca="false">T58</f>
        <v>209.28</v>
      </c>
      <c r="I58" s="60" t="n">
        <f aca="false">V58</f>
        <v>35.3985</v>
      </c>
      <c r="J58" s="60" t="n">
        <f aca="false">T58</f>
        <v>209.28</v>
      </c>
      <c r="K58" s="60" t="n">
        <f aca="false">W58</f>
        <v>33.7908</v>
      </c>
      <c r="L58" s="54" t="n">
        <v>219.3168</v>
      </c>
      <c r="M58" s="54" t="n">
        <v>30.4309</v>
      </c>
      <c r="N58" s="54" t="n">
        <v>36.3913</v>
      </c>
      <c r="O58" s="54" t="n">
        <v>34.5273</v>
      </c>
      <c r="P58" s="54" t="n">
        <v>727.5</v>
      </c>
      <c r="Q58" s="54" t="n">
        <v>2.51</v>
      </c>
      <c r="R58" s="54" t="n">
        <f aca="false">P58/3600</f>
        <v>0.202083333333333</v>
      </c>
      <c r="S58" s="52"/>
      <c r="T58" s="54" t="n">
        <v>209.28</v>
      </c>
      <c r="U58" s="54" t="n">
        <v>30.3408</v>
      </c>
      <c r="V58" s="54" t="n">
        <v>35.3985</v>
      </c>
      <c r="W58" s="54" t="n">
        <v>33.7908</v>
      </c>
      <c r="X58" s="54" t="n">
        <v>728.3</v>
      </c>
      <c r="Y58" s="54" t="n">
        <v>2.36</v>
      </c>
      <c r="Z58" s="54" t="n">
        <f aca="false">X58/3600</f>
        <v>0.2023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2.5832</v>
      </c>
      <c r="E59" s="56" t="n">
        <f aca="false">N59</f>
        <v>42.3866</v>
      </c>
      <c r="F59" s="56" t="n">
        <f aca="false">L59</f>
        <v>2902.5832</v>
      </c>
      <c r="G59" s="56" t="n">
        <f aca="false">O59</f>
        <v>43.2749</v>
      </c>
      <c r="H59" s="56" t="n">
        <f aca="false">T59</f>
        <v>2936.0128</v>
      </c>
      <c r="I59" s="56" t="n">
        <f aca="false">V59</f>
        <v>42.0858</v>
      </c>
      <c r="J59" s="56" t="n">
        <f aca="false">T59</f>
        <v>2936.0128</v>
      </c>
      <c r="K59" s="56" t="n">
        <f aca="false">W59</f>
        <v>42.9333</v>
      </c>
      <c r="L59" s="55" t="n">
        <v>2902.5832</v>
      </c>
      <c r="M59" s="55" t="n">
        <v>37.9031</v>
      </c>
      <c r="N59" s="55" t="n">
        <v>42.3866</v>
      </c>
      <c r="O59" s="55" t="n">
        <v>43.2749</v>
      </c>
      <c r="P59" s="55" t="n">
        <v>1268</v>
      </c>
      <c r="Q59" s="48" t="n">
        <v>5.44</v>
      </c>
      <c r="R59" s="55" t="n">
        <f aca="false">P59/3600</f>
        <v>0.352222222222222</v>
      </c>
      <c r="S59" s="57"/>
      <c r="T59" s="55" t="n">
        <v>2936.0128</v>
      </c>
      <c r="U59" s="55" t="n">
        <v>37.986</v>
      </c>
      <c r="V59" s="55" t="n">
        <v>42.0858</v>
      </c>
      <c r="W59" s="55" t="n">
        <v>42.9333</v>
      </c>
      <c r="X59" s="55" t="n">
        <v>1294.6</v>
      </c>
      <c r="Y59" s="55" t="n">
        <v>5.1</v>
      </c>
      <c r="Z59" s="55" t="n">
        <f aca="false">X59/3600</f>
        <v>0.3596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90.5856</v>
      </c>
      <c r="I60" s="46" t="n">
        <f aca="false">V60</f>
        <v>40.303</v>
      </c>
      <c r="J60" s="46" t="n">
        <f aca="false">T60</f>
        <v>990.5856</v>
      </c>
      <c r="K60" s="46" t="n">
        <f aca="false">W60</f>
        <v>41.0679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985.5</v>
      </c>
      <c r="Q60" s="48" t="n">
        <v>3.85</v>
      </c>
      <c r="R60" s="47" t="n">
        <f aca="false">P60/3600</f>
        <v>0.27375</v>
      </c>
      <c r="S60" s="49"/>
      <c r="T60" s="47" t="n">
        <v>990.5856</v>
      </c>
      <c r="U60" s="47" t="n">
        <v>33.8026</v>
      </c>
      <c r="V60" s="47" t="n">
        <v>40.303</v>
      </c>
      <c r="W60" s="47" t="n">
        <v>41.0679</v>
      </c>
      <c r="X60" s="47" t="n">
        <v>980.7</v>
      </c>
      <c r="Y60" s="47" t="n">
        <v>3.63</v>
      </c>
      <c r="Z60" s="47" t="n">
        <f aca="false">X60/3600</f>
        <v>0.2724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8.9888</v>
      </c>
      <c r="I61" s="46" t="n">
        <f aca="false">V61</f>
        <v>38.6621</v>
      </c>
      <c r="J61" s="46" t="n">
        <f aca="false">T61</f>
        <v>358.9888</v>
      </c>
      <c r="K61" s="46" t="n">
        <f aca="false">W61</f>
        <v>39.3515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817.5</v>
      </c>
      <c r="Q61" s="48" t="n">
        <v>2.94</v>
      </c>
      <c r="R61" s="47" t="n">
        <f aca="false">P61/3600</f>
        <v>0.227083333333333</v>
      </c>
      <c r="S61" s="49"/>
      <c r="T61" s="47" t="n">
        <v>358.9888</v>
      </c>
      <c r="U61" s="47" t="n">
        <v>30.682</v>
      </c>
      <c r="V61" s="47" t="n">
        <v>38.6621</v>
      </c>
      <c r="W61" s="47" t="n">
        <v>39.3515</v>
      </c>
      <c r="X61" s="47" t="n">
        <v>873.3</v>
      </c>
      <c r="Y61" s="47" t="n">
        <v>2.8</v>
      </c>
      <c r="Z61" s="47" t="n">
        <f aca="false">X61/3600</f>
        <v>0.2425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3456</v>
      </c>
      <c r="E62" s="53" t="n">
        <f aca="false">N62</f>
        <v>37.6969</v>
      </c>
      <c r="F62" s="53" t="n">
        <f aca="false">L62</f>
        <v>138.3456</v>
      </c>
      <c r="G62" s="53" t="n">
        <f aca="false">O62</f>
        <v>38.3951</v>
      </c>
      <c r="H62" s="53" t="n">
        <f aca="false">T62</f>
        <v>132.8488</v>
      </c>
      <c r="I62" s="53" t="n">
        <f aca="false">V62</f>
        <v>36.8837</v>
      </c>
      <c r="J62" s="53" t="n">
        <f aca="false">T62</f>
        <v>132.8488</v>
      </c>
      <c r="K62" s="53" t="n">
        <f aca="false">W62</f>
        <v>37.265</v>
      </c>
      <c r="L62" s="54" t="n">
        <v>138.3456</v>
      </c>
      <c r="M62" s="54" t="n">
        <v>27.9642</v>
      </c>
      <c r="N62" s="54" t="n">
        <v>37.6969</v>
      </c>
      <c r="O62" s="54" t="n">
        <v>38.3951</v>
      </c>
      <c r="P62" s="54" t="n">
        <v>741.8</v>
      </c>
      <c r="Q62" s="54" t="n">
        <v>2.53</v>
      </c>
      <c r="R62" s="54" t="n">
        <f aca="false">P62/3600</f>
        <v>0.206055555555556</v>
      </c>
      <c r="S62" s="52"/>
      <c r="T62" s="54" t="n">
        <v>132.8488</v>
      </c>
      <c r="U62" s="54" t="n">
        <v>27.7203</v>
      </c>
      <c r="V62" s="54" t="n">
        <v>36.8837</v>
      </c>
      <c r="W62" s="54" t="n">
        <v>37.265</v>
      </c>
      <c r="X62" s="54" t="n">
        <v>755.9</v>
      </c>
      <c r="Y62" s="54" t="n">
        <v>2.41</v>
      </c>
      <c r="Z62" s="54" t="n">
        <f aca="false">X62/3600</f>
        <v>0.2099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6.088</v>
      </c>
      <c r="E63" s="58" t="n">
        <f aca="false">N63</f>
        <v>40.4877</v>
      </c>
      <c r="F63" s="58" t="n">
        <f aca="false">L63</f>
        <v>2246.088</v>
      </c>
      <c r="G63" s="58" t="n">
        <f aca="false">O63</f>
        <v>41.2033</v>
      </c>
      <c r="H63" s="58" t="n">
        <f aca="false">T63</f>
        <v>2273.5664</v>
      </c>
      <c r="I63" s="58" t="n">
        <f aca="false">V63</f>
        <v>40.2517</v>
      </c>
      <c r="J63" s="58" t="n">
        <f aca="false">T63</f>
        <v>2273.5664</v>
      </c>
      <c r="K63" s="58" t="n">
        <f aca="false">W63</f>
        <v>40.906</v>
      </c>
      <c r="L63" s="55" t="n">
        <v>2246.088</v>
      </c>
      <c r="M63" s="55" t="n">
        <v>37.7493</v>
      </c>
      <c r="N63" s="55" t="n">
        <v>40.4877</v>
      </c>
      <c r="O63" s="55" t="n">
        <v>41.2033</v>
      </c>
      <c r="P63" s="55" t="n">
        <v>1058.4</v>
      </c>
      <c r="Q63" s="48" t="n">
        <v>4.41</v>
      </c>
      <c r="R63" s="55" t="n">
        <f aca="false">P63/3600</f>
        <v>0.294</v>
      </c>
      <c r="S63" s="57"/>
      <c r="T63" s="55" t="n">
        <v>2273.5664</v>
      </c>
      <c r="U63" s="55" t="n">
        <v>37.7779</v>
      </c>
      <c r="V63" s="55" t="n">
        <v>40.2517</v>
      </c>
      <c r="W63" s="55" t="n">
        <v>40.906</v>
      </c>
      <c r="X63" s="55" t="n">
        <v>1057.7</v>
      </c>
      <c r="Y63" s="55" t="n">
        <v>4.2</v>
      </c>
      <c r="Z63" s="55" t="n">
        <f aca="false">X63/3600</f>
        <v>0.2938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0.04</v>
      </c>
      <c r="E64" s="59" t="n">
        <f aca="false">N64</f>
        <v>37.8529</v>
      </c>
      <c r="F64" s="59" t="n">
        <f aca="false">L64</f>
        <v>910.04</v>
      </c>
      <c r="G64" s="59" t="n">
        <f aca="false">O64</f>
        <v>38.5093</v>
      </c>
      <c r="H64" s="59" t="n">
        <f aca="false">T64</f>
        <v>903.8008</v>
      </c>
      <c r="I64" s="59" t="n">
        <f aca="false">V64</f>
        <v>37.4934</v>
      </c>
      <c r="J64" s="59" t="n">
        <f aca="false">T64</f>
        <v>903.8008</v>
      </c>
      <c r="K64" s="59" t="n">
        <f aca="false">W64</f>
        <v>38.0779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838.2</v>
      </c>
      <c r="Q64" s="48" t="n">
        <v>3.27</v>
      </c>
      <c r="R64" s="47" t="n">
        <f aca="false">P64/3600</f>
        <v>0.232833333333333</v>
      </c>
      <c r="S64" s="49"/>
      <c r="T64" s="47" t="n">
        <v>903.8008</v>
      </c>
      <c r="U64" s="47" t="n">
        <v>33.9605</v>
      </c>
      <c r="V64" s="47" t="n">
        <v>37.4934</v>
      </c>
      <c r="W64" s="47" t="n">
        <v>38.0779</v>
      </c>
      <c r="X64" s="47" t="n">
        <v>838.9</v>
      </c>
      <c r="Y64" s="47" t="n">
        <v>3.11</v>
      </c>
      <c r="Z64" s="47" t="n">
        <f aca="false">X64/3600</f>
        <v>0.2330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8.8936</v>
      </c>
      <c r="E65" s="59" t="n">
        <f aca="false">N65</f>
        <v>35.5498</v>
      </c>
      <c r="F65" s="59" t="n">
        <f aca="false">L65</f>
        <v>378.8936</v>
      </c>
      <c r="G65" s="59" t="n">
        <f aca="false">O65</f>
        <v>36.1933</v>
      </c>
      <c r="H65" s="59" t="n">
        <f aca="false">T65</f>
        <v>368.7808</v>
      </c>
      <c r="I65" s="59" t="n">
        <f aca="false">V65</f>
        <v>35.0642</v>
      </c>
      <c r="J65" s="59" t="n">
        <f aca="false">T65</f>
        <v>368.7808</v>
      </c>
      <c r="K65" s="59" t="n">
        <f aca="false">W65</f>
        <v>35.6887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715.4</v>
      </c>
      <c r="Q65" s="48" t="n">
        <v>2.61</v>
      </c>
      <c r="R65" s="47" t="n">
        <f aca="false">P65/3600</f>
        <v>0.198722222222222</v>
      </c>
      <c r="S65" s="49"/>
      <c r="T65" s="47" t="n">
        <v>368.7808</v>
      </c>
      <c r="U65" s="47" t="n">
        <v>30.5212</v>
      </c>
      <c r="V65" s="47" t="n">
        <v>35.0642</v>
      </c>
      <c r="W65" s="47" t="n">
        <v>35.6887</v>
      </c>
      <c r="X65" s="47" t="n">
        <v>748.8</v>
      </c>
      <c r="Y65" s="47" t="n">
        <v>2.47</v>
      </c>
      <c r="Z65" s="47" t="n">
        <f aca="false">X65/3600</f>
        <v>0.20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5.808</v>
      </c>
      <c r="E66" s="60" t="n">
        <f aca="false">N66</f>
        <v>33.4625</v>
      </c>
      <c r="F66" s="60" t="n">
        <f aca="false">L66</f>
        <v>155.808</v>
      </c>
      <c r="G66" s="60" t="n">
        <f aca="false">O66</f>
        <v>34.0895</v>
      </c>
      <c r="H66" s="60" t="n">
        <f aca="false">T66</f>
        <v>148.7848</v>
      </c>
      <c r="I66" s="60" t="n">
        <f aca="false">V66</f>
        <v>32.8359</v>
      </c>
      <c r="J66" s="60" t="n">
        <f aca="false">T66</f>
        <v>148.7848</v>
      </c>
      <c r="K66" s="60" t="n">
        <f aca="false">W66</f>
        <v>33.3279</v>
      </c>
      <c r="L66" s="54" t="n">
        <v>155.808</v>
      </c>
      <c r="M66" s="54" t="n">
        <v>27.6857</v>
      </c>
      <c r="N66" s="54" t="n">
        <v>33.4625</v>
      </c>
      <c r="O66" s="54" t="n">
        <v>34.0895</v>
      </c>
      <c r="P66" s="54" t="n">
        <v>639.6</v>
      </c>
      <c r="Q66" s="54" t="n">
        <v>2.15</v>
      </c>
      <c r="R66" s="54" t="n">
        <f aca="false">P66/3600</f>
        <v>0.177666666666667</v>
      </c>
      <c r="S66" s="52"/>
      <c r="T66" s="54" t="n">
        <v>148.7848</v>
      </c>
      <c r="U66" s="54" t="n">
        <v>27.5065</v>
      </c>
      <c r="V66" s="54" t="n">
        <v>32.8359</v>
      </c>
      <c r="W66" s="54" t="n">
        <v>33.3279</v>
      </c>
      <c r="X66" s="54" t="n">
        <v>650.6</v>
      </c>
      <c r="Y66" s="54" t="n">
        <v>2.03</v>
      </c>
      <c r="Z66" s="54" t="n">
        <f aca="false">X66/3600</f>
        <v>0.1807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2.2136</v>
      </c>
      <c r="E67" s="56" t="n">
        <f aca="false">N67</f>
        <v>41.2101</v>
      </c>
      <c r="F67" s="56" t="n">
        <f aca="false">L67</f>
        <v>1442.2136</v>
      </c>
      <c r="G67" s="56" t="n">
        <f aca="false">O67</f>
        <v>42.2037</v>
      </c>
      <c r="H67" s="56" t="n">
        <f aca="false">T67</f>
        <v>1451.8568</v>
      </c>
      <c r="I67" s="56" t="n">
        <f aca="false">V67</f>
        <v>40.9417</v>
      </c>
      <c r="J67" s="56" t="n">
        <f aca="false">T67</f>
        <v>1451.8568</v>
      </c>
      <c r="K67" s="56" t="n">
        <f aca="false">W67</f>
        <v>41.9159</v>
      </c>
      <c r="L67" s="55" t="n">
        <v>1442.2136</v>
      </c>
      <c r="M67" s="55" t="n">
        <v>39.5942</v>
      </c>
      <c r="N67" s="55" t="n">
        <v>41.2101</v>
      </c>
      <c r="O67" s="55" t="n">
        <v>42.2037</v>
      </c>
      <c r="P67" s="55" t="n">
        <v>758.7</v>
      </c>
      <c r="Q67" s="48" t="n">
        <v>2.97</v>
      </c>
      <c r="R67" s="55" t="n">
        <f aca="false">P67/3600</f>
        <v>0.21075</v>
      </c>
      <c r="S67" s="57"/>
      <c r="T67" s="55" t="n">
        <v>1451.8568</v>
      </c>
      <c r="U67" s="55" t="n">
        <v>39.6702</v>
      </c>
      <c r="V67" s="55" t="n">
        <v>40.9417</v>
      </c>
      <c r="W67" s="55" t="n">
        <v>41.9159</v>
      </c>
      <c r="X67" s="55" t="n">
        <v>773.6</v>
      </c>
      <c r="Y67" s="55" t="n">
        <v>2.85</v>
      </c>
      <c r="Z67" s="55" t="n">
        <f aca="false">X67/3600</f>
        <v>0.2148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72.28</v>
      </c>
      <c r="I68" s="46" t="n">
        <f aca="false">V68</f>
        <v>38.0119</v>
      </c>
      <c r="J68" s="46" t="n">
        <f aca="false">T68</f>
        <v>672.28</v>
      </c>
      <c r="K68" s="46" t="n">
        <f aca="false">W68</f>
        <v>39.0866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623.1</v>
      </c>
      <c r="Q68" s="48" t="n">
        <v>2.44</v>
      </c>
      <c r="R68" s="47" t="n">
        <f aca="false">P68/3600</f>
        <v>0.173083333333333</v>
      </c>
      <c r="S68" s="49"/>
      <c r="T68" s="47" t="n">
        <v>672.28</v>
      </c>
      <c r="U68" s="47" t="n">
        <v>35.6228</v>
      </c>
      <c r="V68" s="47" t="n">
        <v>38.0119</v>
      </c>
      <c r="W68" s="47" t="n">
        <v>39.0866</v>
      </c>
      <c r="X68" s="47" t="n">
        <v>621.3</v>
      </c>
      <c r="Y68" s="47" t="n">
        <v>2.3</v>
      </c>
      <c r="Z68" s="47" t="n">
        <f aca="false">X68/3600</f>
        <v>0.1725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09.0136</v>
      </c>
      <c r="I69" s="46" t="n">
        <f aca="false">V69</f>
        <v>35.5931</v>
      </c>
      <c r="J69" s="46" t="n">
        <f aca="false">T69</f>
        <v>309.0136</v>
      </c>
      <c r="K69" s="46" t="n">
        <f aca="false">W69</f>
        <v>36.586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534.5</v>
      </c>
      <c r="Q69" s="48" t="n">
        <v>1.99</v>
      </c>
      <c r="R69" s="47" t="n">
        <f aca="false">P69/3600</f>
        <v>0.148472222222222</v>
      </c>
      <c r="S69" s="49"/>
      <c r="T69" s="47" t="n">
        <v>309.0136</v>
      </c>
      <c r="U69" s="47" t="n">
        <v>32.0573</v>
      </c>
      <c r="V69" s="47" t="n">
        <v>35.5931</v>
      </c>
      <c r="W69" s="47" t="n">
        <v>36.586</v>
      </c>
      <c r="X69" s="47" t="n">
        <v>531.3</v>
      </c>
      <c r="Y69" s="47" t="n">
        <v>1.87</v>
      </c>
      <c r="Z69" s="47" t="n">
        <f aca="false">X69/3600</f>
        <v>0.1475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8.192</v>
      </c>
      <c r="E70" s="61" t="n">
        <f aca="false">N70</f>
        <v>33.9458</v>
      </c>
      <c r="F70" s="61" t="n">
        <f aca="false">L70</f>
        <v>148.192</v>
      </c>
      <c r="G70" s="61" t="n">
        <f aca="false">O70</f>
        <v>34.9202</v>
      </c>
      <c r="H70" s="61" t="n">
        <f aca="false">T70</f>
        <v>141.5664</v>
      </c>
      <c r="I70" s="61" t="n">
        <f aca="false">V70</f>
        <v>33.2393</v>
      </c>
      <c r="J70" s="61" t="n">
        <f aca="false">T70</f>
        <v>141.5664</v>
      </c>
      <c r="K70" s="61" t="n">
        <f aca="false">W70</f>
        <v>34.1021</v>
      </c>
      <c r="L70" s="54" t="n">
        <v>148.192</v>
      </c>
      <c r="M70" s="54" t="n">
        <v>29.2825</v>
      </c>
      <c r="N70" s="54" t="n">
        <v>33.9458</v>
      </c>
      <c r="O70" s="54" t="n">
        <v>34.9202</v>
      </c>
      <c r="P70" s="54" t="n">
        <v>471.4</v>
      </c>
      <c r="Q70" s="54" t="n">
        <v>1.67</v>
      </c>
      <c r="R70" s="54" t="n">
        <f aca="false">P70/3600</f>
        <v>0.130944444444444</v>
      </c>
      <c r="S70" s="52"/>
      <c r="T70" s="54" t="n">
        <v>141.5664</v>
      </c>
      <c r="U70" s="54" t="n">
        <v>29.2073</v>
      </c>
      <c r="V70" s="54" t="n">
        <v>33.2393</v>
      </c>
      <c r="W70" s="54" t="n">
        <v>34.1021</v>
      </c>
      <c r="X70" s="54" t="n">
        <v>465.7</v>
      </c>
      <c r="Y70" s="54" t="n">
        <v>1.55</v>
      </c>
      <c r="Z70" s="54" t="n">
        <f aca="false">X70/3600</f>
        <v>0.1293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5.5408</v>
      </c>
      <c r="E71" s="58" t="n">
        <f aca="false">N71</f>
        <v>46.3787</v>
      </c>
      <c r="F71" s="58" t="n">
        <f aca="false">L71</f>
        <v>2345.5408</v>
      </c>
      <c r="G71" s="58" t="n">
        <f aca="false">O71</f>
        <v>47.3622</v>
      </c>
      <c r="H71" s="58" t="n">
        <f aca="false">T71</f>
        <v>2398.3256</v>
      </c>
      <c r="I71" s="58" t="n">
        <f aca="false">V71</f>
        <v>46.3296</v>
      </c>
      <c r="J71" s="58" t="n">
        <f aca="false">T71</f>
        <v>2398.3256</v>
      </c>
      <c r="K71" s="58" t="n">
        <f aca="false">W71</f>
        <v>47.2886</v>
      </c>
      <c r="L71" s="55" t="n">
        <v>2345.5408</v>
      </c>
      <c r="M71" s="55" t="n">
        <v>43.1036</v>
      </c>
      <c r="N71" s="55" t="n">
        <v>46.3787</v>
      </c>
      <c r="O71" s="55" t="n">
        <v>47.3622</v>
      </c>
      <c r="P71" s="55" t="n">
        <v>7171.8</v>
      </c>
      <c r="Q71" s="48" t="n">
        <v>20.62</v>
      </c>
      <c r="R71" s="55" t="n">
        <f aca="false">P71/3600</f>
        <v>1.99216666666667</v>
      </c>
      <c r="S71" s="57"/>
      <c r="T71" s="55" t="n">
        <v>2398.3256</v>
      </c>
      <c r="U71" s="55" t="n">
        <v>43.0462</v>
      </c>
      <c r="V71" s="55" t="n">
        <v>46.3296</v>
      </c>
      <c r="W71" s="55" t="n">
        <v>47.2886</v>
      </c>
      <c r="X71" s="55" t="n">
        <v>7228.1</v>
      </c>
      <c r="Y71" s="55" t="n">
        <v>19.42</v>
      </c>
      <c r="Z71" s="55" t="n">
        <f aca="false">X71/3600</f>
        <v>2.0078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4.5992</v>
      </c>
      <c r="E72" s="59" t="n">
        <f aca="false">N72</f>
        <v>45.2665</v>
      </c>
      <c r="F72" s="59" t="n">
        <f aca="false">L72</f>
        <v>824.5992</v>
      </c>
      <c r="G72" s="59" t="n">
        <f aca="false">O72</f>
        <v>45.9148</v>
      </c>
      <c r="H72" s="59" t="n">
        <f aca="false">T72</f>
        <v>824.7584</v>
      </c>
      <c r="I72" s="59" t="n">
        <f aca="false">V72</f>
        <v>45.137</v>
      </c>
      <c r="J72" s="59" t="n">
        <f aca="false">T72</f>
        <v>824.7584</v>
      </c>
      <c r="K72" s="59" t="n">
        <f aca="false">W72</f>
        <v>45.7231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6610.2</v>
      </c>
      <c r="Q72" s="48" t="n">
        <v>17.66</v>
      </c>
      <c r="R72" s="47" t="n">
        <f aca="false">P72/3600</f>
        <v>1.83616666666667</v>
      </c>
      <c r="S72" s="49"/>
      <c r="T72" s="47" t="n">
        <v>824.7584</v>
      </c>
      <c r="U72" s="47" t="n">
        <v>40.7554</v>
      </c>
      <c r="V72" s="47" t="n">
        <v>45.137</v>
      </c>
      <c r="W72" s="47" t="n">
        <v>45.7231</v>
      </c>
      <c r="X72" s="47" t="n">
        <v>6584</v>
      </c>
      <c r="Y72" s="47" t="n">
        <v>15.77</v>
      </c>
      <c r="Z72" s="47" t="n">
        <f aca="false">X72/3600</f>
        <v>1.8288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1.6648</v>
      </c>
      <c r="E73" s="59" t="n">
        <f aca="false">N73</f>
        <v>43.9131</v>
      </c>
      <c r="F73" s="59" t="n">
        <f aca="false">L73</f>
        <v>381.6648</v>
      </c>
      <c r="G73" s="59" t="n">
        <f aca="false">O73</f>
        <v>44.2141</v>
      </c>
      <c r="H73" s="59" t="n">
        <f aca="false">T73</f>
        <v>377.6984</v>
      </c>
      <c r="I73" s="59" t="n">
        <f aca="false">V73</f>
        <v>43.5458</v>
      </c>
      <c r="J73" s="59" t="n">
        <f aca="false">T73</f>
        <v>377.6984</v>
      </c>
      <c r="K73" s="59" t="n">
        <f aca="false">W73</f>
        <v>43.8363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6193.4</v>
      </c>
      <c r="Q73" s="48" t="n">
        <v>15.69</v>
      </c>
      <c r="R73" s="47" t="n">
        <f aca="false">P73/3600</f>
        <v>1.72038888888889</v>
      </c>
      <c r="S73" s="49"/>
      <c r="T73" s="47" t="n">
        <v>377.6984</v>
      </c>
      <c r="U73" s="47" t="n">
        <v>38.3348</v>
      </c>
      <c r="V73" s="47" t="n">
        <v>43.5458</v>
      </c>
      <c r="W73" s="47" t="n">
        <v>43.8363</v>
      </c>
      <c r="X73" s="47" t="n">
        <v>6325.1</v>
      </c>
      <c r="Y73" s="47" t="n">
        <v>14.65</v>
      </c>
      <c r="Z73" s="47" t="n">
        <f aca="false">X73/3600</f>
        <v>1.75697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1.8192</v>
      </c>
      <c r="E74" s="60" t="n">
        <f aca="false">N74</f>
        <v>42.5025</v>
      </c>
      <c r="F74" s="60" t="n">
        <f aca="false">L74</f>
        <v>201.8192</v>
      </c>
      <c r="G74" s="60" t="n">
        <f aca="false">O74</f>
        <v>42.6335</v>
      </c>
      <c r="H74" s="60" t="n">
        <f aca="false">T74</f>
        <v>194.084</v>
      </c>
      <c r="I74" s="60" t="n">
        <f aca="false">V74</f>
        <v>41.56</v>
      </c>
      <c r="J74" s="60" t="n">
        <f aca="false">T74</f>
        <v>194.084</v>
      </c>
      <c r="K74" s="60" t="n">
        <f aca="false">W74</f>
        <v>41.499</v>
      </c>
      <c r="L74" s="54" t="n">
        <v>201.8192</v>
      </c>
      <c r="M74" s="54" t="n">
        <v>35.71</v>
      </c>
      <c r="N74" s="54" t="n">
        <v>42.5025</v>
      </c>
      <c r="O74" s="54" t="n">
        <v>42.6335</v>
      </c>
      <c r="P74" s="54" t="n">
        <v>6254.1</v>
      </c>
      <c r="Q74" s="54" t="n">
        <v>14.81</v>
      </c>
      <c r="R74" s="54" t="n">
        <f aca="false">P74/3600</f>
        <v>1.73725</v>
      </c>
      <c r="S74" s="52"/>
      <c r="T74" s="54" t="n">
        <v>194.084</v>
      </c>
      <c r="U74" s="54" t="n">
        <v>35.644</v>
      </c>
      <c r="V74" s="54" t="n">
        <v>41.56</v>
      </c>
      <c r="W74" s="54" t="n">
        <v>41.499</v>
      </c>
      <c r="X74" s="54" t="n">
        <v>6455.7</v>
      </c>
      <c r="Y74" s="54" t="n">
        <v>13.57</v>
      </c>
      <c r="Z74" s="54" t="n">
        <f aca="false">X74/3600</f>
        <v>1.793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2.8392</v>
      </c>
      <c r="E75" s="56" t="n">
        <f aca="false">N75</f>
        <v>48.0398</v>
      </c>
      <c r="F75" s="56" t="n">
        <f aca="false">L75</f>
        <v>3382.8392</v>
      </c>
      <c r="G75" s="56" t="n">
        <f aca="false">O75</f>
        <v>47.6893</v>
      </c>
      <c r="H75" s="56" t="n">
        <f aca="false">T75</f>
        <v>3501.32</v>
      </c>
      <c r="I75" s="56" t="n">
        <f aca="false">V75</f>
        <v>47.9452</v>
      </c>
      <c r="J75" s="56" t="n">
        <f aca="false">T75</f>
        <v>3501.32</v>
      </c>
      <c r="K75" s="56" t="n">
        <f aca="false">W75</f>
        <v>47.582</v>
      </c>
      <c r="L75" s="55" t="n">
        <v>3382.8392</v>
      </c>
      <c r="M75" s="55" t="n">
        <v>42.8295</v>
      </c>
      <c r="N75" s="55" t="n">
        <v>48.0398</v>
      </c>
      <c r="O75" s="55" t="n">
        <v>47.6893</v>
      </c>
      <c r="P75" s="55" t="n">
        <v>7252</v>
      </c>
      <c r="Q75" s="48" t="n">
        <v>21.15</v>
      </c>
      <c r="R75" s="55" t="n">
        <f aca="false">P75/3600</f>
        <v>2.01444444444444</v>
      </c>
      <c r="S75" s="57"/>
      <c r="T75" s="55" t="n">
        <v>3501.32</v>
      </c>
      <c r="U75" s="55" t="n">
        <v>42.8161</v>
      </c>
      <c r="V75" s="55" t="n">
        <v>47.9452</v>
      </c>
      <c r="W75" s="55" t="n">
        <v>47.582</v>
      </c>
      <c r="X75" s="55" t="n">
        <v>7400.5</v>
      </c>
      <c r="Y75" s="55" t="n">
        <v>19.66</v>
      </c>
      <c r="Z75" s="55" t="n">
        <f aca="false">X75/3600</f>
        <v>2.0556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82.8048</v>
      </c>
      <c r="I76" s="46" t="n">
        <f aca="false">V76</f>
        <v>46.4773</v>
      </c>
      <c r="J76" s="46" t="n">
        <f aca="false">T76</f>
        <v>1082.8048</v>
      </c>
      <c r="K76" s="46" t="n">
        <f aca="false">W76</f>
        <v>45.7326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6550.8</v>
      </c>
      <c r="Q76" s="48" t="n">
        <v>17.2</v>
      </c>
      <c r="R76" s="47" t="n">
        <f aca="false">P76/3600</f>
        <v>1.81966666666667</v>
      </c>
      <c r="S76" s="49"/>
      <c r="T76" s="47" t="n">
        <v>1082.8048</v>
      </c>
      <c r="U76" s="47" t="n">
        <v>40.3626</v>
      </c>
      <c r="V76" s="47" t="n">
        <v>46.4773</v>
      </c>
      <c r="W76" s="47" t="n">
        <v>45.7326</v>
      </c>
      <c r="X76" s="47" t="n">
        <v>6619.4</v>
      </c>
      <c r="Y76" s="47" t="n">
        <v>15.83</v>
      </c>
      <c r="Z76" s="47" t="n">
        <f aca="false">X76/3600</f>
        <v>1.8387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70.5768</v>
      </c>
      <c r="I77" s="46" t="n">
        <f aca="false">V77</f>
        <v>45.0777</v>
      </c>
      <c r="J77" s="46" t="n">
        <f aca="false">T77</f>
        <v>470.5768</v>
      </c>
      <c r="K77" s="46" t="n">
        <f aca="false">W77</f>
        <v>43.6413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6222.8</v>
      </c>
      <c r="Q77" s="48" t="n">
        <v>15.58</v>
      </c>
      <c r="R77" s="47" t="n">
        <f aca="false">P77/3600</f>
        <v>1.72855555555556</v>
      </c>
      <c r="S77" s="49"/>
      <c r="T77" s="47" t="n">
        <v>470.5768</v>
      </c>
      <c r="U77" s="47" t="n">
        <v>37.8446</v>
      </c>
      <c r="V77" s="47" t="n">
        <v>45.0777</v>
      </c>
      <c r="W77" s="47" t="n">
        <v>43.6413</v>
      </c>
      <c r="X77" s="47" t="n">
        <v>6532.5</v>
      </c>
      <c r="Y77" s="47" t="n">
        <v>14.47</v>
      </c>
      <c r="Z77" s="47" t="n">
        <f aca="false">X77/3600</f>
        <v>1.8145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1072</v>
      </c>
      <c r="E78" s="53" t="n">
        <f aca="false">N78</f>
        <v>44.2735</v>
      </c>
      <c r="F78" s="53" t="n">
        <f aca="false">L78</f>
        <v>246.1072</v>
      </c>
      <c r="G78" s="53" t="n">
        <f aca="false">O78</f>
        <v>42.5475</v>
      </c>
      <c r="H78" s="53" t="n">
        <f aca="false">T78</f>
        <v>239.3968</v>
      </c>
      <c r="I78" s="53" t="n">
        <f aca="false">V78</f>
        <v>43.1926</v>
      </c>
      <c r="J78" s="53" t="n">
        <f aca="false">T78</f>
        <v>239.3968</v>
      </c>
      <c r="K78" s="53" t="n">
        <f aca="false">W78</f>
        <v>41.2831</v>
      </c>
      <c r="L78" s="54" t="n">
        <v>246.1072</v>
      </c>
      <c r="M78" s="54" t="n">
        <v>35.1047</v>
      </c>
      <c r="N78" s="54" t="n">
        <v>44.2735</v>
      </c>
      <c r="O78" s="54" t="n">
        <v>42.5475</v>
      </c>
      <c r="P78" s="54" t="n">
        <v>6099</v>
      </c>
      <c r="Q78" s="54" t="n">
        <v>14.61</v>
      </c>
      <c r="R78" s="54" t="n">
        <f aca="false">P78/3600</f>
        <v>1.69416666666667</v>
      </c>
      <c r="S78" s="52"/>
      <c r="T78" s="54" t="n">
        <v>239.3968</v>
      </c>
      <c r="U78" s="54" t="n">
        <v>34.9938</v>
      </c>
      <c r="V78" s="54" t="n">
        <v>43.1926</v>
      </c>
      <c r="W78" s="54" t="n">
        <v>41.2831</v>
      </c>
      <c r="X78" s="54" t="n">
        <v>6245.7</v>
      </c>
      <c r="Y78" s="54" t="n">
        <v>13.67</v>
      </c>
      <c r="Z78" s="54" t="n">
        <f aca="false">X78/3600</f>
        <v>1.7349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6336</v>
      </c>
      <c r="E79" s="56" t="n">
        <f aca="false">N79</f>
        <v>47.6498</v>
      </c>
      <c r="F79" s="56" t="n">
        <f aca="false">L79</f>
        <v>2668.6336</v>
      </c>
      <c r="G79" s="56" t="n">
        <f aca="false">O79</f>
        <v>47.8341</v>
      </c>
      <c r="H79" s="56" t="n">
        <f aca="false">T79</f>
        <v>2774.168</v>
      </c>
      <c r="I79" s="56" t="n">
        <f aca="false">V79</f>
        <v>47.5759</v>
      </c>
      <c r="J79" s="56" t="n">
        <f aca="false">T79</f>
        <v>2774.168</v>
      </c>
      <c r="K79" s="56" t="n">
        <f aca="false">W79</f>
        <v>47.7038</v>
      </c>
      <c r="L79" s="55" t="n">
        <v>2668.6336</v>
      </c>
      <c r="M79" s="55" t="n">
        <v>42.8672</v>
      </c>
      <c r="N79" s="55" t="n">
        <v>47.6498</v>
      </c>
      <c r="O79" s="55" t="n">
        <v>47.8341</v>
      </c>
      <c r="P79" s="55" t="n">
        <v>7118.2</v>
      </c>
      <c r="Q79" s="48" t="n">
        <v>20.1</v>
      </c>
      <c r="R79" s="55" t="n">
        <f aca="false">P79/3600</f>
        <v>1.97727777777778</v>
      </c>
      <c r="S79" s="57"/>
      <c r="T79" s="55" t="n">
        <v>2774.168</v>
      </c>
      <c r="U79" s="55" t="n">
        <v>42.8158</v>
      </c>
      <c r="V79" s="55" t="n">
        <v>47.5759</v>
      </c>
      <c r="W79" s="55" t="n">
        <v>47.7038</v>
      </c>
      <c r="X79" s="55" t="n">
        <v>7197.5</v>
      </c>
      <c r="Y79" s="55" t="n">
        <v>18.72</v>
      </c>
      <c r="Z79" s="55" t="n">
        <f aca="false">X79/3600</f>
        <v>1.9993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40.372</v>
      </c>
      <c r="I80" s="46" t="n">
        <f aca="false">V80</f>
        <v>45.8298</v>
      </c>
      <c r="J80" s="46" t="n">
        <f aca="false">T80</f>
        <v>840.372</v>
      </c>
      <c r="K80" s="46" t="n">
        <f aca="false">W80</f>
        <v>45.8745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6445.8</v>
      </c>
      <c r="Q80" s="48" t="n">
        <v>16.55</v>
      </c>
      <c r="R80" s="47" t="n">
        <f aca="false">P80/3600</f>
        <v>1.7905</v>
      </c>
      <c r="S80" s="49"/>
      <c r="T80" s="47" t="n">
        <v>840.372</v>
      </c>
      <c r="U80" s="47" t="n">
        <v>40.3713</v>
      </c>
      <c r="V80" s="47" t="n">
        <v>45.8298</v>
      </c>
      <c r="W80" s="47" t="n">
        <v>45.8745</v>
      </c>
      <c r="X80" s="47" t="n">
        <v>6542.4</v>
      </c>
      <c r="Y80" s="47" t="n">
        <v>15.29</v>
      </c>
      <c r="Z80" s="47" t="n">
        <f aca="false">X80/3600</f>
        <v>1.81733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1.272</v>
      </c>
      <c r="I81" s="46" t="n">
        <f aca="false">V81</f>
        <v>43.8685</v>
      </c>
      <c r="J81" s="46" t="n">
        <f aca="false">T81</f>
        <v>351.272</v>
      </c>
      <c r="K81" s="46" t="n">
        <f aca="false">W81</f>
        <v>43.7282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6118.1</v>
      </c>
      <c r="Q81" s="48" t="n">
        <v>15.1</v>
      </c>
      <c r="R81" s="47" t="n">
        <f aca="false">P81/3600</f>
        <v>1.69947222222222</v>
      </c>
      <c r="S81" s="49"/>
      <c r="T81" s="47" t="n">
        <v>351.272</v>
      </c>
      <c r="U81" s="47" t="n">
        <v>37.9199</v>
      </c>
      <c r="V81" s="47" t="n">
        <v>43.8685</v>
      </c>
      <c r="W81" s="47" t="n">
        <v>43.7282</v>
      </c>
      <c r="X81" s="47" t="n">
        <v>6213.8</v>
      </c>
      <c r="Y81" s="47" t="n">
        <v>13.92</v>
      </c>
      <c r="Z81" s="47" t="n">
        <f aca="false">X81/3600</f>
        <v>1.7260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3.4008</v>
      </c>
      <c r="E82" s="61" t="n">
        <f aca="false">N82</f>
        <v>42.76</v>
      </c>
      <c r="F82" s="61" t="n">
        <f aca="false">L82</f>
        <v>183.4008</v>
      </c>
      <c r="G82" s="61" t="n">
        <f aca="false">O82</f>
        <v>42.4616</v>
      </c>
      <c r="H82" s="61" t="n">
        <f aca="false">T82</f>
        <v>175.5608</v>
      </c>
      <c r="I82" s="61" t="n">
        <f aca="false">V82</f>
        <v>41.7311</v>
      </c>
      <c r="J82" s="61" t="n">
        <f aca="false">T82</f>
        <v>175.5608</v>
      </c>
      <c r="K82" s="61" t="n">
        <f aca="false">W82</f>
        <v>41.3114</v>
      </c>
      <c r="L82" s="54" t="n">
        <v>183.4008</v>
      </c>
      <c r="M82" s="54" t="n">
        <v>35.4066</v>
      </c>
      <c r="N82" s="54" t="n">
        <v>42.76</v>
      </c>
      <c r="O82" s="54" t="n">
        <v>42.4616</v>
      </c>
      <c r="P82" s="54" t="n">
        <v>5976.8</v>
      </c>
      <c r="Q82" s="54" t="n">
        <v>14.41</v>
      </c>
      <c r="R82" s="54" t="n">
        <f aca="false">P82/3600</f>
        <v>1.66022222222222</v>
      </c>
      <c r="S82" s="52"/>
      <c r="T82" s="54" t="n">
        <v>175.5608</v>
      </c>
      <c r="U82" s="54" t="n">
        <v>35.3165</v>
      </c>
      <c r="V82" s="54" t="n">
        <v>41.7311</v>
      </c>
      <c r="W82" s="54" t="n">
        <v>41.3114</v>
      </c>
      <c r="X82" s="54" t="n">
        <v>6138.2</v>
      </c>
      <c r="Y82" s="54" t="n">
        <v>13.17</v>
      </c>
      <c r="Z82" s="54" t="n">
        <f aca="false">X82/3600</f>
        <v>1.705055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48916913511</v>
      </c>
      <c r="R89" s="66" t="n">
        <f aca="false">GEOMEAN(R19:R82)</f>
        <v>1.09332329418118</v>
      </c>
      <c r="S89" s="66"/>
      <c r="T89" s="66"/>
      <c r="U89" s="66"/>
      <c r="V89" s="66"/>
      <c r="W89" s="66"/>
      <c r="X89" s="66"/>
      <c r="Y89" s="66" t="n">
        <f aca="false">GEOMEAN(Y19:Y82)</f>
        <v>11.6852575704597</v>
      </c>
      <c r="Z89" s="66" t="n">
        <f aca="false">GEOMEAN(Z19:Z82)</f>
        <v>1.1057530601533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35631301333701</v>
      </c>
      <c r="Z90" s="76" t="n">
        <f aca="false">Z89/R89</f>
        <v>1.0113687927791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54058333333333</v>
      </c>
      <c r="R91" s="65" t="n">
        <f aca="false">SUM(R19:R82)</f>
        <v>115.786833333333</v>
      </c>
      <c r="X91" s="65"/>
      <c r="Y91" s="65" t="n">
        <f aca="false">SUM(Y19:Y82)/3600</f>
        <v>0.330111111111111</v>
      </c>
      <c r="Z91" s="65" t="n">
        <f aca="false">SUM(Z19:Z82)</f>
        <v>117.337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tegemann</cp:lastModifiedBy>
  <cp:lastPrinted>2010-08-23T01:57:13Z</cp:lastPrinted>
  <dcterms:modified xsi:type="dcterms:W3CDTF">2011-07-13T12:50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