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264900471104</v>
      </c>
      <c r="D10" s="24"/>
      <c r="E10" s="24"/>
      <c r="F10" s="24" t="n">
        <f aca="false">'AI LC'!$Z$90</f>
        <v>0.99778333034424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79258414057</v>
      </c>
      <c r="D11" s="27"/>
      <c r="E11" s="27"/>
      <c r="F11" s="27" t="n">
        <f aca="false">'AI LC'!$Y$90</f>
        <v>0.98513723339791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0272132889391</v>
      </c>
      <c r="D21" s="24"/>
      <c r="E21" s="24"/>
      <c r="F21" s="24" t="n">
        <f aca="false">'RA LC'!$Z$90</f>
        <v>1.016460702595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4683515974065</v>
      </c>
      <c r="D22" s="27"/>
      <c r="E22" s="27"/>
      <c r="F22" s="27" t="n">
        <f aca="false">'RA LC'!$Y$90</f>
        <v>0.98854284773645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0243637226056</v>
      </c>
      <c r="D32" s="24"/>
      <c r="E32" s="24"/>
      <c r="F32" s="24" t="n">
        <f aca="false">'LB LC'!$Z$90</f>
        <v>1.001130746332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222933419213</v>
      </c>
      <c r="D33" s="27"/>
      <c r="E33" s="27"/>
      <c r="F33" s="27" t="n">
        <f aca="false">'LB LC'!$Y$90</f>
        <v>0.9714573487879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3824</v>
      </c>
      <c r="I3" s="46" t="n">
        <f aca="false">V3</f>
        <v>43.0834</v>
      </c>
      <c r="J3" s="46" t="n">
        <f aca="false">T3</f>
        <v>104348.382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18.108</v>
      </c>
      <c r="Q3" s="47" t="n">
        <v>134.643</v>
      </c>
      <c r="R3" s="47" t="n">
        <f aca="false">P3/3600</f>
        <v>2.97725222222222</v>
      </c>
      <c r="S3" s="48"/>
      <c r="T3" s="47" t="n">
        <v>104348.3824</v>
      </c>
      <c r="U3" s="47" t="n">
        <v>43.72</v>
      </c>
      <c r="V3" s="47" t="n">
        <v>43.0834</v>
      </c>
      <c r="W3" s="47" t="n">
        <v>44.9683</v>
      </c>
      <c r="X3" s="47" t="n">
        <v>10693.71</v>
      </c>
      <c r="Y3" s="47" t="n">
        <v>132.896</v>
      </c>
      <c r="Z3" s="47" t="n">
        <f aca="false">X3/3600</f>
        <v>2.9704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6.1072</v>
      </c>
      <c r="I4" s="46" t="n">
        <f aca="false">V4</f>
        <v>40.3591</v>
      </c>
      <c r="J4" s="46" t="n">
        <f aca="false">T4</f>
        <v>58526.1072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51" t="n">
        <v>9321.703</v>
      </c>
      <c r="Q4" s="47" t="n">
        <v>117.078</v>
      </c>
      <c r="R4" s="47" t="n">
        <f aca="false">P4/3600</f>
        <v>2.58936194444444</v>
      </c>
      <c r="S4" s="48"/>
      <c r="T4" s="47" t="n">
        <v>58526.1072</v>
      </c>
      <c r="U4" s="47" t="n">
        <v>40.4256</v>
      </c>
      <c r="V4" s="47" t="n">
        <v>40.3591</v>
      </c>
      <c r="W4" s="47" t="n">
        <v>42.2577</v>
      </c>
      <c r="X4" s="47" t="n">
        <v>9272.718</v>
      </c>
      <c r="Y4" s="47" t="n">
        <v>115.643</v>
      </c>
      <c r="Z4" s="47" t="n">
        <f aca="false">X4/3600</f>
        <v>2.57575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6576</v>
      </c>
      <c r="I5" s="46" t="n">
        <f aca="false">V5</f>
        <v>38.272</v>
      </c>
      <c r="J5" s="46" t="n">
        <f aca="false">T5</f>
        <v>32671.6576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51" t="n">
        <v>8653.881</v>
      </c>
      <c r="Q5" s="47" t="n">
        <v>107.983</v>
      </c>
      <c r="R5" s="47" t="n">
        <f aca="false">P5/3600</f>
        <v>2.40385583333333</v>
      </c>
      <c r="S5" s="48"/>
      <c r="T5" s="47" t="n">
        <v>32671.6576</v>
      </c>
      <c r="U5" s="47" t="n">
        <v>37.3641</v>
      </c>
      <c r="V5" s="47" t="n">
        <v>38.272</v>
      </c>
      <c r="W5" s="47" t="n">
        <v>40.0623</v>
      </c>
      <c r="X5" s="47" t="n">
        <v>8514.791</v>
      </c>
      <c r="Y5" s="47" t="n">
        <v>105.612</v>
      </c>
      <c r="Z5" s="47" t="n">
        <f aca="false">X5/3600</f>
        <v>2.36521972222222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9808</v>
      </c>
      <c r="I6" s="53" t="n">
        <f aca="false">V6</f>
        <v>36.2807</v>
      </c>
      <c r="J6" s="53" t="n">
        <f aca="false">T6</f>
        <v>17926.9808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773.01</v>
      </c>
      <c r="Q6" s="54" t="n">
        <v>97.952</v>
      </c>
      <c r="R6" s="54" t="n">
        <f aca="false">P6/3600</f>
        <v>2.15916944444444</v>
      </c>
      <c r="S6" s="52"/>
      <c r="T6" s="54" t="n">
        <v>17926.9808</v>
      </c>
      <c r="U6" s="54" t="n">
        <v>34.327</v>
      </c>
      <c r="V6" s="54" t="n">
        <v>36.2807</v>
      </c>
      <c r="W6" s="54" t="n">
        <v>38.0672</v>
      </c>
      <c r="X6" s="54" t="n">
        <v>7735.866</v>
      </c>
      <c r="Y6" s="54" t="n">
        <v>97.141</v>
      </c>
      <c r="Z6" s="54" t="n">
        <f aca="false">X6/3600</f>
        <v>2.14885166666667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4</v>
      </c>
      <c r="I7" s="46" t="n">
        <f aca="false">V7</f>
        <v>45.967</v>
      </c>
      <c r="J7" s="46" t="n">
        <f aca="false">T7</f>
        <v>107404</v>
      </c>
      <c r="K7" s="46" t="n">
        <f aca="false">W7</f>
        <v>45.427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831.473</v>
      </c>
      <c r="Q7" s="47" t="n">
        <v>131.477</v>
      </c>
      <c r="R7" s="47" t="n">
        <f aca="false">P7/3600</f>
        <v>3.0087425</v>
      </c>
      <c r="S7" s="48"/>
      <c r="T7" s="55" t="n">
        <v>107404</v>
      </c>
      <c r="U7" s="55" t="n">
        <v>43.6046</v>
      </c>
      <c r="V7" s="55" t="n">
        <v>45.967</v>
      </c>
      <c r="W7" s="55" t="n">
        <v>45.4273</v>
      </c>
      <c r="X7" s="47" t="n">
        <v>10803.502</v>
      </c>
      <c r="Y7" s="47" t="n">
        <v>129.308</v>
      </c>
      <c r="Z7" s="47" t="n">
        <f aca="false">X7/3600</f>
        <v>3.00097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3472</v>
      </c>
      <c r="I8" s="46" t="n">
        <f aca="false">V8</f>
        <v>43.5492</v>
      </c>
      <c r="J8" s="46" t="n">
        <f aca="false">T8</f>
        <v>62664.3472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51" t="n">
        <v>9475.363</v>
      </c>
      <c r="Q8" s="47" t="n">
        <v>121.149</v>
      </c>
      <c r="R8" s="47" t="n">
        <f aca="false">P8/3600</f>
        <v>2.63204527777778</v>
      </c>
      <c r="S8" s="48"/>
      <c r="T8" s="47" t="n">
        <v>62664.3472</v>
      </c>
      <c r="U8" s="47" t="n">
        <v>40.0716</v>
      </c>
      <c r="V8" s="47" t="n">
        <v>43.5492</v>
      </c>
      <c r="W8" s="47" t="n">
        <v>43.5227</v>
      </c>
      <c r="X8" s="47" t="n">
        <v>10983.511</v>
      </c>
      <c r="Y8" s="47" t="n">
        <v>120.338</v>
      </c>
      <c r="Z8" s="47" t="n">
        <f aca="false">X8/3600</f>
        <v>3.050975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9376</v>
      </c>
      <c r="I9" s="46" t="n">
        <f aca="false">V9</f>
        <v>41.0352</v>
      </c>
      <c r="J9" s="46" t="n">
        <f aca="false">T9</f>
        <v>35510.9376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51" t="n">
        <v>8564.898</v>
      </c>
      <c r="Q9" s="47" t="n">
        <v>111.399</v>
      </c>
      <c r="R9" s="47" t="n">
        <f aca="false">P9/3600</f>
        <v>2.37913833333333</v>
      </c>
      <c r="S9" s="48"/>
      <c r="T9" s="47" t="n">
        <v>35510.9376</v>
      </c>
      <c r="U9" s="47" t="n">
        <v>36.9991</v>
      </c>
      <c r="V9" s="47" t="n">
        <v>41.0352</v>
      </c>
      <c r="W9" s="47" t="n">
        <v>41.3641</v>
      </c>
      <c r="X9" s="47" t="n">
        <v>8467.913</v>
      </c>
      <c r="Y9" s="47" t="n">
        <v>109.621</v>
      </c>
      <c r="Z9" s="47" t="n">
        <f aca="false">X9/3600</f>
        <v>2.35219805555556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2.3744</v>
      </c>
      <c r="I10" s="53" t="n">
        <f aca="false">V10</f>
        <v>38.2838</v>
      </c>
      <c r="J10" s="53" t="n">
        <f aca="false">T10</f>
        <v>20332.3744</v>
      </c>
      <c r="K10" s="53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922.91</v>
      </c>
      <c r="Q10" s="54" t="n">
        <v>101.29</v>
      </c>
      <c r="R10" s="54" t="n">
        <f aca="false">P10/3600</f>
        <v>2.20080833333333</v>
      </c>
      <c r="S10" s="52"/>
      <c r="T10" s="54" t="n">
        <v>20332.3744</v>
      </c>
      <c r="U10" s="54" t="n">
        <v>34.1602</v>
      </c>
      <c r="V10" s="54" t="n">
        <v>38.2838</v>
      </c>
      <c r="W10" s="54" t="n">
        <v>39.0137</v>
      </c>
      <c r="X10" s="54" t="n">
        <v>8003.048</v>
      </c>
      <c r="Y10" s="54" t="n">
        <v>99.138</v>
      </c>
      <c r="Z10" s="54" t="n">
        <f aca="false">X10/3600</f>
        <v>2.22306888888889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6.6496</v>
      </c>
      <c r="I11" s="46" t="n">
        <f aca="false">V11</f>
        <v>43.0314</v>
      </c>
      <c r="J11" s="46" t="n">
        <f aca="false">T11</f>
        <v>383886.649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049.83</v>
      </c>
      <c r="Q11" s="47" t="n">
        <v>297.32</v>
      </c>
      <c r="R11" s="47" t="n">
        <f aca="false">P11/3600</f>
        <v>7.23606388888889</v>
      </c>
      <c r="S11" s="48"/>
      <c r="T11" s="47" t="n">
        <v>383886.6496</v>
      </c>
      <c r="U11" s="47" t="n">
        <v>42.9044</v>
      </c>
      <c r="V11" s="47" t="n">
        <v>43.0314</v>
      </c>
      <c r="W11" s="47" t="n">
        <v>41.5014</v>
      </c>
      <c r="X11" s="47" t="n">
        <v>27807.002</v>
      </c>
      <c r="Y11" s="47" t="n">
        <v>297.255</v>
      </c>
      <c r="Z11" s="47" t="n">
        <f aca="false">X11/3600</f>
        <v>7.72416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8.5696</v>
      </c>
      <c r="I12" s="46" t="n">
        <f aca="false">V12</f>
        <v>40.1351</v>
      </c>
      <c r="J12" s="46" t="n">
        <f aca="false">T12</f>
        <v>248868.5696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89.015</v>
      </c>
      <c r="Q12" s="47" t="n">
        <v>268.96</v>
      </c>
      <c r="R12" s="47" t="n">
        <f aca="false">P12/3600</f>
        <v>6.24694861111111</v>
      </c>
      <c r="S12" s="48"/>
      <c r="T12" s="47" t="n">
        <v>248868.5696</v>
      </c>
      <c r="U12" s="47" t="n">
        <v>39.1544</v>
      </c>
      <c r="V12" s="47" t="n">
        <v>40.1351</v>
      </c>
      <c r="W12" s="47" t="n">
        <v>37.8677</v>
      </c>
      <c r="X12" s="47" t="n">
        <v>22510.886</v>
      </c>
      <c r="Y12" s="47" t="n">
        <v>268.206</v>
      </c>
      <c r="Z12" s="47" t="n">
        <f aca="false">X12/3600</f>
        <v>6.25302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9.8768</v>
      </c>
      <c r="I13" s="46" t="n">
        <f aca="false">V13</f>
        <v>38.2018</v>
      </c>
      <c r="J13" s="46" t="n">
        <f aca="false">T13</f>
        <v>153709.876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92.047</v>
      </c>
      <c r="Q13" s="47" t="n">
        <v>225.701</v>
      </c>
      <c r="R13" s="47" t="n">
        <f aca="false">P13/3600</f>
        <v>5.52556861111111</v>
      </c>
      <c r="S13" s="48"/>
      <c r="T13" s="47" t="n">
        <v>153709.8768</v>
      </c>
      <c r="U13" s="47" t="n">
        <v>35.0326</v>
      </c>
      <c r="V13" s="47" t="n">
        <v>38.2018</v>
      </c>
      <c r="W13" s="47" t="n">
        <v>35.9205</v>
      </c>
      <c r="X13" s="47" t="n">
        <v>19911.766</v>
      </c>
      <c r="Y13" s="47" t="n">
        <v>225.07</v>
      </c>
      <c r="Z13" s="47" t="n">
        <f aca="false">X13/3600</f>
        <v>5.53104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9.2128</v>
      </c>
      <c r="I14" s="53" t="n">
        <f aca="false">V14</f>
        <v>36.0477</v>
      </c>
      <c r="J14" s="53" t="n">
        <f aca="false">T14</f>
        <v>79819.2128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586.503</v>
      </c>
      <c r="Q14" s="54" t="n">
        <v>188.541</v>
      </c>
      <c r="R14" s="54" t="n">
        <f aca="false">P14/3600</f>
        <v>4.88513972222222</v>
      </c>
      <c r="S14" s="52"/>
      <c r="T14" s="54" t="n">
        <v>79819.2128</v>
      </c>
      <c r="U14" s="54" t="n">
        <v>30.8731</v>
      </c>
      <c r="V14" s="54" t="n">
        <v>36.0477</v>
      </c>
      <c r="W14" s="54" t="n">
        <v>33.8615</v>
      </c>
      <c r="X14" s="54" t="n">
        <v>17600.652</v>
      </c>
      <c r="Y14" s="54" t="n">
        <v>189.599</v>
      </c>
      <c r="Z14" s="54" t="n">
        <f aca="false">X14/3600</f>
        <v>4.88907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5.0928</v>
      </c>
      <c r="I15" s="46" t="n">
        <f aca="false">V15</f>
        <v>47.16</v>
      </c>
      <c r="J15" s="46" t="n">
        <f aca="false">T15</f>
        <v>99475.0928</v>
      </c>
      <c r="K15" s="46" t="n">
        <f aca="false">W15</f>
        <v>46.6774</v>
      </c>
      <c r="L15" s="55" t="n">
        <v>99470.7056</v>
      </c>
      <c r="M15" s="55" t="n">
        <v>43.9724</v>
      </c>
      <c r="N15" s="55" t="n">
        <v>47.16</v>
      </c>
      <c r="O15" s="47" t="n">
        <v>46.6774</v>
      </c>
      <c r="P15" s="47" t="n">
        <v>17703.644</v>
      </c>
      <c r="Q15" s="47" t="n">
        <v>190.46</v>
      </c>
      <c r="R15" s="47" t="n">
        <f aca="false">P15/3600</f>
        <v>4.91767888888889</v>
      </c>
      <c r="S15" s="48"/>
      <c r="T15" s="55" t="n">
        <v>99475.0928</v>
      </c>
      <c r="U15" s="55" t="n">
        <v>43.9749</v>
      </c>
      <c r="V15" s="55" t="n">
        <v>47.16</v>
      </c>
      <c r="W15" s="55" t="n">
        <v>46.6774</v>
      </c>
      <c r="X15" s="47" t="n">
        <v>19972.761</v>
      </c>
      <c r="Y15" s="47" t="n">
        <v>190.629</v>
      </c>
      <c r="Z15" s="47" t="n">
        <f aca="false">X15/3600</f>
        <v>5.54798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1888</v>
      </c>
      <c r="I16" s="46" t="n">
        <f aca="false">V16</f>
        <v>46.1119</v>
      </c>
      <c r="J16" s="46" t="n">
        <f aca="false">T16</f>
        <v>47600.1888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90.453</v>
      </c>
      <c r="Q16" s="47" t="n">
        <v>164.612</v>
      </c>
      <c r="R16" s="47" t="n">
        <f aca="false">P16/3600</f>
        <v>4.30290361111111</v>
      </c>
      <c r="S16" s="48"/>
      <c r="T16" s="47" t="n">
        <v>47600.1888</v>
      </c>
      <c r="U16" s="47" t="n">
        <v>41.5442</v>
      </c>
      <c r="V16" s="47" t="n">
        <v>46.1119</v>
      </c>
      <c r="W16" s="47" t="n">
        <v>45.8253</v>
      </c>
      <c r="X16" s="47" t="n">
        <v>15596.642</v>
      </c>
      <c r="Y16" s="47" t="n">
        <v>163.987</v>
      </c>
      <c r="Z16" s="47" t="n">
        <f aca="false">X16/3600</f>
        <v>4.33240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8912</v>
      </c>
      <c r="I17" s="46" t="n">
        <f aca="false">V17</f>
        <v>45.1728</v>
      </c>
      <c r="J17" s="46" t="n">
        <f aca="false">T17</f>
        <v>26910.891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497.402</v>
      </c>
      <c r="Q17" s="47" t="n">
        <v>148.122</v>
      </c>
      <c r="R17" s="47" t="n">
        <f aca="false">P17/3600</f>
        <v>4.02705611111111</v>
      </c>
      <c r="S17" s="48"/>
      <c r="T17" s="47" t="n">
        <v>26910.8912</v>
      </c>
      <c r="U17" s="47" t="n">
        <v>39.9803</v>
      </c>
      <c r="V17" s="47" t="n">
        <v>45.1728</v>
      </c>
      <c r="W17" s="47" t="n">
        <v>44.9887</v>
      </c>
      <c r="X17" s="47" t="n">
        <v>14518.961</v>
      </c>
      <c r="Y17" s="47" t="n">
        <v>150.29</v>
      </c>
      <c r="Z17" s="47" t="n">
        <f aca="false">X17/3600</f>
        <v>4.03304472222222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3.6352</v>
      </c>
      <c r="I18" s="53" t="n">
        <f aca="false">V18</f>
        <v>44.0892</v>
      </c>
      <c r="J18" s="53" t="n">
        <f aca="false">T18</f>
        <v>14883.6352</v>
      </c>
      <c r="K18" s="53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343.726</v>
      </c>
      <c r="Q18" s="54" t="n">
        <v>138.325</v>
      </c>
      <c r="R18" s="54" t="n">
        <f aca="false">P18/3600</f>
        <v>3.98436833333333</v>
      </c>
      <c r="S18" s="52"/>
      <c r="T18" s="54" t="n">
        <v>14883.6352</v>
      </c>
      <c r="U18" s="54" t="n">
        <v>38.2676</v>
      </c>
      <c r="V18" s="54" t="n">
        <v>44.0892</v>
      </c>
      <c r="W18" s="54" t="n">
        <v>43.925</v>
      </c>
      <c r="X18" s="54" t="n">
        <v>13852.387</v>
      </c>
      <c r="Y18" s="54" t="n">
        <v>134.768</v>
      </c>
      <c r="Z18" s="54" t="n">
        <f aca="false">X18/3600</f>
        <v>3.8478852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008</v>
      </c>
      <c r="I19" s="46" t="n">
        <f aca="false">V19</f>
        <v>44.7199</v>
      </c>
      <c r="J19" s="46" t="n">
        <f aca="false">T19</f>
        <v>22633.008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51" t="n">
        <v>7455.612</v>
      </c>
      <c r="Q19" s="47" t="n">
        <v>80.246</v>
      </c>
      <c r="R19" s="47" t="n">
        <f aca="false">P19/3600</f>
        <v>2.07100333333333</v>
      </c>
      <c r="S19" s="48"/>
      <c r="T19" s="47" t="n">
        <v>22633.008</v>
      </c>
      <c r="U19" s="47" t="n">
        <v>42.9115</v>
      </c>
      <c r="V19" s="47" t="n">
        <v>44.7199</v>
      </c>
      <c r="W19" s="47" t="n">
        <v>46.1985</v>
      </c>
      <c r="X19" s="47" t="n">
        <v>8701.976</v>
      </c>
      <c r="Y19" s="47" t="n">
        <v>81.666</v>
      </c>
      <c r="Z19" s="47" t="n">
        <f aca="false">X19/3600</f>
        <v>2.41721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9368</v>
      </c>
      <c r="I20" s="46" t="n">
        <f aca="false">V20</f>
        <v>42.9103</v>
      </c>
      <c r="J20" s="46" t="n">
        <f aca="false">T20</f>
        <v>12372.9368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51" t="n">
        <v>6552.869</v>
      </c>
      <c r="Q20" s="47" t="n">
        <v>74.224</v>
      </c>
      <c r="R20" s="47" t="n">
        <f aca="false">P20/3600</f>
        <v>1.82024138888889</v>
      </c>
      <c r="S20" s="48"/>
      <c r="T20" s="47" t="n">
        <v>12372.9368</v>
      </c>
      <c r="U20" s="47" t="n">
        <v>41.1946</v>
      </c>
      <c r="V20" s="47" t="n">
        <v>42.9103</v>
      </c>
      <c r="W20" s="47" t="n">
        <v>43.7633</v>
      </c>
      <c r="X20" s="47" t="n">
        <v>6516.927</v>
      </c>
      <c r="Y20" s="47" t="n">
        <v>72.867</v>
      </c>
      <c r="Z20" s="47" t="n">
        <f aca="false">X20/3600</f>
        <v>1.81025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0088</v>
      </c>
      <c r="I21" s="46" t="n">
        <f aca="false">V21</f>
        <v>41.2521</v>
      </c>
      <c r="J21" s="46" t="n">
        <f aca="false">T21</f>
        <v>6872.0088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51" t="n">
        <v>6062.623</v>
      </c>
      <c r="Q21" s="47" t="n">
        <v>65.972</v>
      </c>
      <c r="R21" s="47" t="n">
        <f aca="false">P21/3600</f>
        <v>1.68406194444444</v>
      </c>
      <c r="S21" s="48"/>
      <c r="T21" s="47" t="n">
        <v>6872.0088</v>
      </c>
      <c r="U21" s="47" t="n">
        <v>39.137</v>
      </c>
      <c r="V21" s="47" t="n">
        <v>41.2521</v>
      </c>
      <c r="W21" s="47" t="n">
        <v>41.8618</v>
      </c>
      <c r="X21" s="47" t="n">
        <v>6907.131</v>
      </c>
      <c r="Y21" s="47" t="n">
        <v>65.286</v>
      </c>
      <c r="Z21" s="47" t="n">
        <f aca="false">X21/3600</f>
        <v>1.9186475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9744</v>
      </c>
      <c r="I22" s="53" t="n">
        <f aca="false">V22</f>
        <v>39.5659</v>
      </c>
      <c r="J22" s="53" t="n">
        <f aca="false">T22</f>
        <v>3733.9744</v>
      </c>
      <c r="K22" s="53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768.422</v>
      </c>
      <c r="Q22" s="54" t="n">
        <v>62.462</v>
      </c>
      <c r="R22" s="54" t="n">
        <f aca="false">P22/3600</f>
        <v>1.60233944444444</v>
      </c>
      <c r="S22" s="52"/>
      <c r="T22" s="54" t="n">
        <v>3733.9744</v>
      </c>
      <c r="U22" s="54" t="n">
        <v>36.6896</v>
      </c>
      <c r="V22" s="54" t="n">
        <v>39.5659</v>
      </c>
      <c r="W22" s="54" t="n">
        <v>40.3481</v>
      </c>
      <c r="X22" s="54" t="n">
        <v>5718.985</v>
      </c>
      <c r="Y22" s="54" t="n">
        <v>61.854</v>
      </c>
      <c r="Z22" s="54" t="n">
        <f aca="false">X22/3600</f>
        <v>1.58860694444444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9.7184</v>
      </c>
      <c r="I23" s="56" t="n">
        <f aca="false">V23</f>
        <v>43.6472</v>
      </c>
      <c r="J23" s="56" t="n">
        <f aca="false">T23</f>
        <v>53639.7184</v>
      </c>
      <c r="K23" s="56" t="n">
        <f aca="false">W23</f>
        <v>44.251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1" t="n">
        <v>9247.68</v>
      </c>
      <c r="Q23" s="55" t="n">
        <v>121.103</v>
      </c>
      <c r="R23" s="55" t="n">
        <f aca="false">P23/3600</f>
        <v>2.5688</v>
      </c>
      <c r="S23" s="57"/>
      <c r="T23" s="55" t="n">
        <v>53639.7184</v>
      </c>
      <c r="U23" s="55" t="n">
        <v>41.9453</v>
      </c>
      <c r="V23" s="55" t="n">
        <v>43.6472</v>
      </c>
      <c r="W23" s="55" t="n">
        <v>44.2515</v>
      </c>
      <c r="X23" s="55" t="n">
        <v>9242.423</v>
      </c>
      <c r="Y23" s="55" t="n">
        <v>119.589</v>
      </c>
      <c r="Z23" s="55" t="n">
        <f aca="false">X23/3600</f>
        <v>2.56733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5488</v>
      </c>
      <c r="I24" s="46" t="n">
        <f aca="false">V24</f>
        <v>41.1048</v>
      </c>
      <c r="J24" s="46" t="n">
        <f aca="false">T24</f>
        <v>29087.548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51" t="n">
        <v>7754.555</v>
      </c>
      <c r="Q24" s="47" t="n">
        <v>100.198</v>
      </c>
      <c r="R24" s="47" t="n">
        <f aca="false">P24/3600</f>
        <v>2.15404305555556</v>
      </c>
      <c r="S24" s="48"/>
      <c r="T24" s="47" t="n">
        <v>29087.5488</v>
      </c>
      <c r="U24" s="47" t="n">
        <v>38.7765</v>
      </c>
      <c r="V24" s="47" t="n">
        <v>41.1048</v>
      </c>
      <c r="W24" s="47" t="n">
        <v>41.2926</v>
      </c>
      <c r="X24" s="47" t="n">
        <v>7833.787</v>
      </c>
      <c r="Y24" s="47" t="n">
        <v>99.668</v>
      </c>
      <c r="Z24" s="47" t="n">
        <f aca="false">X24/3600</f>
        <v>2.176051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82</v>
      </c>
      <c r="I25" s="46" t="n">
        <f aca="false">V25</f>
        <v>38.9367</v>
      </c>
      <c r="J25" s="46" t="n">
        <f aca="false">T25</f>
        <v>14903.8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51" t="n">
        <v>6687.03</v>
      </c>
      <c r="Q25" s="47" t="n">
        <v>88.046</v>
      </c>
      <c r="R25" s="47" t="n">
        <f aca="false">P25/3600</f>
        <v>1.85750833333333</v>
      </c>
      <c r="S25" s="48"/>
      <c r="T25" s="47" t="n">
        <v>14903.82</v>
      </c>
      <c r="U25" s="47" t="n">
        <v>35.7362</v>
      </c>
      <c r="V25" s="47" t="n">
        <v>38.9367</v>
      </c>
      <c r="W25" s="47" t="n">
        <v>39.298</v>
      </c>
      <c r="X25" s="47" t="n">
        <v>6669.604</v>
      </c>
      <c r="Y25" s="47" t="n">
        <v>87.094</v>
      </c>
      <c r="Z25" s="47" t="n">
        <f aca="false">X25/3600</f>
        <v>1.85266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7232</v>
      </c>
      <c r="I26" s="53" t="n">
        <f aca="false">V26</f>
        <v>36.9448</v>
      </c>
      <c r="J26" s="53" t="n">
        <f aca="false">T26</f>
        <v>7163.7232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097.754</v>
      </c>
      <c r="Q26" s="54" t="n">
        <v>68.842</v>
      </c>
      <c r="R26" s="54" t="n">
        <f aca="false">P26/3600</f>
        <v>1.69382055555556</v>
      </c>
      <c r="S26" s="52"/>
      <c r="T26" s="54" t="n">
        <v>7163.7232</v>
      </c>
      <c r="U26" s="54" t="n">
        <v>32.8839</v>
      </c>
      <c r="V26" s="54" t="n">
        <v>36.9448</v>
      </c>
      <c r="W26" s="54" t="n">
        <v>37.926</v>
      </c>
      <c r="X26" s="54" t="n">
        <v>6045.837</v>
      </c>
      <c r="Y26" s="54" t="n">
        <v>69.232</v>
      </c>
      <c r="Z26" s="54" t="n">
        <f aca="false">X26/3600</f>
        <v>1.67939916666667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1.3664</v>
      </c>
      <c r="I27" s="56" t="n">
        <f aca="false">V27</f>
        <v>41.8733</v>
      </c>
      <c r="J27" s="56" t="n">
        <f aca="false">T27</f>
        <v>108801.3664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039.826</v>
      </c>
      <c r="Q27" s="55" t="n">
        <v>253.375</v>
      </c>
      <c r="R27" s="55" t="n">
        <f aca="false">P27/3600</f>
        <v>5.56661833333333</v>
      </c>
      <c r="S27" s="57"/>
      <c r="T27" s="55" t="n">
        <v>108801.3664</v>
      </c>
      <c r="U27" s="55" t="n">
        <v>40.7818</v>
      </c>
      <c r="V27" s="55" t="n">
        <v>41.8733</v>
      </c>
      <c r="W27" s="55" t="n">
        <v>44.33</v>
      </c>
      <c r="X27" s="55" t="n">
        <v>22291.487</v>
      </c>
      <c r="Y27" s="55" t="n">
        <v>252.205</v>
      </c>
      <c r="Z27" s="55" t="n">
        <f aca="false">X27/3600</f>
        <v>6.19207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1136</v>
      </c>
      <c r="I28" s="46" t="n">
        <f aca="false">V28</f>
        <v>39.5388</v>
      </c>
      <c r="J28" s="46" t="n">
        <f aca="false">T28</f>
        <v>49872.113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976.487</v>
      </c>
      <c r="Q28" s="47" t="n">
        <v>199.695</v>
      </c>
      <c r="R28" s="47" t="n">
        <f aca="false">P28/3600</f>
        <v>4.43791305555556</v>
      </c>
      <c r="S28" s="48"/>
      <c r="T28" s="47" t="n">
        <v>49872.1136</v>
      </c>
      <c r="U28" s="47" t="n">
        <v>38.0612</v>
      </c>
      <c r="V28" s="47" t="n">
        <v>39.5388</v>
      </c>
      <c r="W28" s="47" t="n">
        <v>42.1635</v>
      </c>
      <c r="X28" s="47" t="n">
        <v>16063.114</v>
      </c>
      <c r="Y28" s="47" t="n">
        <v>195.062</v>
      </c>
      <c r="Z28" s="47" t="n">
        <f aca="false">X28/3600</f>
        <v>4.46197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6296</v>
      </c>
      <c r="I29" s="46" t="n">
        <f aca="false">V29</f>
        <v>38.217</v>
      </c>
      <c r="J29" s="46" t="n">
        <f aca="false">T29</f>
        <v>26591.6296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949.451</v>
      </c>
      <c r="Q29" s="47" t="n">
        <v>177.481</v>
      </c>
      <c r="R29" s="47" t="n">
        <f aca="false">P29/3600</f>
        <v>3.8748475</v>
      </c>
      <c r="S29" s="48"/>
      <c r="T29" s="47" t="n">
        <v>26591.6296</v>
      </c>
      <c r="U29" s="47" t="n">
        <v>35.825</v>
      </c>
      <c r="V29" s="47" t="n">
        <v>38.217</v>
      </c>
      <c r="W29" s="47" t="n">
        <v>40.1236</v>
      </c>
      <c r="X29" s="47" t="n">
        <v>13875.554</v>
      </c>
      <c r="Y29" s="47" t="n">
        <v>175.235</v>
      </c>
      <c r="Z29" s="47" t="n">
        <f aca="false">X29/3600</f>
        <v>3.85432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2.4256</v>
      </c>
      <c r="I30" s="53" t="n">
        <f aca="false">V30</f>
        <v>36.6604</v>
      </c>
      <c r="J30" s="53" t="n">
        <f aca="false">T30</f>
        <v>13942.4256</v>
      </c>
      <c r="K30" s="53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2694.21</v>
      </c>
      <c r="Q30" s="54" t="n">
        <v>152.505</v>
      </c>
      <c r="R30" s="54" t="n">
        <f aca="false">P30/3600</f>
        <v>3.52616944444444</v>
      </c>
      <c r="S30" s="52"/>
      <c r="T30" s="54" t="n">
        <v>13942.4256</v>
      </c>
      <c r="U30" s="54" t="n">
        <v>33.4103</v>
      </c>
      <c r="V30" s="54" t="n">
        <v>36.6604</v>
      </c>
      <c r="W30" s="54" t="n">
        <v>37.8961</v>
      </c>
      <c r="X30" s="54" t="n">
        <v>12875.95</v>
      </c>
      <c r="Y30" s="54" t="n">
        <v>151.382</v>
      </c>
      <c r="Z30" s="54" t="n">
        <f aca="false">X30/3600</f>
        <v>3.57665277777778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3.0544</v>
      </c>
      <c r="I31" s="58" t="n">
        <f aca="false">V31</f>
        <v>44.4912</v>
      </c>
      <c r="J31" s="58" t="n">
        <f aca="false">T31</f>
        <v>72823.0544</v>
      </c>
      <c r="K31" s="58" t="n">
        <f aca="false">W31</f>
        <v>46.157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473.248</v>
      </c>
      <c r="Q31" s="55" t="n">
        <v>206.653</v>
      </c>
      <c r="R31" s="55" t="n">
        <f aca="false">P31/3600</f>
        <v>4.85368</v>
      </c>
      <c r="S31" s="57"/>
      <c r="T31" s="55" t="n">
        <v>72823.0544</v>
      </c>
      <c r="U31" s="55" t="n">
        <v>41.4552</v>
      </c>
      <c r="V31" s="55" t="n">
        <v>44.4912</v>
      </c>
      <c r="W31" s="55" t="n">
        <v>46.1575</v>
      </c>
      <c r="X31" s="55" t="n">
        <v>19869.63</v>
      </c>
      <c r="Y31" s="55" t="n">
        <v>204.204</v>
      </c>
      <c r="Z31" s="55" t="n">
        <f aca="false">X31/3600</f>
        <v>5.5193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0.188</v>
      </c>
      <c r="I32" s="59" t="n">
        <f aca="false">V32</f>
        <v>42.8746</v>
      </c>
      <c r="J32" s="59" t="n">
        <f aca="false">T32</f>
        <v>29470.188</v>
      </c>
      <c r="K32" s="59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416.672</v>
      </c>
      <c r="Q32" s="47" t="n">
        <v>171.038</v>
      </c>
      <c r="R32" s="47" t="n">
        <f aca="false">P32/3600</f>
        <v>4.00463111111111</v>
      </c>
      <c r="S32" s="48"/>
      <c r="T32" s="47" t="n">
        <v>29470.188</v>
      </c>
      <c r="U32" s="47" t="n">
        <v>38.8182</v>
      </c>
      <c r="V32" s="47" t="n">
        <v>42.8746</v>
      </c>
      <c r="W32" s="47" t="n">
        <v>43.8432</v>
      </c>
      <c r="X32" s="47" t="n">
        <v>14306.769</v>
      </c>
      <c r="Y32" s="47" t="n">
        <v>169.26</v>
      </c>
      <c r="Z32" s="47" t="n">
        <f aca="false">X32/3600</f>
        <v>3.97410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3224</v>
      </c>
      <c r="I33" s="59" t="n">
        <f aca="false">V33</f>
        <v>41.1598</v>
      </c>
      <c r="J33" s="59" t="n">
        <f aca="false">T33</f>
        <v>15075.3224</v>
      </c>
      <c r="K33" s="59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18.617</v>
      </c>
      <c r="Q33" s="47" t="n">
        <v>156.015</v>
      </c>
      <c r="R33" s="47" t="n">
        <f aca="false">P33/3600</f>
        <v>3.58850472222222</v>
      </c>
      <c r="S33" s="48"/>
      <c r="T33" s="47" t="n">
        <v>15075.3224</v>
      </c>
      <c r="U33" s="47" t="n">
        <v>37.0757</v>
      </c>
      <c r="V33" s="47" t="n">
        <v>41.1598</v>
      </c>
      <c r="W33" s="47" t="n">
        <v>41.5552</v>
      </c>
      <c r="X33" s="47" t="n">
        <v>12867.495</v>
      </c>
      <c r="Y33" s="47" t="n">
        <v>155.703</v>
      </c>
      <c r="Z33" s="47" t="n">
        <f aca="false">X33/3600</f>
        <v>3.57430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7.0216</v>
      </c>
      <c r="I34" s="60" t="n">
        <f aca="false">V34</f>
        <v>39.204</v>
      </c>
      <c r="J34" s="60" t="n">
        <f aca="false">T34</f>
        <v>8177.0216</v>
      </c>
      <c r="K34" s="60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100.629</v>
      </c>
      <c r="Q34" s="54" t="n">
        <v>139.043</v>
      </c>
      <c r="R34" s="54" t="n">
        <f aca="false">P34/3600</f>
        <v>3.36128583333333</v>
      </c>
      <c r="S34" s="52"/>
      <c r="T34" s="54" t="n">
        <v>8177.0216</v>
      </c>
      <c r="U34" s="54" t="n">
        <v>35.1304</v>
      </c>
      <c r="V34" s="54" t="n">
        <v>39.204</v>
      </c>
      <c r="W34" s="54" t="n">
        <v>39.0893</v>
      </c>
      <c r="X34" s="54" t="n">
        <v>12027.996</v>
      </c>
      <c r="Y34" s="54" t="n">
        <v>138.278</v>
      </c>
      <c r="Z34" s="54" t="n">
        <f aca="false">X34/3600</f>
        <v>3.34111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9.0256</v>
      </c>
      <c r="I35" s="58" t="n">
        <f aca="false">V35</f>
        <v>42.8375</v>
      </c>
      <c r="J35" s="58" t="n">
        <f aca="false">T35</f>
        <v>184749.0256</v>
      </c>
      <c r="K35" s="58" t="n">
        <f aca="false">W35</f>
        <v>44.420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5516.622</v>
      </c>
      <c r="Q35" s="55" t="n">
        <v>316.29</v>
      </c>
      <c r="R35" s="55" t="n">
        <f aca="false">P35/3600</f>
        <v>7.08795055555556</v>
      </c>
      <c r="S35" s="57"/>
      <c r="T35" s="55" t="n">
        <v>184749.0256</v>
      </c>
      <c r="U35" s="55" t="n">
        <v>42.7869</v>
      </c>
      <c r="V35" s="55" t="n">
        <v>42.8375</v>
      </c>
      <c r="W35" s="55" t="n">
        <v>44.4204</v>
      </c>
      <c r="X35" s="55" t="n">
        <v>27667.647</v>
      </c>
      <c r="Y35" s="55" t="n">
        <v>312.967</v>
      </c>
      <c r="Z35" s="55" t="n">
        <f aca="false">X35/3600</f>
        <v>7.68545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8.9968</v>
      </c>
      <c r="I36" s="59" t="n">
        <f aca="false">V36</f>
        <v>40.8359</v>
      </c>
      <c r="J36" s="59" t="n">
        <f aca="false">T36</f>
        <v>81808.9968</v>
      </c>
      <c r="K36" s="59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624.905</v>
      </c>
      <c r="Q36" s="47" t="n">
        <v>249.787</v>
      </c>
      <c r="R36" s="47" t="n">
        <f aca="false">P36/3600</f>
        <v>5.72914027777778</v>
      </c>
      <c r="S36" s="48"/>
      <c r="T36" s="47" t="n">
        <v>81808.9968</v>
      </c>
      <c r="U36" s="47" t="n">
        <v>37.2493</v>
      </c>
      <c r="V36" s="47" t="n">
        <v>40.8359</v>
      </c>
      <c r="W36" s="47" t="n">
        <v>42.8278</v>
      </c>
      <c r="X36" s="47" t="n">
        <v>20504.91</v>
      </c>
      <c r="Y36" s="47" t="n">
        <v>247.931</v>
      </c>
      <c r="Z36" s="47" t="n">
        <f aca="false">X36/3600</f>
        <v>5.6958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6.6232</v>
      </c>
      <c r="I37" s="59" t="n">
        <f aca="false">V37</f>
        <v>38.991</v>
      </c>
      <c r="J37" s="59" t="n">
        <f aca="false">T37</f>
        <v>41176.6232</v>
      </c>
      <c r="K37" s="59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038.405</v>
      </c>
      <c r="Q37" s="47" t="n">
        <v>219.71</v>
      </c>
      <c r="R37" s="47" t="n">
        <f aca="false">P37/3600</f>
        <v>5.01066805555556</v>
      </c>
      <c r="S37" s="48"/>
      <c r="T37" s="47" t="n">
        <v>41176.6232</v>
      </c>
      <c r="U37" s="47" t="n">
        <v>34.6706</v>
      </c>
      <c r="V37" s="47" t="n">
        <v>38.991</v>
      </c>
      <c r="W37" s="47" t="n">
        <v>41.1922</v>
      </c>
      <c r="X37" s="47" t="n">
        <v>17969.406</v>
      </c>
      <c r="Y37" s="47" t="n">
        <v>218.93</v>
      </c>
      <c r="Z37" s="47" t="n">
        <f aca="false">X37/3600</f>
        <v>4.99150166666667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0.548</v>
      </c>
      <c r="I38" s="60" t="n">
        <f aca="false">V38</f>
        <v>37.2226</v>
      </c>
      <c r="J38" s="60" t="n">
        <f aca="false">T38</f>
        <v>21780.548</v>
      </c>
      <c r="K38" s="60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5998.093</v>
      </c>
      <c r="Q38" s="54" t="n">
        <v>198.432</v>
      </c>
      <c r="R38" s="54" t="n">
        <f aca="false">P38/3600</f>
        <v>4.44391472222222</v>
      </c>
      <c r="S38" s="52"/>
      <c r="T38" s="54" t="n">
        <v>21780.548</v>
      </c>
      <c r="U38" s="54" t="n">
        <v>32.2839</v>
      </c>
      <c r="V38" s="54" t="n">
        <v>37.2226</v>
      </c>
      <c r="W38" s="54" t="n">
        <v>39.4314</v>
      </c>
      <c r="X38" s="54" t="n">
        <v>15842.202</v>
      </c>
      <c r="Y38" s="54" t="n">
        <v>194.906</v>
      </c>
      <c r="Z38" s="54" t="n">
        <f aca="false">X38/3600</f>
        <v>4.40061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7.7144</v>
      </c>
      <c r="I39" s="58" t="n">
        <f aca="false">V39</f>
        <v>43.9863</v>
      </c>
      <c r="J39" s="58" t="n">
        <f aca="false">T39</f>
        <v>21227.7144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1" t="n">
        <v>4046.725</v>
      </c>
      <c r="Q39" s="55" t="n">
        <v>49.779</v>
      </c>
      <c r="R39" s="55" t="n">
        <f aca="false">P39/3600</f>
        <v>1.12409027777778</v>
      </c>
      <c r="S39" s="57"/>
      <c r="T39" s="55" t="n">
        <v>21227.7144</v>
      </c>
      <c r="U39" s="55" t="n">
        <v>42.0547</v>
      </c>
      <c r="V39" s="55" t="n">
        <v>43.9863</v>
      </c>
      <c r="W39" s="55" t="n">
        <v>44.6558</v>
      </c>
      <c r="X39" s="55" t="n">
        <v>4055.929</v>
      </c>
      <c r="Y39" s="55" t="n">
        <v>49.467</v>
      </c>
      <c r="Z39" s="55" t="n">
        <f aca="false">X39/3600</f>
        <v>1.12664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3.668</v>
      </c>
      <c r="I40" s="59" t="n">
        <f aca="false">V40</f>
        <v>41.1895</v>
      </c>
      <c r="J40" s="59" t="n">
        <f aca="false">T40</f>
        <v>11413.668</v>
      </c>
      <c r="K40" s="59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51" t="n">
        <v>3434.096</v>
      </c>
      <c r="Q40" s="47" t="n">
        <v>42.244</v>
      </c>
      <c r="R40" s="47" t="n">
        <f aca="false">P40/3600</f>
        <v>0.953915555555556</v>
      </c>
      <c r="S40" s="48"/>
      <c r="T40" s="47" t="n">
        <v>11413.668</v>
      </c>
      <c r="U40" s="47" t="n">
        <v>38.5762</v>
      </c>
      <c r="V40" s="47" t="n">
        <v>41.1895</v>
      </c>
      <c r="W40" s="47" t="n">
        <v>41.5809</v>
      </c>
      <c r="X40" s="47" t="n">
        <v>3443.706</v>
      </c>
      <c r="Y40" s="47" t="n">
        <v>42.135</v>
      </c>
      <c r="Z40" s="47" t="n">
        <f aca="false">X40/3600</f>
        <v>0.9565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8.772</v>
      </c>
      <c r="I41" s="59" t="n">
        <f aca="false">V41</f>
        <v>38.8534</v>
      </c>
      <c r="J41" s="59" t="n">
        <f aca="false">T41</f>
        <v>5998.772</v>
      </c>
      <c r="K41" s="59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51" t="n">
        <v>3024.97</v>
      </c>
      <c r="Q41" s="47" t="n">
        <v>37.174</v>
      </c>
      <c r="R41" s="47" t="n">
        <f aca="false">P41/3600</f>
        <v>0.840269444444444</v>
      </c>
      <c r="S41" s="48"/>
      <c r="T41" s="47" t="n">
        <v>5998.772</v>
      </c>
      <c r="U41" s="47" t="n">
        <v>35.6039</v>
      </c>
      <c r="V41" s="47" t="n">
        <v>38.8534</v>
      </c>
      <c r="W41" s="47" t="n">
        <v>39.001</v>
      </c>
      <c r="X41" s="47" t="n">
        <v>3030.788</v>
      </c>
      <c r="Y41" s="47" t="n">
        <v>35.521</v>
      </c>
      <c r="Z41" s="47" t="n">
        <f aca="false">X41/3600</f>
        <v>0.84188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2.7232</v>
      </c>
      <c r="I42" s="60" t="n">
        <f aca="false">V42</f>
        <v>36.4124</v>
      </c>
      <c r="J42" s="60" t="n">
        <f aca="false">T42</f>
        <v>3222.7232</v>
      </c>
      <c r="K42" s="60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493</v>
      </c>
      <c r="Q42" s="54" t="n">
        <v>32.775</v>
      </c>
      <c r="R42" s="54" t="n">
        <f aca="false">P42/3600</f>
        <v>0.757636944444444</v>
      </c>
      <c r="S42" s="52"/>
      <c r="T42" s="54" t="n">
        <v>3222.7232</v>
      </c>
      <c r="U42" s="54" t="n">
        <v>32.9784</v>
      </c>
      <c r="V42" s="54" t="n">
        <v>36.4124</v>
      </c>
      <c r="W42" s="54" t="n">
        <v>36.2855</v>
      </c>
      <c r="X42" s="54" t="n">
        <v>2749.801</v>
      </c>
      <c r="Y42" s="54" t="n">
        <v>32.136</v>
      </c>
      <c r="Z42" s="54" t="n">
        <f aca="false">X42/3600</f>
        <v>0.763833611111111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7.8768</v>
      </c>
      <c r="I43" s="58" t="n">
        <f aca="false">V43</f>
        <v>44.2331</v>
      </c>
      <c r="J43" s="58" t="n">
        <f aca="false">T43</f>
        <v>23717.8768</v>
      </c>
      <c r="K43" s="58" t="n">
        <f aca="false">W43</f>
        <v>45.6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1" t="n">
        <v>4573.694</v>
      </c>
      <c r="Q43" s="55" t="n">
        <v>52.088</v>
      </c>
      <c r="R43" s="55" t="n">
        <f aca="false">P43/3600</f>
        <v>1.27047055555556</v>
      </c>
      <c r="S43" s="57"/>
      <c r="T43" s="55" t="n">
        <v>23717.8768</v>
      </c>
      <c r="U43" s="55" t="n">
        <v>42.1136</v>
      </c>
      <c r="V43" s="55" t="n">
        <v>44.2331</v>
      </c>
      <c r="W43" s="55" t="n">
        <v>45.645</v>
      </c>
      <c r="X43" s="55" t="n">
        <v>4611.695</v>
      </c>
      <c r="Y43" s="55" t="n">
        <v>51.261</v>
      </c>
      <c r="Z43" s="55" t="n">
        <f aca="false">X43/3600</f>
        <v>1.281026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9.2968</v>
      </c>
      <c r="I44" s="59" t="n">
        <f aca="false">V44</f>
        <v>41.8042</v>
      </c>
      <c r="J44" s="59" t="n">
        <f aca="false">T44</f>
        <v>14179.2968</v>
      </c>
      <c r="K44" s="59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51" t="n">
        <v>3993.279</v>
      </c>
      <c r="Q44" s="47" t="n">
        <v>48.562</v>
      </c>
      <c r="R44" s="47" t="n">
        <f aca="false">P44/3600</f>
        <v>1.10924416666667</v>
      </c>
      <c r="S44" s="48"/>
      <c r="T44" s="47" t="n">
        <v>14179.2968</v>
      </c>
      <c r="U44" s="47" t="n">
        <v>39.1627</v>
      </c>
      <c r="V44" s="47" t="n">
        <v>41.8042</v>
      </c>
      <c r="W44" s="47" t="n">
        <v>42.9397</v>
      </c>
      <c r="X44" s="47" t="n">
        <v>3995.557</v>
      </c>
      <c r="Y44" s="47" t="n">
        <v>47.533</v>
      </c>
      <c r="Z44" s="47" t="n">
        <f aca="false">X44/3600</f>
        <v>1.10987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3.1896</v>
      </c>
      <c r="I45" s="59" t="n">
        <f aca="false">V45</f>
        <v>39.4906</v>
      </c>
      <c r="J45" s="59" t="n">
        <f aca="false">T45</f>
        <v>8253.1896</v>
      </c>
      <c r="K45" s="59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51" t="n">
        <v>3594.746</v>
      </c>
      <c r="Q45" s="47" t="n">
        <v>43.305</v>
      </c>
      <c r="R45" s="47" t="n">
        <f aca="false">P45/3600</f>
        <v>0.998540555555556</v>
      </c>
      <c r="S45" s="48"/>
      <c r="T45" s="47" t="n">
        <v>8253.1896</v>
      </c>
      <c r="U45" s="47" t="n">
        <v>36.1085</v>
      </c>
      <c r="V45" s="47" t="n">
        <v>39.4906</v>
      </c>
      <c r="W45" s="47" t="n">
        <v>40.4024</v>
      </c>
      <c r="X45" s="47" t="n">
        <v>3604.495</v>
      </c>
      <c r="Y45" s="47" t="n">
        <v>43.274</v>
      </c>
      <c r="Z45" s="47" t="n">
        <f aca="false">X45/3600</f>
        <v>1.00124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4.408</v>
      </c>
      <c r="I46" s="60" t="n">
        <f aca="false">V46</f>
        <v>36.9767</v>
      </c>
      <c r="J46" s="60" t="n">
        <f aca="false">T46</f>
        <v>4594.408</v>
      </c>
      <c r="K46" s="60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72.574</v>
      </c>
      <c r="Q46" s="54" t="n">
        <v>37.471</v>
      </c>
      <c r="R46" s="54" t="n">
        <f aca="false">P46/3600</f>
        <v>0.909048333333333</v>
      </c>
      <c r="S46" s="52"/>
      <c r="T46" s="54" t="n">
        <v>4594.408</v>
      </c>
      <c r="U46" s="54" t="n">
        <v>33.0225</v>
      </c>
      <c r="V46" s="54" t="n">
        <v>36.9767</v>
      </c>
      <c r="W46" s="54" t="n">
        <v>37.7213</v>
      </c>
      <c r="X46" s="54" t="n">
        <v>3303.461</v>
      </c>
      <c r="Y46" s="54" t="n">
        <v>37.736</v>
      </c>
      <c r="Z46" s="54" t="n">
        <f aca="false">X46/3600</f>
        <v>0.917628055555556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7.2976</v>
      </c>
      <c r="I47" s="58" t="n">
        <f aca="false">V47</f>
        <v>42.6651</v>
      </c>
      <c r="J47" s="58" t="n">
        <f aca="false">T47</f>
        <v>44497.2976</v>
      </c>
      <c r="K47" s="58" t="n">
        <f aca="false">W47</f>
        <v>43.5268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1" t="n">
        <v>4807.102</v>
      </c>
      <c r="Q47" s="55" t="n">
        <v>57.907</v>
      </c>
      <c r="R47" s="55" t="n">
        <f aca="false">P47/3600</f>
        <v>1.33530611111111</v>
      </c>
      <c r="S47" s="57"/>
      <c r="T47" s="55" t="n">
        <v>44497.2976</v>
      </c>
      <c r="U47" s="55" t="n">
        <v>41.2024</v>
      </c>
      <c r="V47" s="55" t="n">
        <v>42.6651</v>
      </c>
      <c r="W47" s="55" t="n">
        <v>43.5268</v>
      </c>
      <c r="X47" s="55" t="n">
        <v>4827.506</v>
      </c>
      <c r="Y47" s="55" t="n">
        <v>57.688</v>
      </c>
      <c r="Z47" s="55" t="n">
        <f aca="false">X47/3600</f>
        <v>1.34097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7.3968</v>
      </c>
      <c r="I48" s="59" t="n">
        <f aca="false">V48</f>
        <v>39.3765</v>
      </c>
      <c r="J48" s="59" t="n">
        <f aca="false">T48</f>
        <v>27557.3968</v>
      </c>
      <c r="K48" s="59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51" t="n">
        <v>4140.747</v>
      </c>
      <c r="Q48" s="47" t="n">
        <v>50.044</v>
      </c>
      <c r="R48" s="47" t="n">
        <f aca="false">P48/3600</f>
        <v>1.1502075</v>
      </c>
      <c r="S48" s="48"/>
      <c r="T48" s="47" t="n">
        <v>27557.3968</v>
      </c>
      <c r="U48" s="47" t="n">
        <v>36.9511</v>
      </c>
      <c r="V48" s="47" t="n">
        <v>39.3765</v>
      </c>
      <c r="W48" s="47" t="n">
        <v>40.1829</v>
      </c>
      <c r="X48" s="47" t="n">
        <v>4141.713</v>
      </c>
      <c r="Y48" s="47" t="n">
        <v>50.434</v>
      </c>
      <c r="Z48" s="47" t="n">
        <f aca="false">X48/3600</f>
        <v>1.150475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5.4976</v>
      </c>
      <c r="I49" s="59" t="n">
        <f aca="false">V49</f>
        <v>36.8833</v>
      </c>
      <c r="J49" s="59" t="n">
        <f aca="false">T49</f>
        <v>16285.4976</v>
      </c>
      <c r="K49" s="59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51" t="n">
        <v>3596.118</v>
      </c>
      <c r="Q49" s="47" t="n">
        <v>45.926</v>
      </c>
      <c r="R49" s="47" t="n">
        <f aca="false">P49/3600</f>
        <v>0.998921666666667</v>
      </c>
      <c r="S49" s="48"/>
      <c r="T49" s="47" t="n">
        <v>16285.4976</v>
      </c>
      <c r="U49" s="47" t="n">
        <v>33.1575</v>
      </c>
      <c r="V49" s="47" t="n">
        <v>36.8833</v>
      </c>
      <c r="W49" s="47" t="n">
        <v>37.5428</v>
      </c>
      <c r="X49" s="47" t="n">
        <v>3611.905</v>
      </c>
      <c r="Y49" s="47" t="n">
        <v>44.959</v>
      </c>
      <c r="Z49" s="47" t="n">
        <f aca="false">X49/3600</f>
        <v>1.003306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3464</v>
      </c>
      <c r="I50" s="60" t="n">
        <f aca="false">V50</f>
        <v>34.3881</v>
      </c>
      <c r="J50" s="60" t="n">
        <f aca="false">T50</f>
        <v>8632.3464</v>
      </c>
      <c r="K50" s="60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52.11</v>
      </c>
      <c r="Q50" s="54" t="n">
        <v>40.201</v>
      </c>
      <c r="R50" s="54" t="n">
        <f aca="false">P50/3600</f>
        <v>0.875586111111111</v>
      </c>
      <c r="S50" s="52"/>
      <c r="T50" s="54" t="n">
        <v>8632.3464</v>
      </c>
      <c r="U50" s="54" t="n">
        <v>29.4746</v>
      </c>
      <c r="V50" s="54" t="n">
        <v>34.3881</v>
      </c>
      <c r="W50" s="54" t="n">
        <v>34.9318</v>
      </c>
      <c r="X50" s="54" t="n">
        <v>3159.13</v>
      </c>
      <c r="Y50" s="54" t="n">
        <v>39.889</v>
      </c>
      <c r="Z50" s="54" t="n">
        <f aca="false">X50/3600</f>
        <v>0.877536111111111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6424</v>
      </c>
      <c r="I51" s="58" t="n">
        <f aca="false">V51</f>
        <v>43.8427</v>
      </c>
      <c r="J51" s="58" t="n">
        <f aca="false">T51</f>
        <v>15372.6424</v>
      </c>
      <c r="K51" s="58" t="n">
        <f aca="false">W51</f>
        <v>44.648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1" t="n">
        <v>2405.041</v>
      </c>
      <c r="Q51" s="55" t="n">
        <v>28.813</v>
      </c>
      <c r="R51" s="55" t="n">
        <f aca="false">P51/3600</f>
        <v>0.668066944444445</v>
      </c>
      <c r="S51" s="57"/>
      <c r="T51" s="55" t="n">
        <v>15372.6424</v>
      </c>
      <c r="U51" s="55" t="n">
        <v>42.5726</v>
      </c>
      <c r="V51" s="55" t="n">
        <v>43.8427</v>
      </c>
      <c r="W51" s="55" t="n">
        <v>44.6482</v>
      </c>
      <c r="X51" s="55" t="n">
        <v>2412.793</v>
      </c>
      <c r="Y51" s="55" t="n">
        <v>28.813</v>
      </c>
      <c r="Z51" s="55" t="n">
        <f aca="false">X51/3600</f>
        <v>0.67022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1.4792</v>
      </c>
      <c r="I52" s="59" t="n">
        <f aca="false">V52</f>
        <v>40.4658</v>
      </c>
      <c r="J52" s="59" t="n">
        <f aca="false">T52</f>
        <v>9211.4792</v>
      </c>
      <c r="K52" s="59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51" t="n">
        <v>2104.006</v>
      </c>
      <c r="Q52" s="47" t="n">
        <v>26.332</v>
      </c>
      <c r="R52" s="47" t="n">
        <f aca="false">P52/3600</f>
        <v>0.584446111111111</v>
      </c>
      <c r="S52" s="48"/>
      <c r="T52" s="47" t="n">
        <v>9211.4792</v>
      </c>
      <c r="U52" s="47" t="n">
        <v>39.1331</v>
      </c>
      <c r="V52" s="47" t="n">
        <v>40.4658</v>
      </c>
      <c r="W52" s="47" t="n">
        <v>41.8331</v>
      </c>
      <c r="X52" s="47" t="n">
        <v>2101.822</v>
      </c>
      <c r="Y52" s="47" t="n">
        <v>25.318</v>
      </c>
      <c r="Z52" s="47" t="n">
        <f aca="false">X52/3600</f>
        <v>0.58383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4.0512</v>
      </c>
      <c r="I53" s="59" t="n">
        <f aca="false">V53</f>
        <v>37.7848</v>
      </c>
      <c r="J53" s="59" t="n">
        <f aca="false">T53</f>
        <v>5184.0512</v>
      </c>
      <c r="K53" s="59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51" t="n">
        <v>1870.349</v>
      </c>
      <c r="Q53" s="47" t="n">
        <v>23.306</v>
      </c>
      <c r="R53" s="47" t="n">
        <f aca="false">P53/3600</f>
        <v>0.519541388888889</v>
      </c>
      <c r="S53" s="48"/>
      <c r="T53" s="47" t="n">
        <v>5184.0512</v>
      </c>
      <c r="U53" s="47" t="n">
        <v>35.7227</v>
      </c>
      <c r="V53" s="47" t="n">
        <v>37.7848</v>
      </c>
      <c r="W53" s="47" t="n">
        <v>39.5303</v>
      </c>
      <c r="X53" s="47" t="n">
        <v>1878.196</v>
      </c>
      <c r="Y53" s="47" t="n">
        <v>22.635</v>
      </c>
      <c r="Z53" s="47" t="n">
        <f aca="false">X53/3600</f>
        <v>0.52172111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6568</v>
      </c>
      <c r="I54" s="60" t="n">
        <f aca="false">V54</f>
        <v>35.5273</v>
      </c>
      <c r="J54" s="60" t="n">
        <f aca="false">T54</f>
        <v>2533.6568</v>
      </c>
      <c r="K54" s="60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7.065</v>
      </c>
      <c r="Q54" s="54" t="n">
        <v>19.281</v>
      </c>
      <c r="R54" s="54" t="n">
        <f aca="false">P54/3600</f>
        <v>0.463073611111111</v>
      </c>
      <c r="S54" s="52"/>
      <c r="T54" s="54" t="n">
        <v>2533.6568</v>
      </c>
      <c r="U54" s="54" t="n">
        <v>32.2647</v>
      </c>
      <c r="V54" s="54" t="n">
        <v>35.5273</v>
      </c>
      <c r="W54" s="54" t="n">
        <v>37.0719</v>
      </c>
      <c r="X54" s="54" t="n">
        <v>1678.219</v>
      </c>
      <c r="Y54" s="54" t="n">
        <v>19.344</v>
      </c>
      <c r="Z54" s="54" t="n">
        <f aca="false">X54/3600</f>
        <v>0.4661719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6728</v>
      </c>
      <c r="I55" s="58" t="n">
        <f aca="false">V55</f>
        <v>45.3453</v>
      </c>
      <c r="J55" s="58" t="n">
        <f aca="false">T55</f>
        <v>5377.6728</v>
      </c>
      <c r="K55" s="58" t="n">
        <f aca="false">W55</f>
        <v>45.125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1" t="n">
        <v>953.879</v>
      </c>
      <c r="Q55" s="55" t="n">
        <v>11.403</v>
      </c>
      <c r="R55" s="55" t="n">
        <f aca="false">P55/3600</f>
        <v>0.264966388888889</v>
      </c>
      <c r="S55" s="57"/>
      <c r="T55" s="55" t="n">
        <v>5377.6728</v>
      </c>
      <c r="U55" s="55" t="n">
        <v>43.2202</v>
      </c>
      <c r="V55" s="55" t="n">
        <v>45.3453</v>
      </c>
      <c r="W55" s="55" t="n">
        <v>45.1255</v>
      </c>
      <c r="X55" s="55" t="n">
        <v>959.666</v>
      </c>
      <c r="Y55" s="55" t="n">
        <v>11.948</v>
      </c>
      <c r="Z55" s="55" t="n">
        <f aca="false">X55/3600</f>
        <v>0.26657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7656</v>
      </c>
      <c r="I56" s="59" t="n">
        <f aca="false">V56</f>
        <v>42.247</v>
      </c>
      <c r="J56" s="59" t="n">
        <f aca="false">T56</f>
        <v>3208.7656</v>
      </c>
      <c r="K56" s="59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51" t="n">
        <v>840.092</v>
      </c>
      <c r="Q56" s="47" t="n">
        <v>9.531</v>
      </c>
      <c r="R56" s="47" t="n">
        <f aca="false">P56/3600</f>
        <v>0.233358888888889</v>
      </c>
      <c r="S56" s="48"/>
      <c r="T56" s="47" t="n">
        <v>3208.7656</v>
      </c>
      <c r="U56" s="47" t="n">
        <v>39.5294</v>
      </c>
      <c r="V56" s="47" t="n">
        <v>42.247</v>
      </c>
      <c r="W56" s="47" t="n">
        <v>41.7555</v>
      </c>
      <c r="X56" s="47" t="n">
        <v>843.087</v>
      </c>
      <c r="Y56" s="47" t="n">
        <v>10.512</v>
      </c>
      <c r="Z56" s="47" t="n">
        <f aca="false">X56/3600</f>
        <v>0.234190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8136</v>
      </c>
      <c r="I57" s="59" t="n">
        <f aca="false">V57</f>
        <v>39.5368</v>
      </c>
      <c r="J57" s="59" t="n">
        <f aca="false">T57</f>
        <v>1814.8136</v>
      </c>
      <c r="K57" s="59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51" t="n">
        <v>747.553</v>
      </c>
      <c r="Q57" s="47" t="n">
        <v>8.361</v>
      </c>
      <c r="R57" s="47" t="n">
        <f aca="false">P57/3600</f>
        <v>0.207653611111111</v>
      </c>
      <c r="S57" s="48"/>
      <c r="T57" s="47" t="n">
        <v>1814.8136</v>
      </c>
      <c r="U57" s="47" t="n">
        <v>36.0956</v>
      </c>
      <c r="V57" s="47" t="n">
        <v>39.5368</v>
      </c>
      <c r="W57" s="47" t="n">
        <v>38.9388</v>
      </c>
      <c r="X57" s="47" t="n">
        <v>754.557</v>
      </c>
      <c r="Y57" s="47" t="n">
        <v>8.843</v>
      </c>
      <c r="Z57" s="47" t="n">
        <f aca="false">X57/3600</f>
        <v>0.209599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5424</v>
      </c>
      <c r="I58" s="60" t="n">
        <f aca="false">V58</f>
        <v>36.8178</v>
      </c>
      <c r="J58" s="60" t="n">
        <f aca="false">T58</f>
        <v>976.5424</v>
      </c>
      <c r="K58" s="60" t="n">
        <f aca="false">W58</f>
        <v>36.1058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69.053</v>
      </c>
      <c r="Q58" s="54" t="n">
        <v>8.33</v>
      </c>
      <c r="R58" s="54" t="n">
        <f aca="false">P58/3600</f>
        <v>0.185848055555556</v>
      </c>
      <c r="S58" s="52"/>
      <c r="T58" s="54" t="n">
        <v>976.5424</v>
      </c>
      <c r="U58" s="54" t="n">
        <v>32.8958</v>
      </c>
      <c r="V58" s="54" t="n">
        <v>36.8178</v>
      </c>
      <c r="W58" s="54" t="n">
        <v>36.1058</v>
      </c>
      <c r="X58" s="54" t="n">
        <v>670.13</v>
      </c>
      <c r="Y58" s="54" t="n">
        <v>8.048</v>
      </c>
      <c r="Z58" s="54" t="n">
        <f aca="false">X58/3600</f>
        <v>0.186147222222222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4.5032</v>
      </c>
      <c r="I59" s="56" t="n">
        <f aca="false">V59</f>
        <v>43.4203</v>
      </c>
      <c r="J59" s="56" t="n">
        <f aca="false">T59</f>
        <v>13334.5032</v>
      </c>
      <c r="K59" s="56" t="n">
        <f aca="false">W59</f>
        <v>44.3362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1" t="n">
        <v>1416.966</v>
      </c>
      <c r="Q59" s="55" t="n">
        <v>17.097</v>
      </c>
      <c r="R59" s="55" t="n">
        <f aca="false">P59/3600</f>
        <v>0.393601666666667</v>
      </c>
      <c r="S59" s="57"/>
      <c r="T59" s="55" t="n">
        <v>13334.5032</v>
      </c>
      <c r="U59" s="55" t="n">
        <v>41.3065</v>
      </c>
      <c r="V59" s="55" t="n">
        <v>43.4203</v>
      </c>
      <c r="W59" s="55" t="n">
        <v>44.3362</v>
      </c>
      <c r="X59" s="55" t="n">
        <v>1427.464</v>
      </c>
      <c r="Y59" s="55" t="n">
        <v>19</v>
      </c>
      <c r="Z59" s="55" t="n">
        <f aca="false">X59/3600</f>
        <v>0.39651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0936</v>
      </c>
      <c r="I60" s="46" t="n">
        <f aca="false">V60</f>
        <v>40.6618</v>
      </c>
      <c r="J60" s="46" t="n">
        <f aca="false">T60</f>
        <v>8479.0936</v>
      </c>
      <c r="K60" s="46" t="n">
        <f aca="false">W60</f>
        <v>41.669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51" t="n">
        <v>1224.539</v>
      </c>
      <c r="Q60" s="47" t="n">
        <v>14.164</v>
      </c>
      <c r="R60" s="47" t="n">
        <f aca="false">P60/3600</f>
        <v>0.340149722222222</v>
      </c>
      <c r="S60" s="48"/>
      <c r="T60" s="47" t="n">
        <v>8479.0936</v>
      </c>
      <c r="U60" s="47" t="n">
        <v>36.8647</v>
      </c>
      <c r="V60" s="47" t="n">
        <v>40.6618</v>
      </c>
      <c r="W60" s="47" t="n">
        <v>41.6699</v>
      </c>
      <c r="X60" s="47" t="n">
        <v>1232.448</v>
      </c>
      <c r="Y60" s="47" t="n">
        <v>16.411</v>
      </c>
      <c r="Z60" s="47" t="n">
        <f aca="false">X60/3600</f>
        <v>0.34234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7704</v>
      </c>
      <c r="I61" s="46" t="n">
        <f aca="false">V61</f>
        <v>38.6158</v>
      </c>
      <c r="J61" s="46" t="n">
        <f aca="false">T61</f>
        <v>5188.7704</v>
      </c>
      <c r="K61" s="46" t="n">
        <f aca="false">W61</f>
        <v>39.473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51" t="n">
        <v>1078.96</v>
      </c>
      <c r="Q61" s="47" t="n">
        <v>12.838</v>
      </c>
      <c r="R61" s="47" t="n">
        <f aca="false">P61/3600</f>
        <v>0.299711111111111</v>
      </c>
      <c r="S61" s="48"/>
      <c r="T61" s="47" t="n">
        <v>5188.7704</v>
      </c>
      <c r="U61" s="47" t="n">
        <v>33.1211</v>
      </c>
      <c r="V61" s="47" t="n">
        <v>38.6158</v>
      </c>
      <c r="W61" s="47" t="n">
        <v>39.4732</v>
      </c>
      <c r="X61" s="47" t="n">
        <v>1083.624</v>
      </c>
      <c r="Y61" s="47" t="n">
        <v>15.1</v>
      </c>
      <c r="Z61" s="47" t="n">
        <f aca="false">X61/3600</f>
        <v>0.30100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2552</v>
      </c>
      <c r="I62" s="53" t="n">
        <f aca="false">V62</f>
        <v>36.6461</v>
      </c>
      <c r="J62" s="53" t="n">
        <f aca="false">T62</f>
        <v>3057.2552</v>
      </c>
      <c r="K62" s="53" t="n">
        <f aca="false">W62</f>
        <v>37.260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61.585</v>
      </c>
      <c r="Q62" s="54" t="n">
        <v>10.654</v>
      </c>
      <c r="R62" s="54" t="n">
        <f aca="false">P62/3600</f>
        <v>0.267106944444444</v>
      </c>
      <c r="S62" s="52"/>
      <c r="T62" s="54" t="n">
        <v>3057.2552</v>
      </c>
      <c r="U62" s="54" t="n">
        <v>29.6746</v>
      </c>
      <c r="V62" s="54" t="n">
        <v>36.6461</v>
      </c>
      <c r="W62" s="54" t="n">
        <v>37.2603</v>
      </c>
      <c r="X62" s="54" t="n">
        <v>974.455</v>
      </c>
      <c r="Y62" s="54" t="n">
        <v>13.228</v>
      </c>
      <c r="Z62" s="54" t="n">
        <f aca="false">X62/3600</f>
        <v>0.270681944444444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8.6688</v>
      </c>
      <c r="I63" s="58" t="n">
        <f aca="false">V63</f>
        <v>42.3652</v>
      </c>
      <c r="J63" s="58" t="n">
        <f aca="false">T63</f>
        <v>11688.6688</v>
      </c>
      <c r="K63" s="58" t="n">
        <f aca="false">W63</f>
        <v>43.0906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1" t="n">
        <v>1212.637</v>
      </c>
      <c r="Q63" s="55" t="n">
        <v>16.224</v>
      </c>
      <c r="R63" s="55" t="n">
        <f aca="false">P63/3600</f>
        <v>0.336843611111111</v>
      </c>
      <c r="S63" s="57"/>
      <c r="T63" s="55" t="n">
        <v>11688.6688</v>
      </c>
      <c r="U63" s="55" t="n">
        <v>41.176</v>
      </c>
      <c r="V63" s="55" t="n">
        <v>42.3652</v>
      </c>
      <c r="W63" s="55" t="n">
        <v>43.0906</v>
      </c>
      <c r="X63" s="55" t="n">
        <v>1218.689</v>
      </c>
      <c r="Y63" s="55" t="n">
        <v>16.565</v>
      </c>
      <c r="Z63" s="55" t="n">
        <f aca="false">X63/3600</f>
        <v>0.33852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2.4264</v>
      </c>
      <c r="I64" s="59" t="n">
        <f aca="false">V64</f>
        <v>39.168</v>
      </c>
      <c r="J64" s="59" t="n">
        <f aca="false">T64</f>
        <v>7222.4264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51" t="n">
        <v>1051.067</v>
      </c>
      <c r="Q64" s="47" t="n">
        <v>13.54</v>
      </c>
      <c r="R64" s="47" t="n">
        <f aca="false">P64/3600</f>
        <v>0.291963055555556</v>
      </c>
      <c r="S64" s="48"/>
      <c r="T64" s="47" t="n">
        <v>7222.4264</v>
      </c>
      <c r="U64" s="47" t="n">
        <v>36.823</v>
      </c>
      <c r="V64" s="47" t="n">
        <v>39.168</v>
      </c>
      <c r="W64" s="47" t="n">
        <v>39.7005</v>
      </c>
      <c r="X64" s="47" t="n">
        <v>1054.733</v>
      </c>
      <c r="Y64" s="47" t="n">
        <v>14.927</v>
      </c>
      <c r="Z64" s="47" t="n">
        <f aca="false">X64/3600</f>
        <v>0.29298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6576</v>
      </c>
      <c r="I65" s="59" t="n">
        <f aca="false">V65</f>
        <v>36.5618</v>
      </c>
      <c r="J65" s="59" t="n">
        <f aca="false">T65</f>
        <v>4068.6576</v>
      </c>
      <c r="K65" s="59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51" t="n">
        <v>901.587</v>
      </c>
      <c r="Q65" s="47" t="n">
        <v>14.164</v>
      </c>
      <c r="R65" s="47" t="n">
        <f aca="false">P65/3600</f>
        <v>0.250440833333333</v>
      </c>
      <c r="S65" s="48"/>
      <c r="T65" s="47" t="n">
        <v>4068.6576</v>
      </c>
      <c r="U65" s="47" t="n">
        <v>32.8384</v>
      </c>
      <c r="V65" s="47" t="n">
        <v>36.5618</v>
      </c>
      <c r="W65" s="47" t="n">
        <v>37.0162</v>
      </c>
      <c r="X65" s="47" t="n">
        <v>904.567</v>
      </c>
      <c r="Y65" s="47" t="n">
        <v>14.164</v>
      </c>
      <c r="Z65" s="47" t="n">
        <f aca="false">X65/3600</f>
        <v>0.25126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8.2896</v>
      </c>
      <c r="I66" s="60" t="n">
        <f aca="false">V66</f>
        <v>34.0348</v>
      </c>
      <c r="J66" s="60" t="n">
        <f aca="false">T66</f>
        <v>2038.2896</v>
      </c>
      <c r="K66" s="60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72.544</v>
      </c>
      <c r="Q66" s="54" t="n">
        <v>11.544</v>
      </c>
      <c r="R66" s="54" t="n">
        <f aca="false">P66/3600</f>
        <v>0.214595555555556</v>
      </c>
      <c r="S66" s="52"/>
      <c r="T66" s="54" t="n">
        <v>2038.2896</v>
      </c>
      <c r="U66" s="54" t="n">
        <v>29.2857</v>
      </c>
      <c r="V66" s="54" t="n">
        <v>34.0348</v>
      </c>
      <c r="W66" s="54" t="n">
        <v>34.4693</v>
      </c>
      <c r="X66" s="54" t="n">
        <v>782.419</v>
      </c>
      <c r="Y66" s="54" t="n">
        <v>11.246</v>
      </c>
      <c r="Z66" s="54" t="n">
        <f aca="false">X66/3600</f>
        <v>0.217338611111111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2104</v>
      </c>
      <c r="I67" s="56" t="n">
        <f aca="false">V67</f>
        <v>43.4279</v>
      </c>
      <c r="J67" s="56" t="n">
        <f aca="false">T67</f>
        <v>4585.2104</v>
      </c>
      <c r="K67" s="56" t="n">
        <f aca="false">W67</f>
        <v>44.252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1" t="n">
        <v>638.446</v>
      </c>
      <c r="Q67" s="55" t="n">
        <v>10.015</v>
      </c>
      <c r="R67" s="55" t="n">
        <f aca="false">P67/3600</f>
        <v>0.177346111111111</v>
      </c>
      <c r="S67" s="57"/>
      <c r="T67" s="55" t="n">
        <v>4585.2104</v>
      </c>
      <c r="U67" s="55" t="n">
        <v>42.7953</v>
      </c>
      <c r="V67" s="55" t="n">
        <v>43.4279</v>
      </c>
      <c r="W67" s="55" t="n">
        <v>44.2522</v>
      </c>
      <c r="X67" s="55" t="n">
        <v>642.237</v>
      </c>
      <c r="Y67" s="55" t="n">
        <v>9.718</v>
      </c>
      <c r="Z67" s="55" t="n">
        <f aca="false">X67/3600</f>
        <v>0.17839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168</v>
      </c>
      <c r="I68" s="46" t="n">
        <f aca="false">V68</f>
        <v>40.0088</v>
      </c>
      <c r="J68" s="46" t="n">
        <f aca="false">T68</f>
        <v>2761.168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51" t="n">
        <v>560.087</v>
      </c>
      <c r="Q68" s="47" t="n">
        <v>8.361</v>
      </c>
      <c r="R68" s="47" t="n">
        <f aca="false">P68/3600</f>
        <v>0.155579722222222</v>
      </c>
      <c r="S68" s="48"/>
      <c r="T68" s="47" t="n">
        <v>2761.168</v>
      </c>
      <c r="U68" s="47" t="n">
        <v>38.6508</v>
      </c>
      <c r="V68" s="47" t="n">
        <v>40.0088</v>
      </c>
      <c r="W68" s="47" t="n">
        <v>41.2463</v>
      </c>
      <c r="X68" s="47" t="n">
        <v>567.341</v>
      </c>
      <c r="Y68" s="47" t="n">
        <v>8.377</v>
      </c>
      <c r="Z68" s="47" t="n">
        <f aca="false">X68/3600</f>
        <v>0.15759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2528</v>
      </c>
      <c r="I69" s="46" t="n">
        <f aca="false">V69</f>
        <v>37.4568</v>
      </c>
      <c r="J69" s="46" t="n">
        <f aca="false">T69</f>
        <v>1499.252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51" t="n">
        <v>488.764</v>
      </c>
      <c r="Q69" s="47" t="n">
        <v>7.41</v>
      </c>
      <c r="R69" s="47" t="n">
        <f aca="false">P69/3600</f>
        <v>0.135767777777778</v>
      </c>
      <c r="S69" s="48"/>
      <c r="T69" s="47" t="n">
        <v>1499.2528</v>
      </c>
      <c r="U69" s="47" t="n">
        <v>34.7479</v>
      </c>
      <c r="V69" s="47" t="n">
        <v>37.4568</v>
      </c>
      <c r="W69" s="47" t="n">
        <v>38.5866</v>
      </c>
      <c r="X69" s="47" t="n">
        <v>489.669</v>
      </c>
      <c r="Y69" s="47" t="n">
        <v>7.659</v>
      </c>
      <c r="Z69" s="47" t="n">
        <f aca="false">X69/3600</f>
        <v>0.136019166666667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576</v>
      </c>
      <c r="I70" s="61" t="n">
        <f aca="false">V70</f>
        <v>34.8896</v>
      </c>
      <c r="J70" s="61" t="n">
        <f aca="false">T70</f>
        <v>726.8576</v>
      </c>
      <c r="K70" s="61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7.518</v>
      </c>
      <c r="Q70" s="54" t="n">
        <v>6.208</v>
      </c>
      <c r="R70" s="54" t="n">
        <f aca="false">P70/3600</f>
        <v>0.118755</v>
      </c>
      <c r="S70" s="52"/>
      <c r="T70" s="54" t="n">
        <v>726.8576</v>
      </c>
      <c r="U70" s="54" t="n">
        <v>31.4166</v>
      </c>
      <c r="V70" s="54" t="n">
        <v>34.8896</v>
      </c>
      <c r="W70" s="54" t="n">
        <v>35.7815</v>
      </c>
      <c r="X70" s="54" t="n">
        <v>429.671</v>
      </c>
      <c r="Y70" s="54" t="n">
        <v>6.255</v>
      </c>
      <c r="Z70" s="54" t="n">
        <f aca="false">X70/3600</f>
        <v>0.1193530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2.424</v>
      </c>
      <c r="I71" s="58" t="n">
        <f aca="false">V71</f>
        <v>47.5112</v>
      </c>
      <c r="J71" s="58" t="n">
        <f aca="false">T71</f>
        <v>21622.424</v>
      </c>
      <c r="K71" s="58" t="n">
        <f aca="false">W71</f>
        <v>48.411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1" t="n">
        <v>8600.591</v>
      </c>
      <c r="Q71" s="55" t="n">
        <v>97.687</v>
      </c>
      <c r="R71" s="55" t="n">
        <f aca="false">P71/3600</f>
        <v>2.38905305555556</v>
      </c>
      <c r="S71" s="57"/>
      <c r="T71" s="55" t="n">
        <v>21622.424</v>
      </c>
      <c r="U71" s="55" t="n">
        <v>44.9856</v>
      </c>
      <c r="V71" s="55" t="n">
        <v>47.5112</v>
      </c>
      <c r="W71" s="55" t="n">
        <v>48.4115</v>
      </c>
      <c r="X71" s="55" t="n">
        <v>8545.539</v>
      </c>
      <c r="Y71" s="55" t="n">
        <v>97.156</v>
      </c>
      <c r="Z71" s="55" t="n">
        <f aca="false">X71/3600</f>
        <v>2.37376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5032</v>
      </c>
      <c r="I72" s="59" t="n">
        <f aca="false">V72</f>
        <v>45.6948</v>
      </c>
      <c r="J72" s="59" t="n">
        <f aca="false">T72</f>
        <v>12688.5032</v>
      </c>
      <c r="K72" s="59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51" t="n">
        <v>7795.661</v>
      </c>
      <c r="Q72" s="47" t="n">
        <v>91.057</v>
      </c>
      <c r="R72" s="47" t="n">
        <f aca="false">P72/3600</f>
        <v>2.16546138888889</v>
      </c>
      <c r="S72" s="48"/>
      <c r="T72" s="47" t="n">
        <v>12688.5032</v>
      </c>
      <c r="U72" s="47" t="n">
        <v>42.5322</v>
      </c>
      <c r="V72" s="47" t="n">
        <v>45.6948</v>
      </c>
      <c r="W72" s="47" t="n">
        <v>46.3784</v>
      </c>
      <c r="X72" s="47" t="n">
        <v>7802.947</v>
      </c>
      <c r="Y72" s="47" t="n">
        <v>90.09</v>
      </c>
      <c r="Z72" s="47" t="n">
        <f aca="false">X72/3600</f>
        <v>2.1674852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3.7232</v>
      </c>
      <c r="I73" s="59" t="n">
        <f aca="false">V73</f>
        <v>43.6514</v>
      </c>
      <c r="J73" s="59" t="n">
        <f aca="false">T73</f>
        <v>7523.7232</v>
      </c>
      <c r="K73" s="59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51" t="n">
        <v>7350.78</v>
      </c>
      <c r="Q73" s="47" t="n">
        <v>84.895</v>
      </c>
      <c r="R73" s="47" t="n">
        <f aca="false">P73/3600</f>
        <v>2.04188333333333</v>
      </c>
      <c r="S73" s="48"/>
      <c r="T73" s="47" t="n">
        <v>7523.7232</v>
      </c>
      <c r="U73" s="47" t="n">
        <v>39.85</v>
      </c>
      <c r="V73" s="47" t="n">
        <v>43.6514</v>
      </c>
      <c r="W73" s="47" t="n">
        <v>44.1918</v>
      </c>
      <c r="X73" s="47" t="n">
        <v>7371.231</v>
      </c>
      <c r="Y73" s="47" t="n">
        <v>84.177</v>
      </c>
      <c r="Z73" s="47" t="n">
        <f aca="false">X73/3600</f>
        <v>2.04756416666667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6808</v>
      </c>
      <c r="I74" s="60" t="n">
        <f aca="false">V74</f>
        <v>41.3319</v>
      </c>
      <c r="J74" s="60" t="n">
        <f aca="false">T74</f>
        <v>4432.6808</v>
      </c>
      <c r="K74" s="60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06.569</v>
      </c>
      <c r="Q74" s="54" t="n">
        <v>74.022</v>
      </c>
      <c r="R74" s="54" t="n">
        <f aca="false">P74/3600</f>
        <v>1.91849138888889</v>
      </c>
      <c r="S74" s="52"/>
      <c r="T74" s="54" t="n">
        <v>4432.6808</v>
      </c>
      <c r="U74" s="54" t="n">
        <v>36.9182</v>
      </c>
      <c r="V74" s="54" t="n">
        <v>41.3319</v>
      </c>
      <c r="W74" s="54" t="n">
        <v>41.7382</v>
      </c>
      <c r="X74" s="54" t="n">
        <v>6936.91</v>
      </c>
      <c r="Y74" s="54" t="n">
        <v>75.129</v>
      </c>
      <c r="Z74" s="54" t="n">
        <f aca="false">X74/3600</f>
        <v>1.92691944444444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9.1688</v>
      </c>
      <c r="I75" s="56" t="n">
        <f aca="false">V75</f>
        <v>48.7136</v>
      </c>
      <c r="J75" s="56" t="n">
        <f aca="false">T75</f>
        <v>22069.1688</v>
      </c>
      <c r="K75" s="56" t="n">
        <f aca="false">W75</f>
        <v>48.683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1" t="n">
        <v>8421.176</v>
      </c>
      <c r="Q75" s="55" t="n">
        <v>95.316</v>
      </c>
      <c r="R75" s="55" t="n">
        <f aca="false">P75/3600</f>
        <v>2.33921555555556</v>
      </c>
      <c r="S75" s="57"/>
      <c r="T75" s="55" t="n">
        <v>22069.1688</v>
      </c>
      <c r="U75" s="55" t="n">
        <v>44.907</v>
      </c>
      <c r="V75" s="55" t="n">
        <v>48.7136</v>
      </c>
      <c r="W75" s="55" t="n">
        <v>48.6835</v>
      </c>
      <c r="X75" s="55" t="n">
        <v>8414.219</v>
      </c>
      <c r="Y75" s="55" t="n">
        <v>95.518</v>
      </c>
      <c r="Z75" s="55" t="n">
        <f aca="false">X75/3600</f>
        <v>2.33728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4344</v>
      </c>
      <c r="I76" s="46" t="n">
        <f aca="false">V76</f>
        <v>46.8272</v>
      </c>
      <c r="J76" s="46" t="n">
        <f aca="false">T76</f>
        <v>13500.4344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51" t="n">
        <v>7691.25</v>
      </c>
      <c r="Q76" s="47" t="n">
        <v>89.98</v>
      </c>
      <c r="R76" s="47" t="n">
        <f aca="false">P76/3600</f>
        <v>2.13645833333333</v>
      </c>
      <c r="S76" s="48"/>
      <c r="T76" s="47" t="n">
        <v>13500.4344</v>
      </c>
      <c r="U76" s="47" t="n">
        <v>42.4734</v>
      </c>
      <c r="V76" s="47" t="n">
        <v>46.8272</v>
      </c>
      <c r="W76" s="47" t="n">
        <v>46.26</v>
      </c>
      <c r="X76" s="47" t="n">
        <v>7735.928</v>
      </c>
      <c r="Y76" s="47" t="n">
        <v>88.67</v>
      </c>
      <c r="Z76" s="47" t="n">
        <f aca="false">X76/3600</f>
        <v>2.14886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5.0808</v>
      </c>
      <c r="I77" s="46" t="n">
        <f aca="false">V77</f>
        <v>45.0203</v>
      </c>
      <c r="J77" s="46" t="n">
        <f aca="false">T77</f>
        <v>8315.0808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51" t="n">
        <v>7340</v>
      </c>
      <c r="Q77" s="47" t="n">
        <v>85.893</v>
      </c>
      <c r="R77" s="47" t="n">
        <f aca="false">P77/3600</f>
        <v>2.03888888888889</v>
      </c>
      <c r="S77" s="48"/>
      <c r="T77" s="47" t="n">
        <v>8315.0808</v>
      </c>
      <c r="U77" s="47" t="n">
        <v>39.7012</v>
      </c>
      <c r="V77" s="47" t="n">
        <v>45.0203</v>
      </c>
      <c r="W77" s="47" t="n">
        <v>43.5322</v>
      </c>
      <c r="X77" s="47" t="n">
        <v>7287.802</v>
      </c>
      <c r="Y77" s="47" t="n">
        <v>85.847</v>
      </c>
      <c r="Z77" s="47" t="n">
        <f aca="false">X77/3600</f>
        <v>2.02438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0.5184</v>
      </c>
      <c r="I78" s="53" t="n">
        <f aca="false">V78</f>
        <v>42.7663</v>
      </c>
      <c r="J78" s="53" t="n">
        <f aca="false">T78</f>
        <v>4910.5184</v>
      </c>
      <c r="K78" s="53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67.238</v>
      </c>
      <c r="Q78" s="54" t="n">
        <v>73.46</v>
      </c>
      <c r="R78" s="54" t="n">
        <f aca="false">P78/3600</f>
        <v>1.93534388888889</v>
      </c>
      <c r="S78" s="52"/>
      <c r="T78" s="54" t="n">
        <v>4910.5184</v>
      </c>
      <c r="U78" s="54" t="n">
        <v>36.5794</v>
      </c>
      <c r="V78" s="54" t="n">
        <v>42.7663</v>
      </c>
      <c r="W78" s="54" t="n">
        <v>40.9261</v>
      </c>
      <c r="X78" s="54" t="n">
        <v>6941.98</v>
      </c>
      <c r="Y78" s="54" t="n">
        <v>73.351</v>
      </c>
      <c r="Z78" s="54" t="n">
        <f aca="false">X78/3600</f>
        <v>1.92832777777778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1.8632</v>
      </c>
      <c r="I79" s="56" t="n">
        <f aca="false">V79</f>
        <v>48.7591</v>
      </c>
      <c r="J79" s="56" t="n">
        <f aca="false">T79</f>
        <v>23831.8632</v>
      </c>
      <c r="K79" s="56" t="n">
        <f aca="false">W79</f>
        <v>48.971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1" t="n">
        <v>8550.609</v>
      </c>
      <c r="Q79" s="55" t="n">
        <v>95.799</v>
      </c>
      <c r="R79" s="55" t="n">
        <f aca="false">P79/3600</f>
        <v>2.37516916666667</v>
      </c>
      <c r="S79" s="57"/>
      <c r="T79" s="55" t="n">
        <v>23831.8632</v>
      </c>
      <c r="U79" s="55" t="n">
        <v>44.9285</v>
      </c>
      <c r="V79" s="55" t="n">
        <v>48.7591</v>
      </c>
      <c r="W79" s="55" t="n">
        <v>48.9711</v>
      </c>
      <c r="X79" s="55" t="n">
        <v>8535.554</v>
      </c>
      <c r="Y79" s="55" t="n">
        <v>94.52</v>
      </c>
      <c r="Z79" s="55" t="n">
        <f aca="false">X79/3600</f>
        <v>2.37098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2.108</v>
      </c>
      <c r="I80" s="46" t="n">
        <f aca="false">V80</f>
        <v>46.7141</v>
      </c>
      <c r="J80" s="46" t="n">
        <f aca="false">T80</f>
        <v>13742.108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51" t="n">
        <v>7749.657</v>
      </c>
      <c r="Q80" s="47" t="n">
        <v>91.182</v>
      </c>
      <c r="R80" s="47" t="n">
        <f aca="false">P80/3600</f>
        <v>2.1526825</v>
      </c>
      <c r="S80" s="48"/>
      <c r="T80" s="47" t="n">
        <v>13742.108</v>
      </c>
      <c r="U80" s="47" t="n">
        <v>42.1031</v>
      </c>
      <c r="V80" s="47" t="n">
        <v>46.7141</v>
      </c>
      <c r="W80" s="47" t="n">
        <v>46.8686</v>
      </c>
      <c r="X80" s="47" t="n">
        <v>7805.489</v>
      </c>
      <c r="Y80" s="47" t="n">
        <v>92.133</v>
      </c>
      <c r="Z80" s="47" t="n">
        <f aca="false">X80/3600</f>
        <v>2.168191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5256</v>
      </c>
      <c r="I81" s="46" t="n">
        <f aca="false">V81</f>
        <v>44.4149</v>
      </c>
      <c r="J81" s="46" t="n">
        <f aca="false">T81</f>
        <v>7805.525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51" t="n">
        <v>7268.958</v>
      </c>
      <c r="Q81" s="47" t="n">
        <v>83.74</v>
      </c>
      <c r="R81" s="47" t="n">
        <f aca="false">P81/3600</f>
        <v>2.019155</v>
      </c>
      <c r="S81" s="48"/>
      <c r="T81" s="47" t="n">
        <v>7805.5256</v>
      </c>
      <c r="U81" s="47" t="n">
        <v>39.2964</v>
      </c>
      <c r="V81" s="47" t="n">
        <v>44.4149</v>
      </c>
      <c r="W81" s="47" t="n">
        <v>44.5609</v>
      </c>
      <c r="X81" s="47" t="n">
        <v>7285.696</v>
      </c>
      <c r="Y81" s="47" t="n">
        <v>83.974</v>
      </c>
      <c r="Z81" s="47" t="n">
        <f aca="false">X81/3600</f>
        <v>2.02380444444444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3032</v>
      </c>
      <c r="I82" s="61" t="n">
        <f aca="false">V82</f>
        <v>41.7581</v>
      </c>
      <c r="J82" s="61" t="n">
        <f aca="false">T82</f>
        <v>4327.3032</v>
      </c>
      <c r="K82" s="61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99.268</v>
      </c>
      <c r="Q82" s="54" t="n">
        <v>71.323</v>
      </c>
      <c r="R82" s="54" t="n">
        <f aca="false">P82/3600</f>
        <v>1.91646333333333</v>
      </c>
      <c r="S82" s="52"/>
      <c r="T82" s="54" t="n">
        <v>4327.3032</v>
      </c>
      <c r="U82" s="54" t="n">
        <v>36.4655</v>
      </c>
      <c r="V82" s="54" t="n">
        <v>41.7581</v>
      </c>
      <c r="W82" s="54" t="n">
        <v>41.8904</v>
      </c>
      <c r="X82" s="54" t="n">
        <v>6898.394</v>
      </c>
      <c r="Y82" s="54" t="n">
        <v>70.87</v>
      </c>
      <c r="Z82" s="54" t="n">
        <f aca="false">X82/3600</f>
        <v>1.916220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60.6952310926231</v>
      </c>
      <c r="R89" s="66" t="n">
        <f aca="false">GEOMEAN(R3:R82)</f>
        <v>1.39875583193545</v>
      </c>
      <c r="S89" s="66"/>
      <c r="T89" s="66"/>
      <c r="U89" s="66"/>
      <c r="V89" s="66"/>
      <c r="W89" s="66"/>
      <c r="X89" s="66"/>
      <c r="Y89" s="66" t="n">
        <f aca="false">GEOMEAN(Y3:Y82)</f>
        <v>60.9861180945659</v>
      </c>
      <c r="Z89" s="66" t="n">
        <f aca="false">GEOMEAN(Z3:Z82)</f>
        <v>1.416448701043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479258414057</v>
      </c>
      <c r="Z90" s="76" t="n">
        <f aca="false">Z89/R89</f>
        <v>1.0126490047110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08209305555556</v>
      </c>
      <c r="R91" s="65" t="n">
        <f aca="false">SUM(R3:R82)</f>
        <v>176.2735625</v>
      </c>
      <c r="X91" s="65"/>
      <c r="Y91" s="65" t="n">
        <f aca="false">SUM(Y3:Y82)/3600</f>
        <v>2.07066638888889</v>
      </c>
      <c r="Z91" s="65" t="n">
        <f aca="false">SUM(Z3:Z82)</f>
        <v>180.06891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7376</v>
      </c>
      <c r="I3" s="46" t="n">
        <f aca="false">V3</f>
        <v>42.8386</v>
      </c>
      <c r="J3" s="46" t="n">
        <f aca="false">T3</f>
        <v>107625.7376</v>
      </c>
      <c r="K3" s="46" t="n">
        <f aca="false">W3</f>
        <v>44.7285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51" t="n">
        <v>5271.483</v>
      </c>
      <c r="Q3" s="47" t="n">
        <v>77.454</v>
      </c>
      <c r="R3" s="47" t="n">
        <f aca="false">P3/3600</f>
        <v>1.46430083333333</v>
      </c>
      <c r="S3" s="48"/>
      <c r="T3" s="47" t="n">
        <v>107625.7376</v>
      </c>
      <c r="U3" s="47" t="n">
        <v>43.2934</v>
      </c>
      <c r="V3" s="47" t="n">
        <v>42.8386</v>
      </c>
      <c r="W3" s="47" t="n">
        <v>44.7285</v>
      </c>
      <c r="X3" s="47" t="n">
        <v>5234.401</v>
      </c>
      <c r="Y3" s="47" t="n">
        <v>71.292</v>
      </c>
      <c r="Z3" s="47" t="n">
        <f aca="false">X3/3600</f>
        <v>1.454000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1536</v>
      </c>
      <c r="I4" s="46" t="n">
        <f aca="false">V4</f>
        <v>40.2683</v>
      </c>
      <c r="J4" s="46" t="n">
        <f aca="false">T4</f>
        <v>60630.1536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51" t="n">
        <v>4593.241</v>
      </c>
      <c r="Q4" s="47" t="n">
        <v>69.373</v>
      </c>
      <c r="R4" s="47" t="n">
        <f aca="false">P4/3600</f>
        <v>1.27590027777778</v>
      </c>
      <c r="S4" s="48"/>
      <c r="T4" s="47" t="n">
        <v>60630.1536</v>
      </c>
      <c r="U4" s="47" t="n">
        <v>40.0533</v>
      </c>
      <c r="V4" s="47" t="n">
        <v>40.2683</v>
      </c>
      <c r="W4" s="47" t="n">
        <v>42.2763</v>
      </c>
      <c r="X4" s="47" t="n">
        <v>4587.36</v>
      </c>
      <c r="Y4" s="47" t="n">
        <v>61.573</v>
      </c>
      <c r="Z4" s="47" t="n">
        <f aca="false">X4/3600</f>
        <v>1.2742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9.04</v>
      </c>
      <c r="I5" s="46" t="n">
        <f aca="false">V5</f>
        <v>38.374</v>
      </c>
      <c r="J5" s="46" t="n">
        <f aca="false">T5</f>
        <v>34209.0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51" t="n">
        <v>4145.364</v>
      </c>
      <c r="Q5" s="47" t="n">
        <v>56.659</v>
      </c>
      <c r="R5" s="47" t="n">
        <f aca="false">P5/3600</f>
        <v>1.15149</v>
      </c>
      <c r="S5" s="48"/>
      <c r="T5" s="47" t="n">
        <v>34209.04</v>
      </c>
      <c r="U5" s="47" t="n">
        <v>36.9594</v>
      </c>
      <c r="V5" s="47" t="n">
        <v>38.374</v>
      </c>
      <c r="W5" s="47" t="n">
        <v>40.3677</v>
      </c>
      <c r="X5" s="47" t="n">
        <v>4119.671</v>
      </c>
      <c r="Y5" s="47" t="n">
        <v>54.381</v>
      </c>
      <c r="Z5" s="47" t="n">
        <f aca="false">X5/3600</f>
        <v>1.14435305555556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9408</v>
      </c>
      <c r="I6" s="53" t="n">
        <f aca="false">V6</f>
        <v>36.7334</v>
      </c>
      <c r="J6" s="53" t="n">
        <f aca="false">T6</f>
        <v>19056.9408</v>
      </c>
      <c r="K6" s="53" t="n">
        <f aca="false">W6</f>
        <v>38.744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807.592</v>
      </c>
      <c r="Q6" s="54" t="n">
        <v>49.046</v>
      </c>
      <c r="R6" s="54" t="n">
        <f aca="false">P6/3600</f>
        <v>1.05766444444444</v>
      </c>
      <c r="S6" s="52"/>
      <c r="T6" s="54" t="n">
        <v>19056.9408</v>
      </c>
      <c r="U6" s="54" t="n">
        <v>33.9557</v>
      </c>
      <c r="V6" s="54" t="n">
        <v>36.7334</v>
      </c>
      <c r="W6" s="54" t="n">
        <v>38.7443</v>
      </c>
      <c r="X6" s="54" t="n">
        <v>3801.04</v>
      </c>
      <c r="Y6" s="54" t="n">
        <v>47.829</v>
      </c>
      <c r="Z6" s="54" t="n">
        <f aca="false">X6/3600</f>
        <v>1.05584444444444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7.0496</v>
      </c>
      <c r="I7" s="46" t="n">
        <f aca="false">V7</f>
        <v>45.7646</v>
      </c>
      <c r="J7" s="46" t="n">
        <f aca="false">T7</f>
        <v>110127.0496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51" t="n">
        <v>5289.626</v>
      </c>
      <c r="Q7" s="47" t="n">
        <v>78.219</v>
      </c>
      <c r="R7" s="47" t="n">
        <f aca="false">P7/3600</f>
        <v>1.46934055555556</v>
      </c>
      <c r="S7" s="48"/>
      <c r="T7" s="55" t="n">
        <v>110127.0496</v>
      </c>
      <c r="U7" s="55" t="n">
        <v>43.1527</v>
      </c>
      <c r="V7" s="55" t="n">
        <v>45.7646</v>
      </c>
      <c r="W7" s="55" t="n">
        <v>45.3129</v>
      </c>
      <c r="X7" s="47" t="n">
        <v>5281.343</v>
      </c>
      <c r="Y7" s="47" t="n">
        <v>69.061</v>
      </c>
      <c r="Z7" s="47" t="n">
        <f aca="false">X7/3600</f>
        <v>1.467039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9968</v>
      </c>
      <c r="I8" s="46" t="n">
        <f aca="false">V8</f>
        <v>43.6166</v>
      </c>
      <c r="J8" s="46" t="n">
        <f aca="false">T8</f>
        <v>64786.996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51" t="n">
        <v>4656.967</v>
      </c>
      <c r="Q8" s="47" t="n">
        <v>71.713</v>
      </c>
      <c r="R8" s="47" t="n">
        <f aca="false">P8/3600</f>
        <v>1.29360194444444</v>
      </c>
      <c r="S8" s="48"/>
      <c r="T8" s="47" t="n">
        <v>64786.9968</v>
      </c>
      <c r="U8" s="47" t="n">
        <v>39.7031</v>
      </c>
      <c r="V8" s="47" t="n">
        <v>43.6166</v>
      </c>
      <c r="W8" s="47" t="n">
        <v>43.66</v>
      </c>
      <c r="X8" s="47" t="n">
        <v>4645.205</v>
      </c>
      <c r="Y8" s="47" t="n">
        <v>62.634</v>
      </c>
      <c r="Z8" s="47" t="n">
        <f aca="false">X8/3600</f>
        <v>1.290334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1.8</v>
      </c>
      <c r="I9" s="46" t="n">
        <f aca="false">V9</f>
        <v>41.5447</v>
      </c>
      <c r="J9" s="46" t="n">
        <f aca="false">T9</f>
        <v>37451.8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51" t="n">
        <v>4207.951</v>
      </c>
      <c r="Q9" s="47" t="n">
        <v>60.606</v>
      </c>
      <c r="R9" s="47" t="n">
        <f aca="false">P9/3600</f>
        <v>1.16887527777778</v>
      </c>
      <c r="S9" s="48"/>
      <c r="T9" s="47" t="n">
        <v>37451.8</v>
      </c>
      <c r="U9" s="47" t="n">
        <v>36.5923</v>
      </c>
      <c r="V9" s="47" t="n">
        <v>41.5447</v>
      </c>
      <c r="W9" s="47" t="n">
        <v>41.97</v>
      </c>
      <c r="X9" s="47" t="n">
        <v>4197.717</v>
      </c>
      <c r="Y9" s="47" t="n">
        <v>58.344</v>
      </c>
      <c r="Z9" s="47" t="n">
        <f aca="false">X9/3600</f>
        <v>1.1660325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9.8624</v>
      </c>
      <c r="I10" s="53" t="n">
        <f aca="false">V10</f>
        <v>39.3814</v>
      </c>
      <c r="J10" s="53" t="n">
        <f aca="false">T10</f>
        <v>22079.8624</v>
      </c>
      <c r="K10" s="53" t="n">
        <f aca="false">W10</f>
        <v>40.252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900.756</v>
      </c>
      <c r="Q10" s="54" t="n">
        <v>52.54</v>
      </c>
      <c r="R10" s="54" t="n">
        <f aca="false">P10/3600</f>
        <v>1.08354333333333</v>
      </c>
      <c r="S10" s="52"/>
      <c r="T10" s="54" t="n">
        <v>22079.8624</v>
      </c>
      <c r="U10" s="54" t="n">
        <v>33.7668</v>
      </c>
      <c r="V10" s="54" t="n">
        <v>39.3814</v>
      </c>
      <c r="W10" s="54" t="n">
        <v>40.2522</v>
      </c>
      <c r="X10" s="54" t="n">
        <v>3883.221</v>
      </c>
      <c r="Y10" s="54" t="n">
        <v>51.012</v>
      </c>
      <c r="Z10" s="54" t="n">
        <f aca="false">X10/3600</f>
        <v>1.0786725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5408</v>
      </c>
      <c r="I11" s="46" t="n">
        <f aca="false">V11</f>
        <v>42.3102</v>
      </c>
      <c r="J11" s="46" t="n">
        <f aca="false">T11</f>
        <v>394272.5408</v>
      </c>
      <c r="K11" s="46" t="n">
        <f aca="false">W11</f>
        <v>40.5778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2452.956</v>
      </c>
      <c r="Q11" s="47" t="n">
        <v>155.189</v>
      </c>
      <c r="R11" s="47" t="n">
        <f aca="false">P11/3600</f>
        <v>3.45915444444444</v>
      </c>
      <c r="S11" s="48"/>
      <c r="T11" s="47" t="n">
        <v>394272.5408</v>
      </c>
      <c r="U11" s="47" t="n">
        <v>42.1926</v>
      </c>
      <c r="V11" s="47" t="n">
        <v>42.3102</v>
      </c>
      <c r="W11" s="47" t="n">
        <v>40.5778</v>
      </c>
      <c r="X11" s="47" t="n">
        <v>12337.266</v>
      </c>
      <c r="Y11" s="47" t="n">
        <v>158.028</v>
      </c>
      <c r="Z11" s="47" t="n">
        <f aca="false">X11/3600</f>
        <v>3.42701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4528</v>
      </c>
      <c r="I12" s="46" t="n">
        <f aca="false">V12</f>
        <v>39.6716</v>
      </c>
      <c r="J12" s="46" t="n">
        <f aca="false">T12</f>
        <v>255785.4528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34.387</v>
      </c>
      <c r="Q12" s="47" t="n">
        <v>135.267</v>
      </c>
      <c r="R12" s="47" t="n">
        <f aca="false">P12/3600</f>
        <v>3.03732972222222</v>
      </c>
      <c r="S12" s="48"/>
      <c r="T12" s="47" t="n">
        <v>255785.4528</v>
      </c>
      <c r="U12" s="47" t="n">
        <v>38.5544</v>
      </c>
      <c r="V12" s="47" t="n">
        <v>39.6716</v>
      </c>
      <c r="W12" s="47" t="n">
        <v>37.4912</v>
      </c>
      <c r="X12" s="47" t="n">
        <v>10888.382</v>
      </c>
      <c r="Y12" s="47" t="n">
        <v>138.434</v>
      </c>
      <c r="Z12" s="47" t="n">
        <f aca="false">X12/3600</f>
        <v>3.02455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3.2816</v>
      </c>
      <c r="I13" s="46" t="n">
        <f aca="false">V13</f>
        <v>37.8705</v>
      </c>
      <c r="J13" s="46" t="n">
        <f aca="false">T13</f>
        <v>159153.2816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51" t="n">
        <v>9737.553</v>
      </c>
      <c r="Q13" s="47" t="n">
        <v>124.815</v>
      </c>
      <c r="R13" s="47" t="n">
        <f aca="false">P13/3600</f>
        <v>2.70487583333333</v>
      </c>
      <c r="S13" s="48"/>
      <c r="T13" s="47" t="n">
        <v>159153.2816</v>
      </c>
      <c r="U13" s="47" t="n">
        <v>34.5667</v>
      </c>
      <c r="V13" s="47" t="n">
        <v>37.8705</v>
      </c>
      <c r="W13" s="47" t="n">
        <v>35.6687</v>
      </c>
      <c r="X13" s="47" t="n">
        <v>9671.097</v>
      </c>
      <c r="Y13" s="47" t="n">
        <v>128.232</v>
      </c>
      <c r="Z13" s="47" t="n">
        <f aca="false">X13/3600</f>
        <v>2.68641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71.0992</v>
      </c>
      <c r="I14" s="53" t="n">
        <f aca="false">V14</f>
        <v>35.9973</v>
      </c>
      <c r="J14" s="53" t="n">
        <f aca="false">T14</f>
        <v>81871.0992</v>
      </c>
      <c r="K14" s="53" t="n">
        <f aca="false">W14</f>
        <v>33.933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646.736</v>
      </c>
      <c r="Q14" s="54" t="n">
        <v>109.075</v>
      </c>
      <c r="R14" s="54" t="n">
        <f aca="false">P14/3600</f>
        <v>2.40187111111111</v>
      </c>
      <c r="S14" s="52"/>
      <c r="T14" s="54" t="n">
        <v>81871.0992</v>
      </c>
      <c r="U14" s="54" t="n">
        <v>30.4717</v>
      </c>
      <c r="V14" s="54" t="n">
        <v>35.9973</v>
      </c>
      <c r="W14" s="54" t="n">
        <v>33.9331</v>
      </c>
      <c r="X14" s="54" t="n">
        <v>8594.398</v>
      </c>
      <c r="Y14" s="54" t="n">
        <v>114.816</v>
      </c>
      <c r="Z14" s="54" t="n">
        <f aca="false">X14/3600</f>
        <v>2.38733277777778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6448</v>
      </c>
      <c r="I15" s="46" t="n">
        <f aca="false">V15</f>
        <v>46.5751</v>
      </c>
      <c r="J15" s="46" t="n">
        <f aca="false">T15</f>
        <v>101441.6448</v>
      </c>
      <c r="K15" s="46" t="n">
        <f aca="false">W15</f>
        <v>46.0959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51" t="n">
        <v>8717.654</v>
      </c>
      <c r="Q15" s="47" t="n">
        <v>105.362</v>
      </c>
      <c r="R15" s="47" t="n">
        <f aca="false">P15/3600</f>
        <v>2.42157055555556</v>
      </c>
      <c r="S15" s="48"/>
      <c r="T15" s="55" t="n">
        <v>101441.6448</v>
      </c>
      <c r="U15" s="55" t="n">
        <v>43.5476</v>
      </c>
      <c r="V15" s="55" t="n">
        <v>46.5751</v>
      </c>
      <c r="W15" s="55" t="n">
        <v>46.0959</v>
      </c>
      <c r="X15" s="47" t="n">
        <v>8793.424</v>
      </c>
      <c r="Y15" s="47" t="n">
        <v>109.652</v>
      </c>
      <c r="Z15" s="47" t="n">
        <f aca="false">X15/3600</f>
        <v>2.44261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8592</v>
      </c>
      <c r="I16" s="46" t="n">
        <f aca="false">V16</f>
        <v>45.8735</v>
      </c>
      <c r="J16" s="46" t="n">
        <f aca="false">T16</f>
        <v>50206.8592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51" t="n">
        <v>7597.369</v>
      </c>
      <c r="Q16" s="47" t="n">
        <v>97.468</v>
      </c>
      <c r="R16" s="47" t="n">
        <f aca="false">P16/3600</f>
        <v>2.11038027777778</v>
      </c>
      <c r="S16" s="48"/>
      <c r="T16" s="47" t="n">
        <v>50206.8592</v>
      </c>
      <c r="U16" s="47" t="n">
        <v>41.2804</v>
      </c>
      <c r="V16" s="47" t="n">
        <v>45.8735</v>
      </c>
      <c r="W16" s="47" t="n">
        <v>45.5417</v>
      </c>
      <c r="X16" s="47" t="n">
        <v>7581.488</v>
      </c>
      <c r="Y16" s="47" t="n">
        <v>99.013</v>
      </c>
      <c r="Z16" s="47" t="n">
        <f aca="false">X16/3600</f>
        <v>2.10596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864</v>
      </c>
      <c r="I17" s="46" t="n">
        <f aca="false">V17</f>
        <v>45.2669</v>
      </c>
      <c r="J17" s="46" t="n">
        <f aca="false">T17</f>
        <v>28747.864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51" t="n">
        <v>7023.46</v>
      </c>
      <c r="Q17" s="47" t="n">
        <v>88.779</v>
      </c>
      <c r="R17" s="47" t="n">
        <f aca="false">P17/3600</f>
        <v>1.95096111111111</v>
      </c>
      <c r="S17" s="48"/>
      <c r="T17" s="47" t="n">
        <v>28747.864</v>
      </c>
      <c r="U17" s="47" t="n">
        <v>39.6886</v>
      </c>
      <c r="V17" s="47" t="n">
        <v>45.2669</v>
      </c>
      <c r="W17" s="47" t="n">
        <v>45.0928</v>
      </c>
      <c r="X17" s="47" t="n">
        <v>7059.184</v>
      </c>
      <c r="Y17" s="47" t="n">
        <v>90.542</v>
      </c>
      <c r="Z17" s="47" t="n">
        <f aca="false">X17/3600</f>
        <v>1.96088444444444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5328</v>
      </c>
      <c r="I18" s="53" t="n">
        <f aca="false">V18</f>
        <v>44.6351</v>
      </c>
      <c r="J18" s="53" t="n">
        <f aca="false">T18</f>
        <v>15879.5328</v>
      </c>
      <c r="K18" s="53" t="n">
        <f aca="false">W18</f>
        <v>44.5232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682.771</v>
      </c>
      <c r="Q18" s="54" t="n">
        <v>83.194</v>
      </c>
      <c r="R18" s="54" t="n">
        <f aca="false">P18/3600</f>
        <v>1.85632527777778</v>
      </c>
      <c r="S18" s="52"/>
      <c r="T18" s="54" t="n">
        <v>15879.5328</v>
      </c>
      <c r="U18" s="54" t="n">
        <v>37.9546</v>
      </c>
      <c r="V18" s="54" t="n">
        <v>44.6351</v>
      </c>
      <c r="W18" s="54" t="n">
        <v>44.5232</v>
      </c>
      <c r="X18" s="54" t="n">
        <v>6717.949</v>
      </c>
      <c r="Y18" s="54" t="n">
        <v>83.943</v>
      </c>
      <c r="Z18" s="54" t="n">
        <f aca="false">X18/3600</f>
        <v>1.8660969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7.196</v>
      </c>
      <c r="I19" s="46" t="n">
        <f aca="false">V19</f>
        <v>44.3903</v>
      </c>
      <c r="J19" s="46" t="n">
        <f aca="false">T19</f>
        <v>23207.196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51" t="n">
        <v>3702.963</v>
      </c>
      <c r="Q19" s="47" t="n">
        <v>42.354</v>
      </c>
      <c r="R19" s="47" t="n">
        <f aca="false">P19/3600</f>
        <v>1.02860083333333</v>
      </c>
      <c r="S19" s="48"/>
      <c r="T19" s="47" t="n">
        <v>23207.196</v>
      </c>
      <c r="U19" s="47" t="n">
        <v>42.6842</v>
      </c>
      <c r="V19" s="47" t="n">
        <v>44.3903</v>
      </c>
      <c r="W19" s="47" t="n">
        <v>45.697</v>
      </c>
      <c r="X19" s="47" t="n">
        <v>3687.004</v>
      </c>
      <c r="Y19" s="47" t="n">
        <v>42.759</v>
      </c>
      <c r="Z19" s="47" t="n">
        <f aca="false">X19/3600</f>
        <v>1.02416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8888</v>
      </c>
      <c r="I20" s="46" t="n">
        <f aca="false">V20</f>
        <v>42.7198</v>
      </c>
      <c r="J20" s="46" t="n">
        <f aca="false">T20</f>
        <v>12757.8888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51" t="n">
        <v>3284.133</v>
      </c>
      <c r="Q20" s="47" t="n">
        <v>36.862</v>
      </c>
      <c r="R20" s="47" t="n">
        <f aca="false">P20/3600</f>
        <v>0.912259166666667</v>
      </c>
      <c r="S20" s="48"/>
      <c r="T20" s="47" t="n">
        <v>12757.8888</v>
      </c>
      <c r="U20" s="47" t="n">
        <v>40.964</v>
      </c>
      <c r="V20" s="47" t="n">
        <v>42.7198</v>
      </c>
      <c r="W20" s="47" t="n">
        <v>43.5785</v>
      </c>
      <c r="X20" s="47" t="n">
        <v>3569.396</v>
      </c>
      <c r="Y20" s="47" t="n">
        <v>36.957</v>
      </c>
      <c r="Z20" s="47" t="n">
        <f aca="false">X20/3600</f>
        <v>0.99149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704</v>
      </c>
      <c r="I21" s="46" t="n">
        <f aca="false">V21</f>
        <v>41.2205</v>
      </c>
      <c r="J21" s="46" t="n">
        <f aca="false">T21</f>
        <v>7161.3704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51" t="n">
        <v>2994.597</v>
      </c>
      <c r="Q21" s="47" t="n">
        <v>34.46</v>
      </c>
      <c r="R21" s="47" t="n">
        <f aca="false">P21/3600</f>
        <v>0.8318325</v>
      </c>
      <c r="S21" s="48"/>
      <c r="T21" s="47" t="n">
        <v>7161.3704</v>
      </c>
      <c r="U21" s="47" t="n">
        <v>38.8828</v>
      </c>
      <c r="V21" s="47" t="n">
        <v>41.2205</v>
      </c>
      <c r="W21" s="47" t="n">
        <v>41.9561</v>
      </c>
      <c r="X21" s="47" t="n">
        <v>3006.125</v>
      </c>
      <c r="Y21" s="47" t="n">
        <v>33.602</v>
      </c>
      <c r="Z21" s="47" t="n">
        <f aca="false">X21/3600</f>
        <v>0.83503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8088</v>
      </c>
      <c r="I22" s="53" t="n">
        <f aca="false">V22</f>
        <v>39.8822</v>
      </c>
      <c r="J22" s="53" t="n">
        <f aca="false">T22</f>
        <v>3955.8088</v>
      </c>
      <c r="K22" s="53" t="n">
        <f aca="false">W22</f>
        <v>40.823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13.449</v>
      </c>
      <c r="Q22" s="54" t="n">
        <v>32.276</v>
      </c>
      <c r="R22" s="54" t="n">
        <f aca="false">P22/3600</f>
        <v>0.781513611111111</v>
      </c>
      <c r="S22" s="52"/>
      <c r="T22" s="54" t="n">
        <v>3955.8088</v>
      </c>
      <c r="U22" s="54" t="n">
        <v>36.4512</v>
      </c>
      <c r="V22" s="54" t="n">
        <v>39.8822</v>
      </c>
      <c r="W22" s="54" t="n">
        <v>40.8233</v>
      </c>
      <c r="X22" s="54" t="n">
        <v>2945.192</v>
      </c>
      <c r="Y22" s="54" t="n">
        <v>31.902</v>
      </c>
      <c r="Z22" s="54" t="n">
        <f aca="false">X22/3600</f>
        <v>0.818108888888889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5.1016</v>
      </c>
      <c r="I23" s="56" t="n">
        <f aca="false">V23</f>
        <v>43.2327</v>
      </c>
      <c r="J23" s="56" t="n">
        <f aca="false">T23</f>
        <v>55175.1016</v>
      </c>
      <c r="K23" s="56" t="n">
        <f aca="false">W23</f>
        <v>43.899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1" t="n">
        <v>4536.877</v>
      </c>
      <c r="Q23" s="55" t="n">
        <v>71.604</v>
      </c>
      <c r="R23" s="55" t="n">
        <f aca="false">P23/3600</f>
        <v>1.26024361111111</v>
      </c>
      <c r="S23" s="57"/>
      <c r="T23" s="55" t="n">
        <v>55175.1016</v>
      </c>
      <c r="U23" s="55" t="n">
        <v>41.6681</v>
      </c>
      <c r="V23" s="55" t="n">
        <v>43.2327</v>
      </c>
      <c r="W23" s="55" t="n">
        <v>43.8998</v>
      </c>
      <c r="X23" s="55" t="n">
        <v>4511.044</v>
      </c>
      <c r="Y23" s="55" t="n">
        <v>72.976</v>
      </c>
      <c r="Z23" s="55" t="n">
        <f aca="false">X23/3600</f>
        <v>1.25306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5.1536</v>
      </c>
      <c r="I24" s="46" t="n">
        <f aca="false">V24</f>
        <v>40.8526</v>
      </c>
      <c r="J24" s="46" t="n">
        <f aca="false">T24</f>
        <v>30025.1536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51" t="n">
        <v>3835.314</v>
      </c>
      <c r="Q24" s="47" t="n">
        <v>57.548</v>
      </c>
      <c r="R24" s="47" t="n">
        <f aca="false">P24/3600</f>
        <v>1.065365</v>
      </c>
      <c r="S24" s="48"/>
      <c r="T24" s="47" t="n">
        <v>30025.1536</v>
      </c>
      <c r="U24" s="47" t="n">
        <v>38.5107</v>
      </c>
      <c r="V24" s="47" t="n">
        <v>40.8526</v>
      </c>
      <c r="W24" s="47" t="n">
        <v>41.2718</v>
      </c>
      <c r="X24" s="47" t="n">
        <v>3811.071</v>
      </c>
      <c r="Y24" s="47" t="n">
        <v>56.409</v>
      </c>
      <c r="Z24" s="47" t="n">
        <f aca="false">X24/3600</f>
        <v>1.05863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824</v>
      </c>
      <c r="I25" s="46" t="n">
        <f aca="false">V25</f>
        <v>38.9409</v>
      </c>
      <c r="J25" s="46" t="n">
        <f aca="false">T25</f>
        <v>15531.5824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51" t="n">
        <v>3349.903</v>
      </c>
      <c r="Q25" s="47" t="n">
        <v>45.864</v>
      </c>
      <c r="R25" s="47" t="n">
        <f aca="false">P25/3600</f>
        <v>0.930528611111111</v>
      </c>
      <c r="S25" s="48"/>
      <c r="T25" s="47" t="n">
        <v>15531.5824</v>
      </c>
      <c r="U25" s="47" t="n">
        <v>35.4571</v>
      </c>
      <c r="V25" s="47" t="n">
        <v>38.9409</v>
      </c>
      <c r="W25" s="47" t="n">
        <v>39.63</v>
      </c>
      <c r="X25" s="47" t="n">
        <v>3341.994</v>
      </c>
      <c r="Y25" s="47" t="n">
        <v>44.288</v>
      </c>
      <c r="Z25" s="47" t="n">
        <f aca="false">X25/3600</f>
        <v>0.92833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616</v>
      </c>
      <c r="I26" s="53" t="n">
        <f aca="false">V26</f>
        <v>37.267</v>
      </c>
      <c r="J26" s="53" t="n">
        <f aca="false">T26</f>
        <v>7477.616</v>
      </c>
      <c r="K26" s="53" t="n">
        <f aca="false">W26</f>
        <v>38.577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8.434</v>
      </c>
      <c r="Q26" s="54" t="n">
        <v>38.001</v>
      </c>
      <c r="R26" s="54" t="n">
        <f aca="false">P26/3600</f>
        <v>0.835676111111111</v>
      </c>
      <c r="S26" s="52"/>
      <c r="T26" s="54" t="n">
        <v>7477.616</v>
      </c>
      <c r="U26" s="54" t="n">
        <v>32.6378</v>
      </c>
      <c r="V26" s="54" t="n">
        <v>37.267</v>
      </c>
      <c r="W26" s="54" t="n">
        <v>38.5776</v>
      </c>
      <c r="X26" s="54" t="n">
        <v>3015.002</v>
      </c>
      <c r="Y26" s="54" t="n">
        <v>36.987</v>
      </c>
      <c r="Z26" s="54" t="n">
        <f aca="false">X26/3600</f>
        <v>0.837500555555556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4.7168</v>
      </c>
      <c r="I27" s="56" t="n">
        <f aca="false">V27</f>
        <v>41.6619</v>
      </c>
      <c r="J27" s="56" t="n">
        <f aca="false">T27</f>
        <v>107754.7168</v>
      </c>
      <c r="K27" s="56" t="n">
        <f aca="false">W27</f>
        <v>44.113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1" t="n">
        <v>9646.822</v>
      </c>
      <c r="Q27" s="55" t="n">
        <v>141.195</v>
      </c>
      <c r="R27" s="55" t="n">
        <f aca="false">P27/3600</f>
        <v>2.67967277777778</v>
      </c>
      <c r="S27" s="57"/>
      <c r="T27" s="55" t="n">
        <v>107754.7168</v>
      </c>
      <c r="U27" s="55" t="n">
        <v>40.4543</v>
      </c>
      <c r="V27" s="55" t="n">
        <v>41.6619</v>
      </c>
      <c r="W27" s="55" t="n">
        <v>44.1138</v>
      </c>
      <c r="X27" s="55" t="n">
        <v>9667.492</v>
      </c>
      <c r="Y27" s="55" t="n">
        <v>144.487</v>
      </c>
      <c r="Z27" s="55" t="n">
        <f aca="false">X27/3600</f>
        <v>2.68541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7.1528</v>
      </c>
      <c r="I28" s="46" t="n">
        <f aca="false">V28</f>
        <v>39.5412</v>
      </c>
      <c r="J28" s="46" t="n">
        <f aca="false">T28</f>
        <v>51647.1528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51" t="n">
        <v>7823.803</v>
      </c>
      <c r="Q28" s="47" t="n">
        <v>104.832</v>
      </c>
      <c r="R28" s="47" t="n">
        <f aca="false">P28/3600</f>
        <v>2.17327861111111</v>
      </c>
      <c r="S28" s="48"/>
      <c r="T28" s="47" t="n">
        <v>51647.1528</v>
      </c>
      <c r="U28" s="47" t="n">
        <v>37.8852</v>
      </c>
      <c r="V28" s="47" t="n">
        <v>39.5412</v>
      </c>
      <c r="W28" s="47" t="n">
        <v>42.0938</v>
      </c>
      <c r="X28" s="47" t="n">
        <v>7773.338</v>
      </c>
      <c r="Y28" s="47" t="n">
        <v>102.96</v>
      </c>
      <c r="Z28" s="47" t="n">
        <f aca="false">X28/3600</f>
        <v>2.15926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7.4792</v>
      </c>
      <c r="I29" s="46" t="n">
        <f aca="false">V29</f>
        <v>38.35</v>
      </c>
      <c r="J29" s="46" t="n">
        <f aca="false">T29</f>
        <v>27787.4792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51" t="n">
        <v>6899.034</v>
      </c>
      <c r="Q29" s="47" t="n">
        <v>91.462</v>
      </c>
      <c r="R29" s="47" t="n">
        <f aca="false">P29/3600</f>
        <v>1.91639833333333</v>
      </c>
      <c r="S29" s="48"/>
      <c r="T29" s="47" t="n">
        <v>27787.4792</v>
      </c>
      <c r="U29" s="47" t="n">
        <v>35.6124</v>
      </c>
      <c r="V29" s="47" t="n">
        <v>38.35</v>
      </c>
      <c r="W29" s="47" t="n">
        <v>40.2448</v>
      </c>
      <c r="X29" s="47" t="n">
        <v>6885.868</v>
      </c>
      <c r="Y29" s="47" t="n">
        <v>87.921</v>
      </c>
      <c r="Z29" s="47" t="n">
        <f aca="false">X29/3600</f>
        <v>1.91274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7.4912</v>
      </c>
      <c r="I30" s="53" t="n">
        <f aca="false">V30</f>
        <v>37.1206</v>
      </c>
      <c r="J30" s="53" t="n">
        <f aca="false">T30</f>
        <v>14827.4912</v>
      </c>
      <c r="K30" s="53" t="n">
        <f aca="false">W30</f>
        <v>38.362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01.023</v>
      </c>
      <c r="Q30" s="54" t="n">
        <v>81.057</v>
      </c>
      <c r="R30" s="54" t="n">
        <f aca="false">P30/3600</f>
        <v>1.75028416666667</v>
      </c>
      <c r="S30" s="52"/>
      <c r="T30" s="54" t="n">
        <v>14827.4912</v>
      </c>
      <c r="U30" s="54" t="n">
        <v>33.1913</v>
      </c>
      <c r="V30" s="54" t="n">
        <v>37.1206</v>
      </c>
      <c r="W30" s="54" t="n">
        <v>38.3625</v>
      </c>
      <c r="X30" s="54" t="n">
        <v>6282.194</v>
      </c>
      <c r="Y30" s="54" t="n">
        <v>78.405</v>
      </c>
      <c r="Z30" s="54" t="n">
        <f aca="false">X30/3600</f>
        <v>1.74505388888889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8.2144</v>
      </c>
      <c r="I31" s="58" t="n">
        <f aca="false">V31</f>
        <v>44.4311</v>
      </c>
      <c r="J31" s="58" t="n">
        <f aca="false">T31</f>
        <v>73148.2144</v>
      </c>
      <c r="K31" s="58" t="n">
        <f aca="false">W31</f>
        <v>45.998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1" t="n">
        <v>8773.408</v>
      </c>
      <c r="Q31" s="55" t="n">
        <v>126.017</v>
      </c>
      <c r="R31" s="55" t="n">
        <f aca="false">P31/3600</f>
        <v>2.43705777777778</v>
      </c>
      <c r="S31" s="57"/>
      <c r="T31" s="55" t="n">
        <v>73148.2144</v>
      </c>
      <c r="U31" s="55" t="n">
        <v>41.0917</v>
      </c>
      <c r="V31" s="55" t="n">
        <v>44.4311</v>
      </c>
      <c r="W31" s="55" t="n">
        <v>45.9983</v>
      </c>
      <c r="X31" s="55" t="n">
        <v>8798.868</v>
      </c>
      <c r="Y31" s="55" t="n">
        <v>125.907</v>
      </c>
      <c r="Z31" s="55" t="n">
        <f aca="false">X31/3600</f>
        <v>2.4441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2264</v>
      </c>
      <c r="I32" s="59" t="n">
        <f aca="false">V32</f>
        <v>42.8961</v>
      </c>
      <c r="J32" s="59" t="n">
        <f aca="false">T32</f>
        <v>31056.2264</v>
      </c>
      <c r="K32" s="59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51" t="n">
        <v>7197.041</v>
      </c>
      <c r="Q32" s="47" t="n">
        <v>96.298</v>
      </c>
      <c r="R32" s="47" t="n">
        <f aca="false">P32/3600</f>
        <v>1.99917805555556</v>
      </c>
      <c r="S32" s="48"/>
      <c r="T32" s="47" t="n">
        <v>31056.2264</v>
      </c>
      <c r="U32" s="47" t="n">
        <v>38.6256</v>
      </c>
      <c r="V32" s="47" t="n">
        <v>42.8961</v>
      </c>
      <c r="W32" s="47" t="n">
        <v>43.8455</v>
      </c>
      <c r="X32" s="47" t="n">
        <v>7176.668</v>
      </c>
      <c r="Y32" s="47" t="n">
        <v>93.537</v>
      </c>
      <c r="Z32" s="47" t="n">
        <f aca="false">X32/3600</f>
        <v>1.99351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5232</v>
      </c>
      <c r="I33" s="59" t="n">
        <f aca="false">V33</f>
        <v>41.4581</v>
      </c>
      <c r="J33" s="59" t="n">
        <f aca="false">T33</f>
        <v>16068.5232</v>
      </c>
      <c r="K33" s="59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51" t="n">
        <v>6434.84</v>
      </c>
      <c r="Q33" s="47" t="n">
        <v>82.773</v>
      </c>
      <c r="R33" s="47" t="n">
        <f aca="false">P33/3600</f>
        <v>1.78745555555556</v>
      </c>
      <c r="S33" s="48"/>
      <c r="T33" s="47" t="n">
        <v>16068.5232</v>
      </c>
      <c r="U33" s="47" t="n">
        <v>36.8087</v>
      </c>
      <c r="V33" s="47" t="n">
        <v>41.4581</v>
      </c>
      <c r="W33" s="47" t="n">
        <v>41.8717</v>
      </c>
      <c r="X33" s="47" t="n">
        <v>6418.974</v>
      </c>
      <c r="Y33" s="47" t="n">
        <v>81.088</v>
      </c>
      <c r="Z33" s="47" t="n">
        <f aca="false">X33/3600</f>
        <v>1.78304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8768</v>
      </c>
      <c r="I34" s="60" t="n">
        <f aca="false">V34</f>
        <v>39.9285</v>
      </c>
      <c r="J34" s="60" t="n">
        <f aca="false">T34</f>
        <v>8874.8768</v>
      </c>
      <c r="K34" s="60" t="n">
        <f aca="false">W34</f>
        <v>39.822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015.464</v>
      </c>
      <c r="Q34" s="54" t="n">
        <v>74.599</v>
      </c>
      <c r="R34" s="54" t="n">
        <f aca="false">P34/3600</f>
        <v>1.67096222222222</v>
      </c>
      <c r="S34" s="52"/>
      <c r="T34" s="54" t="n">
        <v>8874.8768</v>
      </c>
      <c r="U34" s="54" t="n">
        <v>34.8038</v>
      </c>
      <c r="V34" s="54" t="n">
        <v>39.9285</v>
      </c>
      <c r="W34" s="54" t="n">
        <v>39.8223</v>
      </c>
      <c r="X34" s="54" t="n">
        <v>5997.805</v>
      </c>
      <c r="Y34" s="54" t="n">
        <v>72.618</v>
      </c>
      <c r="Z34" s="54" t="n">
        <f aca="false">X34/3600</f>
        <v>1.66605694444444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8912</v>
      </c>
      <c r="I35" s="58" t="n">
        <f aca="false">V35</f>
        <v>42.7821</v>
      </c>
      <c r="J35" s="58" t="n">
        <f aca="false">T35</f>
        <v>191420.8912</v>
      </c>
      <c r="K35" s="58" t="n">
        <f aca="false">W35</f>
        <v>44.4628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2612.778</v>
      </c>
      <c r="Q35" s="55" t="n">
        <v>185.25</v>
      </c>
      <c r="R35" s="55" t="n">
        <f aca="false">P35/3600</f>
        <v>3.50354944444444</v>
      </c>
      <c r="S35" s="57"/>
      <c r="T35" s="55" t="n">
        <v>191420.8912</v>
      </c>
      <c r="U35" s="55" t="n">
        <v>42.0937</v>
      </c>
      <c r="V35" s="55" t="n">
        <v>42.7821</v>
      </c>
      <c r="W35" s="55" t="n">
        <v>44.4628</v>
      </c>
      <c r="X35" s="55" t="n">
        <v>12526.166</v>
      </c>
      <c r="Y35" s="55" t="n">
        <v>195.671</v>
      </c>
      <c r="Z35" s="55" t="n">
        <f aca="false">X35/3600</f>
        <v>3.47949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82.6608</v>
      </c>
      <c r="I36" s="59" t="n">
        <f aca="false">V36</f>
        <v>40.887</v>
      </c>
      <c r="J36" s="59" t="n">
        <f aca="false">T36</f>
        <v>83082.6608</v>
      </c>
      <c r="K36" s="59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074.217</v>
      </c>
      <c r="Q36" s="47" t="n">
        <v>143.114</v>
      </c>
      <c r="R36" s="47" t="n">
        <f aca="false">P36/3600</f>
        <v>2.79839361111111</v>
      </c>
      <c r="S36" s="48"/>
      <c r="T36" s="47" t="n">
        <v>83082.6608</v>
      </c>
      <c r="U36" s="47" t="n">
        <v>36.9534</v>
      </c>
      <c r="V36" s="47" t="n">
        <v>40.887</v>
      </c>
      <c r="W36" s="47" t="n">
        <v>42.9929</v>
      </c>
      <c r="X36" s="47" t="n">
        <v>10034.624</v>
      </c>
      <c r="Y36" s="47" t="n">
        <v>140.493</v>
      </c>
      <c r="Z36" s="47" t="n">
        <f aca="false">X36/3600</f>
        <v>2.78739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4.1024</v>
      </c>
      <c r="I37" s="59" t="n">
        <f aca="false">V37</f>
        <v>39.345</v>
      </c>
      <c r="J37" s="59" t="n">
        <f aca="false">T37</f>
        <v>43194.1024</v>
      </c>
      <c r="K37" s="59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51" t="n">
        <v>8634.834</v>
      </c>
      <c r="Q37" s="47" t="n">
        <v>119.402</v>
      </c>
      <c r="R37" s="47" t="n">
        <f aca="false">P37/3600</f>
        <v>2.398565</v>
      </c>
      <c r="S37" s="48"/>
      <c r="T37" s="47" t="n">
        <v>43194.1024</v>
      </c>
      <c r="U37" s="47" t="n">
        <v>34.4023</v>
      </c>
      <c r="V37" s="47" t="n">
        <v>39.345</v>
      </c>
      <c r="W37" s="47" t="n">
        <v>41.6826</v>
      </c>
      <c r="X37" s="47" t="n">
        <v>8598.08</v>
      </c>
      <c r="Y37" s="47" t="n">
        <v>115.143</v>
      </c>
      <c r="Z37" s="47" t="n">
        <f aca="false">X37/3600</f>
        <v>2.38835555555556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6.2256</v>
      </c>
      <c r="I38" s="60" t="n">
        <f aca="false">V38</f>
        <v>37.9212</v>
      </c>
      <c r="J38" s="60" t="n">
        <f aca="false">T38</f>
        <v>23336.2256</v>
      </c>
      <c r="K38" s="60" t="n">
        <f aca="false">W38</f>
        <v>40.371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776.52</v>
      </c>
      <c r="Q38" s="54" t="n">
        <v>103.006</v>
      </c>
      <c r="R38" s="54" t="n">
        <f aca="false">P38/3600</f>
        <v>2.16014444444444</v>
      </c>
      <c r="S38" s="52"/>
      <c r="T38" s="54" t="n">
        <v>23336.2256</v>
      </c>
      <c r="U38" s="54" t="n">
        <v>31.9347</v>
      </c>
      <c r="V38" s="54" t="n">
        <v>37.9212</v>
      </c>
      <c r="W38" s="54" t="n">
        <v>40.3712</v>
      </c>
      <c r="X38" s="54" t="n">
        <v>7783.025</v>
      </c>
      <c r="Y38" s="54" t="n">
        <v>101.478</v>
      </c>
      <c r="Z38" s="54" t="n">
        <f aca="false">X38/3600</f>
        <v>2.1619513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7704</v>
      </c>
      <c r="I39" s="58" t="n">
        <f aca="false">V39</f>
        <v>43.8825</v>
      </c>
      <c r="J39" s="58" t="n">
        <f aca="false">T39</f>
        <v>21775.7704</v>
      </c>
      <c r="K39" s="58" t="n">
        <f aca="false">W39</f>
        <v>44.474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1" t="n">
        <v>2032.543</v>
      </c>
      <c r="Q39" s="55" t="n">
        <v>32.354</v>
      </c>
      <c r="R39" s="55" t="n">
        <f aca="false">P39/3600</f>
        <v>0.564595277777778</v>
      </c>
      <c r="S39" s="57"/>
      <c r="T39" s="55" t="n">
        <v>21775.7704</v>
      </c>
      <c r="U39" s="55" t="n">
        <v>41.6109</v>
      </c>
      <c r="V39" s="55" t="n">
        <v>43.8825</v>
      </c>
      <c r="W39" s="55" t="n">
        <v>44.4746</v>
      </c>
      <c r="X39" s="55" t="n">
        <v>2028.55</v>
      </c>
      <c r="Y39" s="55" t="n">
        <v>31.044</v>
      </c>
      <c r="Z39" s="55" t="n">
        <f aca="false">X39/3600</f>
        <v>0.5634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0.8616</v>
      </c>
      <c r="I40" s="59" t="n">
        <f aca="false">V40</f>
        <v>41.1574</v>
      </c>
      <c r="J40" s="59" t="n">
        <f aca="false">T40</f>
        <v>11690.8616</v>
      </c>
      <c r="K40" s="59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51" t="n">
        <v>1698.25</v>
      </c>
      <c r="Q40" s="47" t="n">
        <v>24.632</v>
      </c>
      <c r="R40" s="47" t="n">
        <f aca="false">P40/3600</f>
        <v>0.471736111111111</v>
      </c>
      <c r="S40" s="48"/>
      <c r="T40" s="47" t="n">
        <v>11690.8616</v>
      </c>
      <c r="U40" s="47" t="n">
        <v>38.1616</v>
      </c>
      <c r="V40" s="47" t="n">
        <v>41.1574</v>
      </c>
      <c r="W40" s="47" t="n">
        <v>41.4337</v>
      </c>
      <c r="X40" s="47" t="n">
        <v>1684.35</v>
      </c>
      <c r="Y40" s="47" t="n">
        <v>24.991</v>
      </c>
      <c r="Z40" s="47" t="n">
        <f aca="false">X40/3600</f>
        <v>0.4678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3.9296</v>
      </c>
      <c r="I41" s="59" t="n">
        <f aca="false">V41</f>
        <v>38.9957</v>
      </c>
      <c r="J41" s="59" t="n">
        <f aca="false">T41</f>
        <v>6173.9296</v>
      </c>
      <c r="K41" s="59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51" t="n">
        <v>1468.711</v>
      </c>
      <c r="Q41" s="47" t="n">
        <v>20.358</v>
      </c>
      <c r="R41" s="47" t="n">
        <f aca="false">P41/3600</f>
        <v>0.407975277777778</v>
      </c>
      <c r="S41" s="48"/>
      <c r="T41" s="47" t="n">
        <v>6173.9296</v>
      </c>
      <c r="U41" s="47" t="n">
        <v>35.2239</v>
      </c>
      <c r="V41" s="47" t="n">
        <v>38.9957</v>
      </c>
      <c r="W41" s="47" t="n">
        <v>38.9862</v>
      </c>
      <c r="X41" s="47" t="n">
        <v>1463.11</v>
      </c>
      <c r="Y41" s="47" t="n">
        <v>19.219</v>
      </c>
      <c r="Z41" s="47" t="n">
        <f aca="false">X41/3600</f>
        <v>0.4064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6.5384</v>
      </c>
      <c r="I42" s="60" t="n">
        <f aca="false">V42</f>
        <v>36.7661</v>
      </c>
      <c r="J42" s="60" t="n">
        <f aca="false">T42</f>
        <v>3356.5384</v>
      </c>
      <c r="K42" s="60" t="n">
        <f aca="false">W42</f>
        <v>36.4176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536</v>
      </c>
      <c r="Q42" s="54" t="n">
        <v>17.69</v>
      </c>
      <c r="R42" s="54" t="n">
        <f aca="false">P42/3600</f>
        <v>0.365148888888889</v>
      </c>
      <c r="S42" s="52"/>
      <c r="T42" s="54" t="n">
        <v>3356.5384</v>
      </c>
      <c r="U42" s="54" t="n">
        <v>32.6764</v>
      </c>
      <c r="V42" s="54" t="n">
        <v>36.7661</v>
      </c>
      <c r="W42" s="54" t="n">
        <v>36.4176</v>
      </c>
      <c r="X42" s="54" t="n">
        <v>1314.099</v>
      </c>
      <c r="Y42" s="54" t="n">
        <v>16.536</v>
      </c>
      <c r="Z42" s="54" t="n">
        <f aca="false">X42/3600</f>
        <v>0.3650275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9144</v>
      </c>
      <c r="I43" s="58" t="n">
        <f aca="false">V43</f>
        <v>44.1124</v>
      </c>
      <c r="J43" s="58" t="n">
        <f aca="false">T43</f>
        <v>24753.9144</v>
      </c>
      <c r="K43" s="58" t="n">
        <f aca="false">W43</f>
        <v>45.486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1" t="n">
        <v>2322.532</v>
      </c>
      <c r="Q43" s="55" t="n">
        <v>33.399</v>
      </c>
      <c r="R43" s="55" t="n">
        <f aca="false">P43/3600</f>
        <v>0.645147777777778</v>
      </c>
      <c r="S43" s="57"/>
      <c r="T43" s="55" t="n">
        <v>24753.9144</v>
      </c>
      <c r="U43" s="55" t="n">
        <v>41.9309</v>
      </c>
      <c r="V43" s="55" t="n">
        <v>44.1124</v>
      </c>
      <c r="W43" s="55" t="n">
        <v>45.4863</v>
      </c>
      <c r="X43" s="55" t="n">
        <v>2314.17</v>
      </c>
      <c r="Y43" s="55" t="n">
        <v>34.725</v>
      </c>
      <c r="Z43" s="55" t="n">
        <f aca="false">X43/3600</f>
        <v>0.6428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1424</v>
      </c>
      <c r="I44" s="59" t="n">
        <f aca="false">V44</f>
        <v>41.8</v>
      </c>
      <c r="J44" s="59" t="n">
        <f aca="false">T44</f>
        <v>14761.1424</v>
      </c>
      <c r="K44" s="59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51" t="n">
        <v>1995.586</v>
      </c>
      <c r="Q44" s="47" t="n">
        <v>29.109</v>
      </c>
      <c r="R44" s="47" t="n">
        <f aca="false">P44/3600</f>
        <v>0.554329444444444</v>
      </c>
      <c r="S44" s="48"/>
      <c r="T44" s="47" t="n">
        <v>14761.1424</v>
      </c>
      <c r="U44" s="47" t="n">
        <v>38.9577</v>
      </c>
      <c r="V44" s="47" t="n">
        <v>41.8</v>
      </c>
      <c r="W44" s="47" t="n">
        <v>42.945</v>
      </c>
      <c r="X44" s="47" t="n">
        <v>1993.933</v>
      </c>
      <c r="Y44" s="47" t="n">
        <v>28.08</v>
      </c>
      <c r="Z44" s="47" t="n">
        <f aca="false">X44/3600</f>
        <v>0.55387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3776</v>
      </c>
      <c r="I45" s="59" t="n">
        <f aca="false">V45</f>
        <v>39.7571</v>
      </c>
      <c r="J45" s="59" t="n">
        <f aca="false">T45</f>
        <v>8651.3776</v>
      </c>
      <c r="K45" s="59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51" t="n">
        <v>1768.996</v>
      </c>
      <c r="Q45" s="47" t="n">
        <v>25.443</v>
      </c>
      <c r="R45" s="47" t="n">
        <f aca="false">P45/3600</f>
        <v>0.491387777777778</v>
      </c>
      <c r="S45" s="48"/>
      <c r="T45" s="47" t="n">
        <v>8651.3776</v>
      </c>
      <c r="U45" s="47" t="n">
        <v>35.8815</v>
      </c>
      <c r="V45" s="47" t="n">
        <v>39.7571</v>
      </c>
      <c r="W45" s="47" t="n">
        <v>40.7055</v>
      </c>
      <c r="X45" s="47" t="n">
        <v>1766.063</v>
      </c>
      <c r="Y45" s="47" t="n">
        <v>24.398</v>
      </c>
      <c r="Z45" s="47" t="n">
        <f aca="false">X45/3600</f>
        <v>0.49057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1008</v>
      </c>
      <c r="I46" s="60" t="n">
        <f aca="false">V46</f>
        <v>37.7043</v>
      </c>
      <c r="J46" s="60" t="n">
        <f aca="false">T46</f>
        <v>4924.1008</v>
      </c>
      <c r="K46" s="60" t="n">
        <f aca="false">W46</f>
        <v>38.4999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07.348</v>
      </c>
      <c r="Q46" s="54" t="n">
        <v>21.84</v>
      </c>
      <c r="R46" s="54" t="n">
        <f aca="false">P46/3600</f>
        <v>0.446485555555556</v>
      </c>
      <c r="S46" s="52"/>
      <c r="T46" s="54" t="n">
        <v>4924.1008</v>
      </c>
      <c r="U46" s="54" t="n">
        <v>32.806</v>
      </c>
      <c r="V46" s="54" t="n">
        <v>37.7043</v>
      </c>
      <c r="W46" s="54" t="n">
        <v>38.4999</v>
      </c>
      <c r="X46" s="54" t="n">
        <v>1601.749</v>
      </c>
      <c r="Y46" s="54" t="n">
        <v>21.512</v>
      </c>
      <c r="Z46" s="54" t="n">
        <f aca="false">X46/3600</f>
        <v>0.444930277777778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536</v>
      </c>
      <c r="I47" s="58" t="n">
        <f aca="false">V47</f>
        <v>42.5004</v>
      </c>
      <c r="J47" s="58" t="n">
        <f aca="false">T47</f>
        <v>45895.536</v>
      </c>
      <c r="K47" s="58" t="n">
        <f aca="false">W47</f>
        <v>43.2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1" t="n">
        <v>2500.777</v>
      </c>
      <c r="Q47" s="55" t="n">
        <v>38.516</v>
      </c>
      <c r="R47" s="55" t="n">
        <f aca="false">P47/3600</f>
        <v>0.694660277777778</v>
      </c>
      <c r="S47" s="57"/>
      <c r="T47" s="55" t="n">
        <v>45895.536</v>
      </c>
      <c r="U47" s="55" t="n">
        <v>40.998</v>
      </c>
      <c r="V47" s="55" t="n">
        <v>42.5004</v>
      </c>
      <c r="W47" s="55" t="n">
        <v>43.29</v>
      </c>
      <c r="X47" s="55" t="n">
        <v>2476.005</v>
      </c>
      <c r="Y47" s="55" t="n">
        <v>38.937</v>
      </c>
      <c r="Z47" s="55" t="n">
        <f aca="false">X47/3600</f>
        <v>0.68777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0.0064</v>
      </c>
      <c r="I48" s="59" t="n">
        <f aca="false">V48</f>
        <v>39.3192</v>
      </c>
      <c r="J48" s="59" t="n">
        <f aca="false">T48</f>
        <v>28380.0064</v>
      </c>
      <c r="K48" s="59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51" t="n">
        <v>2137.578</v>
      </c>
      <c r="Q48" s="47" t="n">
        <v>31.449</v>
      </c>
      <c r="R48" s="47" t="n">
        <f aca="false">P48/3600</f>
        <v>0.593771666666667</v>
      </c>
      <c r="S48" s="48"/>
      <c r="T48" s="47" t="n">
        <v>28380.0064</v>
      </c>
      <c r="U48" s="47" t="n">
        <v>36.7866</v>
      </c>
      <c r="V48" s="47" t="n">
        <v>39.3192</v>
      </c>
      <c r="W48" s="47" t="n">
        <v>40.0596</v>
      </c>
      <c r="X48" s="47" t="n">
        <v>2126.642</v>
      </c>
      <c r="Y48" s="47" t="n">
        <v>33.992</v>
      </c>
      <c r="Z48" s="47" t="n">
        <f aca="false">X48/3600</f>
        <v>0.59073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0328</v>
      </c>
      <c r="I49" s="59" t="n">
        <f aca="false">V49</f>
        <v>36.9576</v>
      </c>
      <c r="J49" s="59" t="n">
        <f aca="false">T49</f>
        <v>16742.0328</v>
      </c>
      <c r="K49" s="59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51" t="n">
        <v>1839.664</v>
      </c>
      <c r="Q49" s="47" t="n">
        <v>27.877</v>
      </c>
      <c r="R49" s="47" t="n">
        <f aca="false">P49/3600</f>
        <v>0.511017777777778</v>
      </c>
      <c r="S49" s="48"/>
      <c r="T49" s="47" t="n">
        <v>16742.0328</v>
      </c>
      <c r="U49" s="47" t="n">
        <v>32.9604</v>
      </c>
      <c r="V49" s="47" t="n">
        <v>36.9576</v>
      </c>
      <c r="W49" s="47" t="n">
        <v>37.6036</v>
      </c>
      <c r="X49" s="47" t="n">
        <v>1826.685</v>
      </c>
      <c r="Y49" s="47" t="n">
        <v>27.003</v>
      </c>
      <c r="Z49" s="47" t="n">
        <f aca="false">X49/3600</f>
        <v>0.5074125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2424</v>
      </c>
      <c r="I50" s="60" t="n">
        <f aca="false">V50</f>
        <v>34.8095</v>
      </c>
      <c r="J50" s="60" t="n">
        <f aca="false">T50</f>
        <v>8967.2424</v>
      </c>
      <c r="K50" s="60" t="n">
        <f aca="false">W50</f>
        <v>35.342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64.869</v>
      </c>
      <c r="Q50" s="54" t="n">
        <v>23.712</v>
      </c>
      <c r="R50" s="54" t="n">
        <f aca="false">P50/3600</f>
        <v>0.434685833333333</v>
      </c>
      <c r="S50" s="52"/>
      <c r="T50" s="54" t="n">
        <v>8967.2424</v>
      </c>
      <c r="U50" s="54" t="n">
        <v>29.2848</v>
      </c>
      <c r="V50" s="54" t="n">
        <v>34.8095</v>
      </c>
      <c r="W50" s="54" t="n">
        <v>35.3422</v>
      </c>
      <c r="X50" s="54" t="n">
        <v>1562.873</v>
      </c>
      <c r="Y50" s="54" t="n">
        <v>22.682</v>
      </c>
      <c r="Z50" s="54" t="n">
        <f aca="false">X50/3600</f>
        <v>0.434131388888889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6728</v>
      </c>
      <c r="I51" s="58" t="n">
        <f aca="false">V51</f>
        <v>43.2445</v>
      </c>
      <c r="J51" s="58" t="n">
        <f aca="false">T51</f>
        <v>15898.6728</v>
      </c>
      <c r="K51" s="58" t="n">
        <f aca="false">W51</f>
        <v>44.1645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1" t="n">
        <v>1215.663</v>
      </c>
      <c r="Q51" s="55" t="n">
        <v>16.832</v>
      </c>
      <c r="R51" s="55" t="n">
        <f aca="false">P51/3600</f>
        <v>0.337684166666667</v>
      </c>
      <c r="S51" s="57"/>
      <c r="T51" s="55" t="n">
        <v>15898.6728</v>
      </c>
      <c r="U51" s="55" t="n">
        <v>42.293</v>
      </c>
      <c r="V51" s="55" t="n">
        <v>43.2445</v>
      </c>
      <c r="W51" s="55" t="n">
        <v>44.1645</v>
      </c>
      <c r="X51" s="55" t="n">
        <v>1208.066</v>
      </c>
      <c r="Y51" s="55" t="n">
        <v>16.941</v>
      </c>
      <c r="Z51" s="55" t="n">
        <f aca="false">X51/3600</f>
        <v>0.33557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22</v>
      </c>
      <c r="I52" s="59" t="n">
        <f aca="false">V52</f>
        <v>40.086</v>
      </c>
      <c r="J52" s="59" t="n">
        <f aca="false">T52</f>
        <v>9515.22</v>
      </c>
      <c r="K52" s="59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51" t="n">
        <v>1044.219</v>
      </c>
      <c r="Q52" s="47" t="n">
        <v>14.367</v>
      </c>
      <c r="R52" s="47" t="n">
        <f aca="false">P52/3600</f>
        <v>0.290060833333333</v>
      </c>
      <c r="S52" s="48"/>
      <c r="T52" s="47" t="n">
        <v>9515.22</v>
      </c>
      <c r="U52" s="47" t="n">
        <v>38.8466</v>
      </c>
      <c r="V52" s="47" t="n">
        <v>40.086</v>
      </c>
      <c r="W52" s="47" t="n">
        <v>41.54</v>
      </c>
      <c r="X52" s="47" t="n">
        <v>1042.222</v>
      </c>
      <c r="Y52" s="47" t="n">
        <v>15.631</v>
      </c>
      <c r="Z52" s="47" t="n">
        <f aca="false">X52/3600</f>
        <v>0.28950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1456</v>
      </c>
      <c r="I53" s="59" t="n">
        <f aca="false">V53</f>
        <v>37.704</v>
      </c>
      <c r="J53" s="59" t="n">
        <f aca="false">T53</f>
        <v>5361.1456</v>
      </c>
      <c r="K53" s="59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51" t="n">
        <v>920.557</v>
      </c>
      <c r="Q53" s="47" t="n">
        <v>11.902</v>
      </c>
      <c r="R53" s="47" t="n">
        <f aca="false">P53/3600</f>
        <v>0.255710277777778</v>
      </c>
      <c r="S53" s="48"/>
      <c r="T53" s="47" t="n">
        <v>5361.1456</v>
      </c>
      <c r="U53" s="47" t="n">
        <v>35.3969</v>
      </c>
      <c r="V53" s="47" t="n">
        <v>37.704</v>
      </c>
      <c r="W53" s="47" t="n">
        <v>39.4804</v>
      </c>
      <c r="X53" s="47" t="n">
        <v>921.821</v>
      </c>
      <c r="Y53" s="47" t="n">
        <v>12.511</v>
      </c>
      <c r="Z53" s="47" t="n">
        <f aca="false">X53/3600</f>
        <v>0.256061388888889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888</v>
      </c>
      <c r="I54" s="60" t="n">
        <f aca="false">V54</f>
        <v>35.7654</v>
      </c>
      <c r="J54" s="60" t="n">
        <f aca="false">T54</f>
        <v>2609.6888</v>
      </c>
      <c r="K54" s="60" t="n">
        <f aca="false">W54</f>
        <v>37.4323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109</v>
      </c>
      <c r="Q54" s="54" t="n">
        <v>10.358</v>
      </c>
      <c r="R54" s="54" t="n">
        <f aca="false">P54/3600</f>
        <v>0.225030277777778</v>
      </c>
      <c r="S54" s="52"/>
      <c r="T54" s="54" t="n">
        <v>2609.6888</v>
      </c>
      <c r="U54" s="54" t="n">
        <v>32.0035</v>
      </c>
      <c r="V54" s="54" t="n">
        <v>35.7654</v>
      </c>
      <c r="W54" s="54" t="n">
        <v>37.4323</v>
      </c>
      <c r="X54" s="54" t="n">
        <v>805.195</v>
      </c>
      <c r="Y54" s="54" t="n">
        <v>10.124</v>
      </c>
      <c r="Z54" s="54" t="n">
        <f aca="false">X54/3600</f>
        <v>0.2236652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7928</v>
      </c>
      <c r="I55" s="58" t="n">
        <f aca="false">V55</f>
        <v>45.1048</v>
      </c>
      <c r="J55" s="58" t="n">
        <f aca="false">T55</f>
        <v>5593.7928</v>
      </c>
      <c r="K55" s="58" t="n">
        <f aca="false">W55</f>
        <v>44.8692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1" t="n">
        <v>487.61</v>
      </c>
      <c r="Q55" s="55" t="n">
        <v>7.441</v>
      </c>
      <c r="R55" s="55" t="n">
        <f aca="false">P55/3600</f>
        <v>0.135447222222222</v>
      </c>
      <c r="S55" s="57"/>
      <c r="T55" s="55" t="n">
        <v>5593.7928</v>
      </c>
      <c r="U55" s="55" t="n">
        <v>42.9147</v>
      </c>
      <c r="V55" s="55" t="n">
        <v>45.1048</v>
      </c>
      <c r="W55" s="55" t="n">
        <v>44.8692</v>
      </c>
      <c r="X55" s="55" t="n">
        <v>478.764</v>
      </c>
      <c r="Y55" s="55" t="n">
        <v>6.988</v>
      </c>
      <c r="Z55" s="55" t="n">
        <f aca="false">X55/3600</f>
        <v>0.1329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3448</v>
      </c>
      <c r="I56" s="59" t="n">
        <f aca="false">V56</f>
        <v>42.1495</v>
      </c>
      <c r="J56" s="59" t="n">
        <f aca="false">T56</f>
        <v>3303.3448</v>
      </c>
      <c r="K56" s="59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51" t="n">
        <v>416.754</v>
      </c>
      <c r="Q56" s="47" t="n">
        <v>6.895</v>
      </c>
      <c r="R56" s="47" t="n">
        <f aca="false">P56/3600</f>
        <v>0.115765</v>
      </c>
      <c r="S56" s="48"/>
      <c r="T56" s="47" t="n">
        <v>3303.3448</v>
      </c>
      <c r="U56" s="47" t="n">
        <v>39.2615</v>
      </c>
      <c r="V56" s="47" t="n">
        <v>42.1495</v>
      </c>
      <c r="W56" s="47" t="n">
        <v>41.614</v>
      </c>
      <c r="X56" s="47" t="n">
        <v>414.258</v>
      </c>
      <c r="Y56" s="47" t="n">
        <v>6.099</v>
      </c>
      <c r="Z56" s="47" t="n">
        <f aca="false">X56/3600</f>
        <v>0.11507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5848</v>
      </c>
      <c r="I57" s="59" t="n">
        <f aca="false">V57</f>
        <v>39.693</v>
      </c>
      <c r="J57" s="59" t="n">
        <f aca="false">T57</f>
        <v>1859.5848</v>
      </c>
      <c r="K57" s="59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51" t="n">
        <v>368.394</v>
      </c>
      <c r="Q57" s="47" t="n">
        <v>5.46</v>
      </c>
      <c r="R57" s="47" t="n">
        <f aca="false">P57/3600</f>
        <v>0.102331666666667</v>
      </c>
      <c r="S57" s="48"/>
      <c r="T57" s="47" t="n">
        <v>1859.5848</v>
      </c>
      <c r="U57" s="47" t="n">
        <v>35.8215</v>
      </c>
      <c r="V57" s="47" t="n">
        <v>39.693</v>
      </c>
      <c r="W57" s="47" t="n">
        <v>38.9306</v>
      </c>
      <c r="X57" s="47" t="n">
        <v>362.201</v>
      </c>
      <c r="Y57" s="47" t="n">
        <v>5.085</v>
      </c>
      <c r="Z57" s="47" t="n">
        <f aca="false">X57/3600</f>
        <v>0.10061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7984</v>
      </c>
      <c r="I58" s="60" t="n">
        <f aca="false">V58</f>
        <v>37.3154</v>
      </c>
      <c r="J58" s="60" t="n">
        <f aca="false">T58</f>
        <v>1005.7984</v>
      </c>
      <c r="K58" s="60" t="n">
        <f aca="false">W58</f>
        <v>36.3124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3.981</v>
      </c>
      <c r="Q58" s="54" t="n">
        <v>6.037</v>
      </c>
      <c r="R58" s="54" t="n">
        <f aca="false">P58/3600</f>
        <v>0.0899947222222222</v>
      </c>
      <c r="S58" s="52"/>
      <c r="T58" s="54" t="n">
        <v>1005.7984</v>
      </c>
      <c r="U58" s="54" t="n">
        <v>32.6642</v>
      </c>
      <c r="V58" s="54" t="n">
        <v>37.3154</v>
      </c>
      <c r="W58" s="54" t="n">
        <v>36.3124</v>
      </c>
      <c r="X58" s="54" t="n">
        <v>323.045</v>
      </c>
      <c r="Y58" s="54" t="n">
        <v>5.522</v>
      </c>
      <c r="Z58" s="54" t="n">
        <f aca="false">X58/3600</f>
        <v>0.0897347222222222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544</v>
      </c>
      <c r="I59" s="56" t="n">
        <f aca="false">V59</f>
        <v>43.288</v>
      </c>
      <c r="J59" s="56" t="n">
        <f aca="false">T59</f>
        <v>13843.0544</v>
      </c>
      <c r="K59" s="56" t="n">
        <f aca="false">W59</f>
        <v>44.200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1" t="n">
        <v>721.532</v>
      </c>
      <c r="Q59" s="55" t="n">
        <v>11.388</v>
      </c>
      <c r="R59" s="55" t="n">
        <f aca="false">P59/3600</f>
        <v>0.200425555555556</v>
      </c>
      <c r="S59" s="57"/>
      <c r="T59" s="55" t="n">
        <v>13843.0544</v>
      </c>
      <c r="U59" s="55" t="n">
        <v>41.1854</v>
      </c>
      <c r="V59" s="55" t="n">
        <v>43.288</v>
      </c>
      <c r="W59" s="55" t="n">
        <v>44.2008</v>
      </c>
      <c r="X59" s="55" t="n">
        <v>716.134</v>
      </c>
      <c r="Y59" s="55" t="n">
        <v>12.09</v>
      </c>
      <c r="Z59" s="55" t="n">
        <f aca="false">X59/3600</f>
        <v>0.19892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572</v>
      </c>
      <c r="I60" s="46" t="n">
        <f aca="false">V60</f>
        <v>40.6917</v>
      </c>
      <c r="J60" s="46" t="n">
        <f aca="false">T60</f>
        <v>8791.572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51" t="n">
        <v>623.564</v>
      </c>
      <c r="Q60" s="47" t="n">
        <v>9.796</v>
      </c>
      <c r="R60" s="47" t="n">
        <f aca="false">P60/3600</f>
        <v>0.173212222222222</v>
      </c>
      <c r="S60" s="48"/>
      <c r="T60" s="47" t="n">
        <v>8791.572</v>
      </c>
      <c r="U60" s="47" t="n">
        <v>36.7409</v>
      </c>
      <c r="V60" s="47" t="n">
        <v>40.6917</v>
      </c>
      <c r="W60" s="47" t="n">
        <v>41.6837</v>
      </c>
      <c r="X60" s="47" t="n">
        <v>617.371</v>
      </c>
      <c r="Y60" s="47" t="n">
        <v>9.594</v>
      </c>
      <c r="Z60" s="47" t="n">
        <f aca="false">X60/3600</f>
        <v>0.171491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888</v>
      </c>
      <c r="I61" s="46" t="n">
        <f aca="false">V61</f>
        <v>38.8693</v>
      </c>
      <c r="J61" s="46" t="n">
        <f aca="false">T61</f>
        <v>5357.38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51" t="n">
        <v>532.085</v>
      </c>
      <c r="Q61" s="47" t="n">
        <v>7.768</v>
      </c>
      <c r="R61" s="47" t="n">
        <f aca="false">P61/3600</f>
        <v>0.147801388888889</v>
      </c>
      <c r="S61" s="48"/>
      <c r="T61" s="47" t="n">
        <v>5357.3888</v>
      </c>
      <c r="U61" s="47" t="n">
        <v>32.936</v>
      </c>
      <c r="V61" s="47" t="n">
        <v>38.8693</v>
      </c>
      <c r="W61" s="47" t="n">
        <v>39.7042</v>
      </c>
      <c r="X61" s="47" t="n">
        <v>528.591</v>
      </c>
      <c r="Y61" s="47" t="n">
        <v>7.597</v>
      </c>
      <c r="Z61" s="47" t="n">
        <f aca="false">X61/3600</f>
        <v>0.14683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84</v>
      </c>
      <c r="I62" s="53" t="n">
        <f aca="false">V62</f>
        <v>37.2818</v>
      </c>
      <c r="J62" s="53" t="n">
        <f aca="false">T62</f>
        <v>3144.8184</v>
      </c>
      <c r="K62" s="53" t="n">
        <f aca="false">W62</f>
        <v>37.84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76</v>
      </c>
      <c r="Q62" s="54" t="n">
        <v>6.567</v>
      </c>
      <c r="R62" s="54" t="n">
        <f aca="false">P62/3600</f>
        <v>0.128266666666667</v>
      </c>
      <c r="S62" s="52"/>
      <c r="T62" s="54" t="n">
        <v>3144.8184</v>
      </c>
      <c r="U62" s="54" t="n">
        <v>29.4559</v>
      </c>
      <c r="V62" s="54" t="n">
        <v>37.2818</v>
      </c>
      <c r="W62" s="54" t="n">
        <v>37.8426</v>
      </c>
      <c r="X62" s="54" t="n">
        <v>458.313</v>
      </c>
      <c r="Y62" s="54" t="n">
        <v>6.832</v>
      </c>
      <c r="Z62" s="54" t="n">
        <f aca="false">X62/3600</f>
        <v>0.127309166666667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9888</v>
      </c>
      <c r="I63" s="58" t="n">
        <f aca="false">V63</f>
        <v>42.1132</v>
      </c>
      <c r="J63" s="58" t="n">
        <f aca="false">T63</f>
        <v>12034.9888</v>
      </c>
      <c r="K63" s="58" t="n">
        <f aca="false">W63</f>
        <v>42.762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1" t="n">
        <v>625.841</v>
      </c>
      <c r="Q63" s="55" t="n">
        <v>9.609</v>
      </c>
      <c r="R63" s="55" t="n">
        <f aca="false">P63/3600</f>
        <v>0.173844722222222</v>
      </c>
      <c r="S63" s="57"/>
      <c r="T63" s="55" t="n">
        <v>12034.9888</v>
      </c>
      <c r="U63" s="55" t="n">
        <v>40.9596</v>
      </c>
      <c r="V63" s="55" t="n">
        <v>42.1132</v>
      </c>
      <c r="W63" s="55" t="n">
        <v>42.7622</v>
      </c>
      <c r="X63" s="55" t="n">
        <v>621.239</v>
      </c>
      <c r="Y63" s="55" t="n">
        <v>9.89</v>
      </c>
      <c r="Z63" s="55" t="n">
        <f aca="false">X63/3600</f>
        <v>0.17256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9504</v>
      </c>
      <c r="I64" s="59" t="n">
        <f aca="false">V64</f>
        <v>38.9842</v>
      </c>
      <c r="J64" s="59" t="n">
        <f aca="false">T64</f>
        <v>7365.9504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51" t="n">
        <v>534.582</v>
      </c>
      <c r="Q64" s="47" t="n">
        <v>9.016</v>
      </c>
      <c r="R64" s="47" t="n">
        <f aca="false">P64/3600</f>
        <v>0.148495</v>
      </c>
      <c r="S64" s="48"/>
      <c r="T64" s="47" t="n">
        <v>7365.9504</v>
      </c>
      <c r="U64" s="47" t="n">
        <v>36.613</v>
      </c>
      <c r="V64" s="47" t="n">
        <v>38.9842</v>
      </c>
      <c r="W64" s="47" t="n">
        <v>39.462</v>
      </c>
      <c r="X64" s="47" t="n">
        <v>531.742</v>
      </c>
      <c r="Y64" s="47" t="n">
        <v>8.096</v>
      </c>
      <c r="Z64" s="47" t="n">
        <f aca="false">X64/3600</f>
        <v>0.14770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5.9312</v>
      </c>
      <c r="I65" s="59" t="n">
        <f aca="false">V65</f>
        <v>36.5184</v>
      </c>
      <c r="J65" s="59" t="n">
        <f aca="false">T65</f>
        <v>4135.9312</v>
      </c>
      <c r="K65" s="59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51" t="n">
        <v>449.374</v>
      </c>
      <c r="Q65" s="47" t="n">
        <v>6.832</v>
      </c>
      <c r="R65" s="47" t="n">
        <f aca="false">P65/3600</f>
        <v>0.124826111111111</v>
      </c>
      <c r="S65" s="48"/>
      <c r="T65" s="47" t="n">
        <v>4135.9312</v>
      </c>
      <c r="U65" s="47" t="n">
        <v>32.636</v>
      </c>
      <c r="V65" s="47" t="n">
        <v>36.5184</v>
      </c>
      <c r="W65" s="47" t="n">
        <v>36.9677</v>
      </c>
      <c r="X65" s="47" t="n">
        <v>448.422</v>
      </c>
      <c r="Y65" s="47" t="n">
        <v>7.222</v>
      </c>
      <c r="Z65" s="47" t="n">
        <f aca="false">X65/3600</f>
        <v>0.12456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4</v>
      </c>
      <c r="I66" s="60" t="n">
        <f aca="false">V66</f>
        <v>34.2967</v>
      </c>
      <c r="J66" s="60" t="n">
        <f aca="false">T66</f>
        <v>2098.54</v>
      </c>
      <c r="K66" s="60" t="n">
        <f aca="false">W66</f>
        <v>34.720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78.768</v>
      </c>
      <c r="Q66" s="54" t="n">
        <v>6.084</v>
      </c>
      <c r="R66" s="54" t="n">
        <f aca="false">P66/3600</f>
        <v>0.105213333333333</v>
      </c>
      <c r="S66" s="52"/>
      <c r="T66" s="54" t="n">
        <v>2098.54</v>
      </c>
      <c r="U66" s="54" t="n">
        <v>29.1395</v>
      </c>
      <c r="V66" s="54" t="n">
        <v>34.2967</v>
      </c>
      <c r="W66" s="54" t="n">
        <v>34.7205</v>
      </c>
      <c r="X66" s="54" t="n">
        <v>378.222</v>
      </c>
      <c r="Y66" s="54" t="n">
        <v>7.02</v>
      </c>
      <c r="Z66" s="54" t="n">
        <f aca="false">X66/3600</f>
        <v>0.105061666666667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7552</v>
      </c>
      <c r="I67" s="56" t="n">
        <f aca="false">V67</f>
        <v>42.8636</v>
      </c>
      <c r="J67" s="56" t="n">
        <f aca="false">T67</f>
        <v>4733.7552</v>
      </c>
      <c r="K67" s="56" t="n">
        <f aca="false">W67</f>
        <v>43.80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1" t="n">
        <v>318.131</v>
      </c>
      <c r="Q67" s="55" t="n">
        <v>4.82</v>
      </c>
      <c r="R67" s="55" t="n">
        <f aca="false">P67/3600</f>
        <v>0.0883697222222222</v>
      </c>
      <c r="S67" s="57"/>
      <c r="T67" s="55" t="n">
        <v>4733.7552</v>
      </c>
      <c r="U67" s="55" t="n">
        <v>42.3824</v>
      </c>
      <c r="V67" s="55" t="n">
        <v>42.8636</v>
      </c>
      <c r="W67" s="55" t="n">
        <v>43.803</v>
      </c>
      <c r="X67" s="55" t="n">
        <v>316.618</v>
      </c>
      <c r="Y67" s="55" t="n">
        <v>5.007</v>
      </c>
      <c r="Z67" s="55" t="n">
        <f aca="false">X67/3600</f>
        <v>0.08794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776</v>
      </c>
      <c r="I68" s="46" t="n">
        <f aca="false">V68</f>
        <v>39.6721</v>
      </c>
      <c r="J68" s="46" t="n">
        <f aca="false">T68</f>
        <v>2838.2776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51" t="n">
        <v>276.432</v>
      </c>
      <c r="Q68" s="47" t="n">
        <v>4.336</v>
      </c>
      <c r="R68" s="47" t="n">
        <f aca="false">P68/3600</f>
        <v>0.0767866666666667</v>
      </c>
      <c r="S68" s="48"/>
      <c r="T68" s="47" t="n">
        <v>2838.2776</v>
      </c>
      <c r="U68" s="47" t="n">
        <v>38.2864</v>
      </c>
      <c r="V68" s="47" t="n">
        <v>39.6721</v>
      </c>
      <c r="W68" s="47" t="n">
        <v>40.9295</v>
      </c>
      <c r="X68" s="47" t="n">
        <v>272.579</v>
      </c>
      <c r="Y68" s="47" t="n">
        <v>3.697</v>
      </c>
      <c r="Z68" s="47" t="n">
        <f aca="false">X68/3600</f>
        <v>0.07571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992</v>
      </c>
      <c r="I69" s="46" t="n">
        <f aca="false">V69</f>
        <v>37.3028</v>
      </c>
      <c r="J69" s="46" t="n">
        <f aca="false">T69</f>
        <v>1517.992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51" t="n">
        <v>235.622</v>
      </c>
      <c r="Q69" s="47" t="n">
        <v>3.65</v>
      </c>
      <c r="R69" s="47" t="n">
        <f aca="false">P69/3600</f>
        <v>0.0654505555555556</v>
      </c>
      <c r="S69" s="48"/>
      <c r="T69" s="47" t="n">
        <v>1517.992</v>
      </c>
      <c r="U69" s="47" t="n">
        <v>34.4159</v>
      </c>
      <c r="V69" s="47" t="n">
        <v>37.3028</v>
      </c>
      <c r="W69" s="47" t="n">
        <v>38.4556</v>
      </c>
      <c r="X69" s="47" t="n">
        <v>234.687</v>
      </c>
      <c r="Y69" s="47" t="n">
        <v>3.681</v>
      </c>
      <c r="Z69" s="47" t="n">
        <f aca="false">X69/3600</f>
        <v>0.0651908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36</v>
      </c>
      <c r="I70" s="61" t="n">
        <f aca="false">V70</f>
        <v>35.0731</v>
      </c>
      <c r="J70" s="61" t="n">
        <f aca="false">T70</f>
        <v>752.036</v>
      </c>
      <c r="K70" s="61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5.717</v>
      </c>
      <c r="Q70" s="54" t="n">
        <v>3.775</v>
      </c>
      <c r="R70" s="54" t="n">
        <f aca="false">P70/3600</f>
        <v>0.0571436111111111</v>
      </c>
      <c r="S70" s="52"/>
      <c r="T70" s="54" t="n">
        <v>752.036</v>
      </c>
      <c r="U70" s="54" t="n">
        <v>31.2176</v>
      </c>
      <c r="V70" s="54" t="n">
        <v>35.0731</v>
      </c>
      <c r="W70" s="54" t="n">
        <v>35.9642</v>
      </c>
      <c r="X70" s="54" t="n">
        <v>204.797</v>
      </c>
      <c r="Y70" s="54" t="n">
        <v>3.494</v>
      </c>
      <c r="Z70" s="54" t="n">
        <f aca="false">X70/3600</f>
        <v>0.056888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004</v>
      </c>
      <c r="I71" s="58" t="n">
        <f aca="false">V71</f>
        <v>47.3632</v>
      </c>
      <c r="J71" s="58" t="n">
        <f aca="false">T71</f>
        <v>22916.004</v>
      </c>
      <c r="K71" s="58" t="n">
        <f aca="false">W71</f>
        <v>48.1774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1" t="n">
        <v>4252.864</v>
      </c>
      <c r="Q71" s="55" t="n">
        <v>55.005</v>
      </c>
      <c r="R71" s="55" t="n">
        <f aca="false">P71/3600</f>
        <v>1.18135111111111</v>
      </c>
      <c r="S71" s="57"/>
      <c r="T71" s="55" t="n">
        <v>22916.004</v>
      </c>
      <c r="U71" s="55" t="n">
        <v>44.569</v>
      </c>
      <c r="V71" s="55" t="n">
        <v>47.3632</v>
      </c>
      <c r="W71" s="55" t="n">
        <v>48.1774</v>
      </c>
      <c r="X71" s="55" t="n">
        <v>4224.315</v>
      </c>
      <c r="Y71" s="55" t="n">
        <v>56.238</v>
      </c>
      <c r="Z71" s="55" t="n">
        <f aca="false">X71/3600</f>
        <v>1.17342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848</v>
      </c>
      <c r="I72" s="59" t="n">
        <f aca="false">V72</f>
        <v>45.8089</v>
      </c>
      <c r="J72" s="59" t="n">
        <f aca="false">T72</f>
        <v>13411.848</v>
      </c>
      <c r="K72" s="59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51" t="n">
        <v>3801.617</v>
      </c>
      <c r="Q72" s="47" t="n">
        <v>48.812</v>
      </c>
      <c r="R72" s="47" t="n">
        <f aca="false">P72/3600</f>
        <v>1.05600472222222</v>
      </c>
      <c r="S72" s="48"/>
      <c r="T72" s="47" t="n">
        <v>13411.848</v>
      </c>
      <c r="U72" s="47" t="n">
        <v>42.0791</v>
      </c>
      <c r="V72" s="47" t="n">
        <v>45.8089</v>
      </c>
      <c r="W72" s="47" t="n">
        <v>46.4036</v>
      </c>
      <c r="X72" s="47" t="n">
        <v>3796.36</v>
      </c>
      <c r="Y72" s="47" t="n">
        <v>47.018</v>
      </c>
      <c r="Z72" s="47" t="n">
        <f aca="false">X72/3600</f>
        <v>1.0545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8224</v>
      </c>
      <c r="I73" s="59" t="n">
        <f aca="false">V73</f>
        <v>44.1422</v>
      </c>
      <c r="J73" s="59" t="n">
        <f aca="false">T73</f>
        <v>8018.8224</v>
      </c>
      <c r="K73" s="59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51" t="n">
        <v>3530.645</v>
      </c>
      <c r="Q73" s="47" t="n">
        <v>43.976</v>
      </c>
      <c r="R73" s="47" t="n">
        <f aca="false">P73/3600</f>
        <v>0.980734722222222</v>
      </c>
      <c r="S73" s="48"/>
      <c r="T73" s="47" t="n">
        <v>8018.8224</v>
      </c>
      <c r="U73" s="47" t="n">
        <v>39.3887</v>
      </c>
      <c r="V73" s="47" t="n">
        <v>44.1422</v>
      </c>
      <c r="W73" s="47" t="n">
        <v>44.5719</v>
      </c>
      <c r="X73" s="47" t="n">
        <v>3497.557</v>
      </c>
      <c r="Y73" s="47" t="n">
        <v>42.572</v>
      </c>
      <c r="Z73" s="47" t="n">
        <f aca="false">X73/3600</f>
        <v>0.97154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7008</v>
      </c>
      <c r="I74" s="60" t="n">
        <f aca="false">V74</f>
        <v>42.4745</v>
      </c>
      <c r="J74" s="60" t="n">
        <f aca="false">T74</f>
        <v>4794.7008</v>
      </c>
      <c r="K74" s="60" t="n">
        <f aca="false">W74</f>
        <v>42.63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36.424</v>
      </c>
      <c r="Q74" s="54" t="n">
        <v>39.982</v>
      </c>
      <c r="R74" s="54" t="n">
        <f aca="false">P74/3600</f>
        <v>0.926784444444444</v>
      </c>
      <c r="S74" s="52"/>
      <c r="T74" s="54" t="n">
        <v>4794.7008</v>
      </c>
      <c r="U74" s="54" t="n">
        <v>36.5499</v>
      </c>
      <c r="V74" s="54" t="n">
        <v>42.4745</v>
      </c>
      <c r="W74" s="54" t="n">
        <v>42.637</v>
      </c>
      <c r="X74" s="54" t="n">
        <v>3308.953</v>
      </c>
      <c r="Y74" s="54" t="n">
        <v>40.232</v>
      </c>
      <c r="Z74" s="54" t="n">
        <f aca="false">X74/3600</f>
        <v>0.919153611111111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832</v>
      </c>
      <c r="I75" s="56" t="n">
        <f aca="false">V75</f>
        <v>48.6232</v>
      </c>
      <c r="J75" s="56" t="n">
        <f aca="false">T75</f>
        <v>23616.832</v>
      </c>
      <c r="K75" s="56" t="n">
        <f aca="false">W75</f>
        <v>48.377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1" t="n">
        <v>4194.238</v>
      </c>
      <c r="Q75" s="55" t="n">
        <v>51.433</v>
      </c>
      <c r="R75" s="55" t="n">
        <f aca="false">P75/3600</f>
        <v>1.16506611111111</v>
      </c>
      <c r="S75" s="57"/>
      <c r="T75" s="55" t="n">
        <v>23616.832</v>
      </c>
      <c r="U75" s="55" t="n">
        <v>44.5636</v>
      </c>
      <c r="V75" s="55" t="n">
        <v>48.6232</v>
      </c>
      <c r="W75" s="55" t="n">
        <v>48.3779</v>
      </c>
      <c r="X75" s="55" t="n">
        <v>4156.596</v>
      </c>
      <c r="Y75" s="55" t="n">
        <v>51.417</v>
      </c>
      <c r="Z75" s="55" t="n">
        <f aca="false">X75/3600</f>
        <v>1.1546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2352</v>
      </c>
      <c r="I76" s="46" t="n">
        <f aca="false">V76</f>
        <v>47.0336</v>
      </c>
      <c r="J76" s="46" t="n">
        <f aca="false">T76</f>
        <v>14430.2352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51" t="n">
        <v>3773.334</v>
      </c>
      <c r="Q76" s="47" t="n">
        <v>46.644</v>
      </c>
      <c r="R76" s="47" t="n">
        <f aca="false">P76/3600</f>
        <v>1.04814833333333</v>
      </c>
      <c r="S76" s="48"/>
      <c r="T76" s="47" t="n">
        <v>14430.2352</v>
      </c>
      <c r="U76" s="47" t="n">
        <v>42.06</v>
      </c>
      <c r="V76" s="47" t="n">
        <v>47.0336</v>
      </c>
      <c r="W76" s="47" t="n">
        <v>46.3436</v>
      </c>
      <c r="X76" s="47" t="n">
        <v>3755.878</v>
      </c>
      <c r="Y76" s="47" t="n">
        <v>46.581</v>
      </c>
      <c r="Z76" s="47" t="n">
        <f aca="false">X76/3600</f>
        <v>1.04329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1744</v>
      </c>
      <c r="I77" s="46" t="n">
        <f aca="false">V77</f>
        <v>45.6334</v>
      </c>
      <c r="J77" s="46" t="n">
        <f aca="false">T77</f>
        <v>8961.174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51" t="n">
        <v>3484.531</v>
      </c>
      <c r="Q77" s="47" t="n">
        <v>43.165</v>
      </c>
      <c r="R77" s="47" t="n">
        <f aca="false">P77/3600</f>
        <v>0.967925277777778</v>
      </c>
      <c r="S77" s="48"/>
      <c r="T77" s="47" t="n">
        <v>8961.1744</v>
      </c>
      <c r="U77" s="47" t="n">
        <v>39.2442</v>
      </c>
      <c r="V77" s="47" t="n">
        <v>45.6334</v>
      </c>
      <c r="W77" s="47" t="n">
        <v>44.233</v>
      </c>
      <c r="X77" s="47" t="n">
        <v>3500.677</v>
      </c>
      <c r="Y77" s="47" t="n">
        <v>41.761</v>
      </c>
      <c r="Z77" s="47" t="n">
        <f aca="false">X77/3600</f>
        <v>0.97241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732</v>
      </c>
      <c r="I78" s="53" t="n">
        <f aca="false">V78</f>
        <v>44.1774</v>
      </c>
      <c r="J78" s="53" t="n">
        <f aca="false">T78</f>
        <v>5393.732</v>
      </c>
      <c r="K78" s="53" t="n">
        <f aca="false">W78</f>
        <v>42.29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2.978</v>
      </c>
      <c r="Q78" s="54" t="n">
        <v>39</v>
      </c>
      <c r="R78" s="54" t="n">
        <f aca="false">P78/3600</f>
        <v>0.914716111111111</v>
      </c>
      <c r="S78" s="52"/>
      <c r="T78" s="54" t="n">
        <v>5393.732</v>
      </c>
      <c r="U78" s="54" t="n">
        <v>36.1969</v>
      </c>
      <c r="V78" s="54" t="n">
        <v>44.1774</v>
      </c>
      <c r="W78" s="54" t="n">
        <v>42.291</v>
      </c>
      <c r="X78" s="54" t="n">
        <v>3292.884</v>
      </c>
      <c r="Y78" s="54" t="n">
        <v>38.703</v>
      </c>
      <c r="Z78" s="54" t="n">
        <f aca="false">X78/3600</f>
        <v>0.91469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18</v>
      </c>
      <c r="I79" s="56" t="n">
        <f aca="false">V79</f>
        <v>48.6023</v>
      </c>
      <c r="J79" s="56" t="n">
        <f aca="false">T79</f>
        <v>24963.18</v>
      </c>
      <c r="K79" s="56" t="n">
        <f aca="false">W79</f>
        <v>48.7767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1" t="n">
        <v>4216.125</v>
      </c>
      <c r="Q79" s="55" t="n">
        <v>52.728</v>
      </c>
      <c r="R79" s="55" t="n">
        <f aca="false">P79/3600</f>
        <v>1.17114583333333</v>
      </c>
      <c r="S79" s="57"/>
      <c r="T79" s="55" t="n">
        <v>24963.18</v>
      </c>
      <c r="U79" s="55" t="n">
        <v>44.5642</v>
      </c>
      <c r="V79" s="55" t="n">
        <v>48.6023</v>
      </c>
      <c r="W79" s="55" t="n">
        <v>48.7767</v>
      </c>
      <c r="X79" s="55" t="n">
        <v>4218.263</v>
      </c>
      <c r="Y79" s="55" t="n">
        <v>54.49</v>
      </c>
      <c r="Z79" s="55" t="n">
        <f aca="false">X79/3600</f>
        <v>1.1717397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5216</v>
      </c>
      <c r="I80" s="46" t="n">
        <f aca="false">V80</f>
        <v>46.7821</v>
      </c>
      <c r="J80" s="46" t="n">
        <f aca="false">T80</f>
        <v>14378.521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51" t="n">
        <v>3794.441</v>
      </c>
      <c r="Q80" s="47" t="n">
        <v>47.424</v>
      </c>
      <c r="R80" s="47" t="n">
        <f aca="false">P80/3600</f>
        <v>1.05401138888889</v>
      </c>
      <c r="S80" s="48"/>
      <c r="T80" s="47" t="n">
        <v>14378.5216</v>
      </c>
      <c r="U80" s="47" t="n">
        <v>41.7783</v>
      </c>
      <c r="V80" s="47" t="n">
        <v>46.7821</v>
      </c>
      <c r="W80" s="47" t="n">
        <v>46.9247</v>
      </c>
      <c r="X80" s="47" t="n">
        <v>3772.991</v>
      </c>
      <c r="Y80" s="47" t="n">
        <v>45.988</v>
      </c>
      <c r="Z80" s="47" t="n">
        <f aca="false">X80/3600</f>
        <v>1.048053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0976</v>
      </c>
      <c r="I81" s="46" t="n">
        <f aca="false">V81</f>
        <v>44.904</v>
      </c>
      <c r="J81" s="46" t="n">
        <f aca="false">T81</f>
        <v>8242.0976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51" t="n">
        <v>3496.84</v>
      </c>
      <c r="Q81" s="47" t="n">
        <v>42.447</v>
      </c>
      <c r="R81" s="47" t="n">
        <f aca="false">P81/3600</f>
        <v>0.971344444444445</v>
      </c>
      <c r="S81" s="48"/>
      <c r="T81" s="47" t="n">
        <v>8242.0976</v>
      </c>
      <c r="U81" s="47" t="n">
        <v>38.9683</v>
      </c>
      <c r="V81" s="47" t="n">
        <v>44.904</v>
      </c>
      <c r="W81" s="47" t="n">
        <v>44.9646</v>
      </c>
      <c r="X81" s="47" t="n">
        <v>3488.478</v>
      </c>
      <c r="Y81" s="47" t="n">
        <v>41.558</v>
      </c>
      <c r="Z81" s="47" t="n">
        <f aca="false">X81/3600</f>
        <v>0.969021666666667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6256</v>
      </c>
      <c r="I82" s="61" t="n">
        <f aca="false">V82</f>
        <v>43.0284</v>
      </c>
      <c r="J82" s="61" t="n">
        <f aca="false">T82</f>
        <v>4690.6256</v>
      </c>
      <c r="K82" s="61" t="n">
        <f aca="false">W82</f>
        <v>42.963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93.54</v>
      </c>
      <c r="Q82" s="54" t="n">
        <v>39.171</v>
      </c>
      <c r="R82" s="54" t="n">
        <f aca="false">P82/3600</f>
        <v>0.914872222222222</v>
      </c>
      <c r="S82" s="52"/>
      <c r="T82" s="54" t="n">
        <v>4690.6256</v>
      </c>
      <c r="U82" s="54" t="n">
        <v>36.1944</v>
      </c>
      <c r="V82" s="54" t="n">
        <v>43.0284</v>
      </c>
      <c r="W82" s="54" t="n">
        <v>42.9636</v>
      </c>
      <c r="X82" s="54" t="n">
        <v>3273.197</v>
      </c>
      <c r="Y82" s="54" t="n">
        <v>38.422</v>
      </c>
      <c r="Z82" s="54" t="n">
        <f aca="false">X82/3600</f>
        <v>0.9092213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4.2302434583999</v>
      </c>
      <c r="R89" s="66" t="n">
        <f aca="false">GEOMEAN(R3:R82)</f>
        <v>0.688874501291628</v>
      </c>
      <c r="S89" s="66"/>
      <c r="T89" s="66"/>
      <c r="U89" s="66"/>
      <c r="V89" s="66"/>
      <c r="W89" s="66"/>
      <c r="X89" s="66"/>
      <c r="Y89" s="66" t="n">
        <f aca="false">GEOMEAN(Y3:Y82)</f>
        <v>33.7214873391452</v>
      </c>
      <c r="Z89" s="66" t="n">
        <f aca="false">GEOMEAN(Z3:Z82)</f>
        <v>0.6873474940879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5137233397914</v>
      </c>
      <c r="Z90" s="76" t="n">
        <f aca="false">Z89/R89</f>
        <v>0.9977833303442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15606444444444</v>
      </c>
      <c r="R91" s="65" t="n">
        <f aca="false">SUM(R3:R82)</f>
        <v>86.4030505555556</v>
      </c>
      <c r="X91" s="65"/>
      <c r="Y91" s="65" t="n">
        <f aca="false">SUM(Y3:Y82)/3600</f>
        <v>1.14599833333333</v>
      </c>
      <c r="Z91" s="65" t="n">
        <f aca="false">SUM(Z3:Z82)</f>
        <v>86.2643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3.5968</v>
      </c>
      <c r="I3" s="46" t="n">
        <f aca="false">V3</f>
        <v>41.6238</v>
      </c>
      <c r="J3" s="46" t="n">
        <f aca="false">T3</f>
        <v>13253.5968</v>
      </c>
      <c r="K3" s="46" t="n">
        <f aca="false">W3</f>
        <v>44.306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8190.466</v>
      </c>
      <c r="Q3" s="51" t="n">
        <v>57.782</v>
      </c>
      <c r="R3" s="47" t="n">
        <f aca="false">P3/3600</f>
        <v>7.830685</v>
      </c>
      <c r="S3" s="48"/>
      <c r="T3" s="55" t="n">
        <v>13253.5968</v>
      </c>
      <c r="U3" s="55" t="n">
        <v>41.8627</v>
      </c>
      <c r="V3" s="55" t="n">
        <v>41.6238</v>
      </c>
      <c r="W3" s="55" t="n">
        <v>44.3069</v>
      </c>
      <c r="X3" s="47" t="n">
        <v>28083.403</v>
      </c>
      <c r="Y3" s="51" t="n">
        <v>56.799</v>
      </c>
      <c r="Z3" s="47" t="n">
        <f aca="false">X3/3600</f>
        <v>7.800945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9.5456</v>
      </c>
      <c r="I4" s="46" t="n">
        <f aca="false">V4</f>
        <v>39.9186</v>
      </c>
      <c r="J4" s="46" t="n">
        <f aca="false">T4</f>
        <v>5399.5456</v>
      </c>
      <c r="K4" s="46" t="n">
        <f aca="false">W4</f>
        <v>42.323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4884.711</v>
      </c>
      <c r="Q4" s="51" t="n">
        <v>49.42</v>
      </c>
      <c r="R4" s="47" t="n">
        <f aca="false">P4/3600</f>
        <v>6.91241972222222</v>
      </c>
      <c r="S4" s="48"/>
      <c r="T4" s="47" t="n">
        <v>5399.5456</v>
      </c>
      <c r="U4" s="47" t="n">
        <v>39.3153</v>
      </c>
      <c r="V4" s="47" t="n">
        <v>39.9186</v>
      </c>
      <c r="W4" s="47" t="n">
        <v>42.3235</v>
      </c>
      <c r="X4" s="47" t="n">
        <v>24730.349</v>
      </c>
      <c r="Y4" s="51" t="n">
        <v>47.767</v>
      </c>
      <c r="Z4" s="47" t="n">
        <f aca="false">X4/3600</f>
        <v>6.8695413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3504</v>
      </c>
      <c r="I5" s="46" t="n">
        <f aca="false">V5</f>
        <v>38.4416</v>
      </c>
      <c r="J5" s="46" t="n">
        <f aca="false">T5</f>
        <v>2560.3504</v>
      </c>
      <c r="K5" s="46" t="n">
        <f aca="false">W5</f>
        <v>40.538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3717.923</v>
      </c>
      <c r="Q5" s="51" t="n">
        <v>45.115</v>
      </c>
      <c r="R5" s="47" t="n">
        <f aca="false">P5/3600</f>
        <v>6.58831194444444</v>
      </c>
      <c r="S5" s="48"/>
      <c r="T5" s="47" t="n">
        <v>2560.3504</v>
      </c>
      <c r="U5" s="47" t="n">
        <v>36.7409</v>
      </c>
      <c r="V5" s="47" t="n">
        <v>38.4416</v>
      </c>
      <c r="W5" s="47" t="n">
        <v>40.5388</v>
      </c>
      <c r="X5" s="47" t="n">
        <v>23387.716</v>
      </c>
      <c r="Y5" s="51" t="n">
        <v>44.616</v>
      </c>
      <c r="Z5" s="47" t="n">
        <f aca="false">X5/3600</f>
        <v>6.49658777777778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9536</v>
      </c>
      <c r="I6" s="53" t="n">
        <f aca="false">V6</f>
        <v>36.8343</v>
      </c>
      <c r="J6" s="53" t="n">
        <f aca="false">T6</f>
        <v>1300.9536</v>
      </c>
      <c r="K6" s="53" t="n">
        <f aca="false">W6</f>
        <v>38.7469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22639.68</v>
      </c>
      <c r="Q6" s="54" t="n">
        <v>40.794</v>
      </c>
      <c r="R6" s="54" t="n">
        <f aca="false">P6/3600</f>
        <v>6.2888</v>
      </c>
      <c r="S6" s="52"/>
      <c r="T6" s="54" t="n">
        <v>1300.9536</v>
      </c>
      <c r="U6" s="54" t="n">
        <v>34.0847</v>
      </c>
      <c r="V6" s="54" t="n">
        <v>36.8343</v>
      </c>
      <c r="W6" s="54" t="n">
        <v>38.7469</v>
      </c>
      <c r="X6" s="54" t="n">
        <v>22598.261</v>
      </c>
      <c r="Y6" s="54" t="n">
        <v>40.45</v>
      </c>
      <c r="Z6" s="54" t="n">
        <f aca="false">X6/3600</f>
        <v>6.27729472222222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8.56</v>
      </c>
      <c r="I7" s="46" t="n">
        <f aca="false">V7</f>
        <v>45.1724</v>
      </c>
      <c r="J7" s="46" t="n">
        <f aca="false">T7</f>
        <v>33588.56</v>
      </c>
      <c r="K7" s="46" t="n">
        <f aca="false">W7</f>
        <v>44.7798</v>
      </c>
      <c r="L7" s="55" t="n">
        <v>33579.5648</v>
      </c>
      <c r="M7" s="55" t="n">
        <v>40.4589</v>
      </c>
      <c r="N7" s="55" t="n">
        <v>45.1672</v>
      </c>
      <c r="O7" s="47" t="n">
        <v>44.776</v>
      </c>
      <c r="P7" s="47" t="n">
        <v>37636.563</v>
      </c>
      <c r="Q7" s="51" t="n">
        <v>84.49</v>
      </c>
      <c r="R7" s="47" t="n">
        <f aca="false">P7/3600</f>
        <v>10.4546008333333</v>
      </c>
      <c r="S7" s="48"/>
      <c r="T7" s="47" t="n">
        <v>33588.56</v>
      </c>
      <c r="U7" s="47" t="n">
        <v>40.4545</v>
      </c>
      <c r="V7" s="47" t="n">
        <v>45.1724</v>
      </c>
      <c r="W7" s="47" t="n">
        <v>44.7798</v>
      </c>
      <c r="X7" s="47" t="n">
        <v>37367.227</v>
      </c>
      <c r="Y7" s="51" t="n">
        <v>81.416</v>
      </c>
      <c r="Z7" s="47" t="n">
        <f aca="false">X7/3600</f>
        <v>10.3797852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6.2304</v>
      </c>
      <c r="I8" s="46" t="n">
        <f aca="false">V8</f>
        <v>43.1389</v>
      </c>
      <c r="J8" s="46" t="n">
        <f aca="false">T8</f>
        <v>16176.2304</v>
      </c>
      <c r="K8" s="46" t="n">
        <f aca="false">W8</f>
        <v>43.30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2138.131</v>
      </c>
      <c r="Q8" s="51" t="n">
        <v>68.156</v>
      </c>
      <c r="R8" s="47" t="n">
        <f aca="false">P8/3600</f>
        <v>8.92725861111111</v>
      </c>
      <c r="S8" s="48"/>
      <c r="T8" s="47" t="n">
        <v>16176.2304</v>
      </c>
      <c r="U8" s="47" t="n">
        <v>37.4365</v>
      </c>
      <c r="V8" s="47" t="n">
        <v>43.1389</v>
      </c>
      <c r="W8" s="47" t="n">
        <v>43.307</v>
      </c>
      <c r="X8" s="47" t="n">
        <v>32029.165</v>
      </c>
      <c r="Y8" s="51" t="n">
        <v>66.924</v>
      </c>
      <c r="Z8" s="47" t="n">
        <f aca="false">X8/3600</f>
        <v>8.896990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3696</v>
      </c>
      <c r="I9" s="46" t="n">
        <f aca="false">V9</f>
        <v>41.1437</v>
      </c>
      <c r="J9" s="46" t="n">
        <f aca="false">T9</f>
        <v>8447.3696</v>
      </c>
      <c r="K9" s="46" t="n">
        <f aca="false">W9</f>
        <v>41.657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9132.302</v>
      </c>
      <c r="Q9" s="51" t="n">
        <v>59.716</v>
      </c>
      <c r="R9" s="47" t="n">
        <f aca="false">P9/3600</f>
        <v>8.09230611111111</v>
      </c>
      <c r="S9" s="48"/>
      <c r="T9" s="47" t="n">
        <v>8447.3696</v>
      </c>
      <c r="U9" s="47" t="n">
        <v>34.4572</v>
      </c>
      <c r="V9" s="47" t="n">
        <v>41.1437</v>
      </c>
      <c r="W9" s="47" t="n">
        <v>41.6576</v>
      </c>
      <c r="X9" s="47" t="n">
        <v>29197.103</v>
      </c>
      <c r="Y9" s="51" t="n">
        <v>59.264</v>
      </c>
      <c r="Z9" s="47" t="n">
        <f aca="false">X9/3600</f>
        <v>8.11030638888889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9.648</v>
      </c>
      <c r="I10" s="53" t="n">
        <f aca="false">V10</f>
        <v>39.0493</v>
      </c>
      <c r="J10" s="53" t="n">
        <f aca="false">T10</f>
        <v>4679.648</v>
      </c>
      <c r="K10" s="53" t="n">
        <f aca="false">W10</f>
        <v>39.803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27570.958</v>
      </c>
      <c r="Q10" s="54" t="n">
        <v>55.723</v>
      </c>
      <c r="R10" s="54" t="n">
        <f aca="false">P10/3600</f>
        <v>7.65859944444444</v>
      </c>
      <c r="S10" s="52"/>
      <c r="T10" s="54" t="n">
        <v>4679.648</v>
      </c>
      <c r="U10" s="54" t="n">
        <v>31.6754</v>
      </c>
      <c r="V10" s="54" t="n">
        <v>39.0493</v>
      </c>
      <c r="W10" s="54" t="n">
        <v>39.8032</v>
      </c>
      <c r="X10" s="54" t="n">
        <v>27296.569</v>
      </c>
      <c r="Y10" s="54" t="n">
        <v>55.489</v>
      </c>
      <c r="Z10" s="54" t="n">
        <f aca="false">X10/3600</f>
        <v>7.58238027777778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9.968</v>
      </c>
      <c r="I11" s="46" t="n">
        <f aca="false">V11</f>
        <v>39.7121</v>
      </c>
      <c r="J11" s="46" t="n">
        <f aca="false">T11</f>
        <v>220619.968</v>
      </c>
      <c r="K11" s="46" t="n">
        <f aca="false">W11</f>
        <v>38.062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1319.713</v>
      </c>
      <c r="Q11" s="47" t="n">
        <v>238.384</v>
      </c>
      <c r="R11" s="47" t="n">
        <f aca="false">P11/3600</f>
        <v>22.5888091666667</v>
      </c>
      <c r="S11" s="48"/>
      <c r="T11" s="55" t="n">
        <v>220619.968</v>
      </c>
      <c r="U11" s="55" t="n">
        <v>39.599</v>
      </c>
      <c r="V11" s="55" t="n">
        <v>39.7121</v>
      </c>
      <c r="W11" s="55" t="n">
        <v>38.0625</v>
      </c>
      <c r="X11" s="47" t="n">
        <v>111344.103</v>
      </c>
      <c r="Y11" s="51" t="n">
        <v>227.744</v>
      </c>
      <c r="Z11" s="47" t="n">
        <f aca="false">X11/3600</f>
        <v>30.92891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2.448</v>
      </c>
      <c r="I12" s="46" t="n">
        <f aca="false">V12</f>
        <v>38.3079</v>
      </c>
      <c r="J12" s="46" t="n">
        <f aca="false">T12</f>
        <v>96172.448</v>
      </c>
      <c r="K12" s="46" t="n">
        <f aca="false">W12</f>
        <v>36.670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5809.464</v>
      </c>
      <c r="Q12" s="47" t="n">
        <v>187.278</v>
      </c>
      <c r="R12" s="47" t="n">
        <f aca="false">P12/3600</f>
        <v>23.8359622222222</v>
      </c>
      <c r="S12" s="48"/>
      <c r="T12" s="47" t="n">
        <v>96172.448</v>
      </c>
      <c r="U12" s="47" t="n">
        <v>33.7125</v>
      </c>
      <c r="V12" s="47" t="n">
        <v>38.3079</v>
      </c>
      <c r="W12" s="47" t="n">
        <v>36.6706</v>
      </c>
      <c r="X12" s="47" t="n">
        <v>92021.987</v>
      </c>
      <c r="Y12" s="51" t="n">
        <v>185.687</v>
      </c>
      <c r="Z12" s="47" t="n">
        <f aca="false">X12/3600</f>
        <v>25.5616630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9.9248</v>
      </c>
      <c r="I13" s="46" t="n">
        <f aca="false">V13</f>
        <v>37.2045</v>
      </c>
      <c r="J13" s="46" t="n">
        <f aca="false">T13</f>
        <v>30059.9248</v>
      </c>
      <c r="K13" s="46" t="n">
        <f aca="false">W13</f>
        <v>35.475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4297.775</v>
      </c>
      <c r="Q13" s="47" t="n">
        <v>141.944</v>
      </c>
      <c r="R13" s="47" t="n">
        <f aca="false">P13/3600</f>
        <v>17.8604930555556</v>
      </c>
      <c r="S13" s="48"/>
      <c r="T13" s="47" t="n">
        <v>30059.9248</v>
      </c>
      <c r="U13" s="47" t="n">
        <v>29.7821</v>
      </c>
      <c r="V13" s="47" t="n">
        <v>37.2045</v>
      </c>
      <c r="W13" s="47" t="n">
        <v>35.4754</v>
      </c>
      <c r="X13" s="47" t="n">
        <v>67670.017</v>
      </c>
      <c r="Y13" s="51" t="n">
        <v>141.523</v>
      </c>
      <c r="Z13" s="47" t="n">
        <f aca="false">X13/3600</f>
        <v>18.7972269444444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7.8592</v>
      </c>
      <c r="I14" s="53" t="n">
        <f aca="false">V14</f>
        <v>35.9374</v>
      </c>
      <c r="J14" s="53" t="n">
        <f aca="false">T14</f>
        <v>7057.8592</v>
      </c>
      <c r="K14" s="53" t="n">
        <f aca="false">W14</f>
        <v>34.068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9386.138</v>
      </c>
      <c r="Q14" s="54" t="n">
        <v>97.11</v>
      </c>
      <c r="R14" s="54" t="n">
        <f aca="false">P14/3600</f>
        <v>10.9405938888889</v>
      </c>
      <c r="S14" s="52"/>
      <c r="T14" s="54" t="n">
        <v>7057.8592</v>
      </c>
      <c r="U14" s="54" t="n">
        <v>28.0879</v>
      </c>
      <c r="V14" s="54" t="n">
        <v>35.9374</v>
      </c>
      <c r="W14" s="54" t="n">
        <v>34.0687</v>
      </c>
      <c r="X14" s="54" t="n">
        <v>57906.833</v>
      </c>
      <c r="Y14" s="54" t="n">
        <v>100.261</v>
      </c>
      <c r="Z14" s="54" t="n">
        <f aca="false">X14/3600</f>
        <v>16.0852313888889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5.2688</v>
      </c>
      <c r="I15" s="46" t="n">
        <f aca="false">V15</f>
        <v>46.8583</v>
      </c>
      <c r="J15" s="46" t="n">
        <f aca="false">T15</f>
        <v>23575.2688</v>
      </c>
      <c r="K15" s="46" t="n">
        <f aca="false">W15</f>
        <v>46.4779</v>
      </c>
      <c r="L15" s="55" t="n">
        <v>23552.7856</v>
      </c>
      <c r="M15" s="55" t="n">
        <v>41.6518</v>
      </c>
      <c r="N15" s="55" t="n">
        <v>46.8549</v>
      </c>
      <c r="O15" s="47" t="n">
        <v>46.4817</v>
      </c>
      <c r="P15" s="47" t="n">
        <v>65768.374</v>
      </c>
      <c r="Q15" s="47" t="n">
        <v>123.349</v>
      </c>
      <c r="R15" s="47" t="n">
        <f aca="false">P15/3600</f>
        <v>18.2689927777778</v>
      </c>
      <c r="S15" s="48"/>
      <c r="T15" s="47" t="n">
        <v>23575.2688</v>
      </c>
      <c r="U15" s="47" t="n">
        <v>41.6531</v>
      </c>
      <c r="V15" s="47" t="n">
        <v>46.8583</v>
      </c>
      <c r="W15" s="47" t="n">
        <v>46.4779</v>
      </c>
      <c r="X15" s="47" t="n">
        <v>74239.454</v>
      </c>
      <c r="Y15" s="51" t="n">
        <v>121.805</v>
      </c>
      <c r="Z15" s="47" t="n">
        <f aca="false">X15/3600</f>
        <v>20.62207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9.808</v>
      </c>
      <c r="I16" s="46" t="n">
        <f aca="false">V16</f>
        <v>46.0245</v>
      </c>
      <c r="J16" s="46" t="n">
        <f aca="false">T16</f>
        <v>6139.808</v>
      </c>
      <c r="K16" s="46" t="n">
        <f aca="false">W16</f>
        <v>45.82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56741.684</v>
      </c>
      <c r="Q16" s="47" t="n">
        <v>93.88</v>
      </c>
      <c r="R16" s="47" t="n">
        <f aca="false">P16/3600</f>
        <v>15.7615788888889</v>
      </c>
      <c r="S16" s="48"/>
      <c r="T16" s="47" t="n">
        <v>6139.808</v>
      </c>
      <c r="U16" s="47" t="n">
        <v>40.2366</v>
      </c>
      <c r="V16" s="47" t="n">
        <v>46.0245</v>
      </c>
      <c r="W16" s="47" t="n">
        <v>45.826</v>
      </c>
      <c r="X16" s="47" t="n">
        <v>63340.557</v>
      </c>
      <c r="Y16" s="51" t="n">
        <v>94.239</v>
      </c>
      <c r="Z16" s="47" t="n">
        <f aca="false">X16/3600</f>
        <v>17.5945991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6304</v>
      </c>
      <c r="I17" s="46" t="n">
        <f aca="false">V17</f>
        <v>45.0925</v>
      </c>
      <c r="J17" s="46" t="n">
        <f aca="false">T17</f>
        <v>2549.6304</v>
      </c>
      <c r="K17" s="46" t="n">
        <f aca="false">W17</f>
        <v>45.082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52793.129</v>
      </c>
      <c r="Q17" s="47" t="n">
        <v>83.241</v>
      </c>
      <c r="R17" s="47" t="n">
        <f aca="false">P17/3600</f>
        <v>14.6647580555556</v>
      </c>
      <c r="S17" s="48"/>
      <c r="T17" s="47" t="n">
        <v>2549.6304</v>
      </c>
      <c r="U17" s="47" t="n">
        <v>38.9368</v>
      </c>
      <c r="V17" s="47" t="n">
        <v>45.0925</v>
      </c>
      <c r="W17" s="47" t="n">
        <v>45.0826</v>
      </c>
      <c r="X17" s="47" t="n">
        <v>58908.886</v>
      </c>
      <c r="Y17" s="51" t="n">
        <v>83.631</v>
      </c>
      <c r="Z17" s="47" t="n">
        <f aca="false">X17/3600</f>
        <v>16.3635794444444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3.1632</v>
      </c>
      <c r="I18" s="53" t="n">
        <f aca="false">V18</f>
        <v>44.1823</v>
      </c>
      <c r="J18" s="53" t="n">
        <f aca="false">T18</f>
        <v>1203.1632</v>
      </c>
      <c r="K18" s="53" t="n">
        <f aca="false">W18</f>
        <v>44.244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49953.596</v>
      </c>
      <c r="Q18" s="54" t="n">
        <v>74.24</v>
      </c>
      <c r="R18" s="54" t="n">
        <f aca="false">P18/3600</f>
        <v>13.8759988888889</v>
      </c>
      <c r="S18" s="52"/>
      <c r="T18" s="54" t="n">
        <v>1203.1632</v>
      </c>
      <c r="U18" s="54" t="n">
        <v>37.2325</v>
      </c>
      <c r="V18" s="54" t="n">
        <v>44.1823</v>
      </c>
      <c r="W18" s="54" t="n">
        <v>44.2445</v>
      </c>
      <c r="X18" s="54" t="n">
        <v>49097.436</v>
      </c>
      <c r="Y18" s="54" t="n">
        <v>74.568</v>
      </c>
      <c r="Z18" s="54" t="n">
        <f aca="false">X18/3600</f>
        <v>13.63817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6336</v>
      </c>
      <c r="I19" s="46" t="n">
        <f aca="false">V19</f>
        <v>43.7145</v>
      </c>
      <c r="J19" s="46" t="n">
        <f aca="false">T19</f>
        <v>4865.6336</v>
      </c>
      <c r="K19" s="46" t="n">
        <f aca="false">W19</f>
        <v>45.484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4444.759</v>
      </c>
      <c r="Q19" s="51" t="n">
        <v>47.938</v>
      </c>
      <c r="R19" s="47" t="n">
        <f aca="false">P19/3600</f>
        <v>6.79021083333333</v>
      </c>
      <c r="S19" s="48"/>
      <c r="T19" s="47" t="n">
        <v>4865.6336</v>
      </c>
      <c r="U19" s="47" t="n">
        <v>41.8576</v>
      </c>
      <c r="V19" s="47" t="n">
        <v>43.7145</v>
      </c>
      <c r="W19" s="47" t="n">
        <v>45.4842</v>
      </c>
      <c r="X19" s="47" t="n">
        <v>24471.45</v>
      </c>
      <c r="Y19" s="51" t="n">
        <v>46.956</v>
      </c>
      <c r="Z19" s="47" t="n">
        <f aca="false">X19/3600</f>
        <v>6.7976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0568</v>
      </c>
      <c r="I20" s="46" t="n">
        <f aca="false">V20</f>
        <v>42.349</v>
      </c>
      <c r="J20" s="46" t="n">
        <f aca="false">T20</f>
        <v>2226.0568</v>
      </c>
      <c r="K20" s="46" t="n">
        <f aca="false">W20</f>
        <v>43.529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2242.535</v>
      </c>
      <c r="Q20" s="51" t="n">
        <v>41.995</v>
      </c>
      <c r="R20" s="47" t="n">
        <f aca="false">P20/3600</f>
        <v>6.17848194444444</v>
      </c>
      <c r="S20" s="48"/>
      <c r="T20" s="47" t="n">
        <v>2226.0568</v>
      </c>
      <c r="U20" s="47" t="n">
        <v>39.944</v>
      </c>
      <c r="V20" s="47" t="n">
        <v>42.349</v>
      </c>
      <c r="W20" s="47" t="n">
        <v>43.5298</v>
      </c>
      <c r="X20" s="47" t="n">
        <v>21896.384</v>
      </c>
      <c r="Y20" s="51" t="n">
        <v>41.652</v>
      </c>
      <c r="Z20" s="47" t="n">
        <f aca="false">X20/3600</f>
        <v>6.08232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7696</v>
      </c>
      <c r="I21" s="46" t="n">
        <f aca="false">V21</f>
        <v>41.0019</v>
      </c>
      <c r="J21" s="46" t="n">
        <f aca="false">T21</f>
        <v>1080.7696</v>
      </c>
      <c r="K21" s="46" t="n">
        <f aca="false">W21</f>
        <v>41.928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0262.657</v>
      </c>
      <c r="Q21" s="51" t="n">
        <v>37.346</v>
      </c>
      <c r="R21" s="47" t="n">
        <f aca="false">P21/3600</f>
        <v>5.62851583333333</v>
      </c>
      <c r="S21" s="48"/>
      <c r="T21" s="47" t="n">
        <v>1080.7696</v>
      </c>
      <c r="U21" s="47" t="n">
        <v>37.6031</v>
      </c>
      <c r="V21" s="47" t="n">
        <v>41.0019</v>
      </c>
      <c r="W21" s="47" t="n">
        <v>41.9283</v>
      </c>
      <c r="X21" s="47" t="n">
        <v>20257.384</v>
      </c>
      <c r="Y21" s="51" t="n">
        <v>36.16</v>
      </c>
      <c r="Z21" s="47" t="n">
        <f aca="false">X21/3600</f>
        <v>5.62705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3312</v>
      </c>
      <c r="I22" s="53" t="n">
        <f aca="false">V22</f>
        <v>39.7089</v>
      </c>
      <c r="J22" s="53" t="n">
        <f aca="false">T22</f>
        <v>535.3312</v>
      </c>
      <c r="K22" s="53" t="n">
        <f aca="false">W22</f>
        <v>40.661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9418.929</v>
      </c>
      <c r="Q22" s="54" t="n">
        <v>32.245</v>
      </c>
      <c r="R22" s="54" t="n">
        <f aca="false">P22/3600</f>
        <v>5.39414694444444</v>
      </c>
      <c r="S22" s="52"/>
      <c r="T22" s="54" t="n">
        <v>535.3312</v>
      </c>
      <c r="U22" s="54" t="n">
        <v>35.1919</v>
      </c>
      <c r="V22" s="54" t="n">
        <v>39.7089</v>
      </c>
      <c r="W22" s="54" t="n">
        <v>40.6612</v>
      </c>
      <c r="X22" s="54" t="n">
        <v>19299.59</v>
      </c>
      <c r="Y22" s="54" t="n">
        <v>31.356</v>
      </c>
      <c r="Z22" s="54" t="n">
        <f aca="false">X22/3600</f>
        <v>5.36099722222222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1.5992</v>
      </c>
      <c r="I23" s="56" t="n">
        <f aca="false">V23</f>
        <v>42.5875</v>
      </c>
      <c r="J23" s="56" t="n">
        <f aca="false">T23</f>
        <v>7791.5992</v>
      </c>
      <c r="K23" s="56" t="n">
        <f aca="false">W23</f>
        <v>43.8975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23712.384</v>
      </c>
      <c r="Q23" s="51" t="n">
        <v>48.906</v>
      </c>
      <c r="R23" s="55" t="n">
        <f aca="false">P23/3600</f>
        <v>6.58677333333333</v>
      </c>
      <c r="S23" s="57"/>
      <c r="T23" s="55" t="n">
        <v>7791.5992</v>
      </c>
      <c r="U23" s="55" t="n">
        <v>40.225</v>
      </c>
      <c r="V23" s="55" t="n">
        <v>42.5875</v>
      </c>
      <c r="W23" s="55" t="n">
        <v>43.8975</v>
      </c>
      <c r="X23" s="55" t="n">
        <v>23964.715</v>
      </c>
      <c r="Y23" s="51" t="n">
        <v>49.358</v>
      </c>
      <c r="Z23" s="55" t="n">
        <f aca="false">X23/3600</f>
        <v>6.65686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8712</v>
      </c>
      <c r="I24" s="46" t="n">
        <f aca="false">V24</f>
        <v>40.7837</v>
      </c>
      <c r="J24" s="46" t="n">
        <f aca="false">T24</f>
        <v>3414.8712</v>
      </c>
      <c r="K24" s="46" t="n">
        <f aca="false">W24</f>
        <v>41.507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745.899</v>
      </c>
      <c r="Q24" s="51" t="n">
        <v>42.322</v>
      </c>
      <c r="R24" s="47" t="n">
        <f aca="false">P24/3600</f>
        <v>5.76274972222222</v>
      </c>
      <c r="S24" s="48"/>
      <c r="T24" s="47" t="n">
        <v>3414.8712</v>
      </c>
      <c r="U24" s="47" t="n">
        <v>37.6688</v>
      </c>
      <c r="V24" s="47" t="n">
        <v>40.7837</v>
      </c>
      <c r="W24" s="47" t="n">
        <v>41.5076</v>
      </c>
      <c r="X24" s="47" t="n">
        <v>20748.035</v>
      </c>
      <c r="Y24" s="51" t="n">
        <v>41.979</v>
      </c>
      <c r="Z24" s="47" t="n">
        <f aca="false">X24/3600</f>
        <v>5.76334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032</v>
      </c>
      <c r="I25" s="46" t="n">
        <f aca="false">V25</f>
        <v>39.0611</v>
      </c>
      <c r="J25" s="46" t="n">
        <f aca="false">T25</f>
        <v>1561.9032</v>
      </c>
      <c r="K25" s="46" t="n">
        <f aca="false">W25</f>
        <v>39.663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9661.385</v>
      </c>
      <c r="Q25" s="51" t="n">
        <v>36.675</v>
      </c>
      <c r="R25" s="47" t="n">
        <f aca="false">P25/3600</f>
        <v>5.46149583333333</v>
      </c>
      <c r="S25" s="48"/>
      <c r="T25" s="47" t="n">
        <v>1561.9032</v>
      </c>
      <c r="U25" s="47" t="n">
        <v>35.0387</v>
      </c>
      <c r="V25" s="47" t="n">
        <v>39.0611</v>
      </c>
      <c r="W25" s="47" t="n">
        <v>39.6634</v>
      </c>
      <c r="X25" s="47" t="n">
        <v>19474.746</v>
      </c>
      <c r="Y25" s="51" t="n">
        <v>36.816</v>
      </c>
      <c r="Z25" s="47" t="n">
        <f aca="false">X25/3600</f>
        <v>5.40965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872</v>
      </c>
      <c r="I26" s="53" t="n">
        <f aca="false">V26</f>
        <v>37.3423</v>
      </c>
      <c r="J26" s="53" t="n">
        <f aca="false">T26</f>
        <v>712.872</v>
      </c>
      <c r="K26" s="53" t="n">
        <f aca="false">W26</f>
        <v>38.348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8900.712</v>
      </c>
      <c r="Q26" s="54" t="n">
        <v>31.512</v>
      </c>
      <c r="R26" s="54" t="n">
        <f aca="false">P26/3600</f>
        <v>5.25019777777778</v>
      </c>
      <c r="S26" s="52"/>
      <c r="T26" s="54" t="n">
        <v>712.872</v>
      </c>
      <c r="U26" s="54" t="n">
        <v>32.5135</v>
      </c>
      <c r="V26" s="54" t="n">
        <v>37.3423</v>
      </c>
      <c r="W26" s="54" t="n">
        <v>38.3487</v>
      </c>
      <c r="X26" s="54" t="n">
        <v>18517.045</v>
      </c>
      <c r="Y26" s="54" t="n">
        <v>31.371</v>
      </c>
      <c r="Z26" s="54" t="n">
        <f aca="false">X26/3600</f>
        <v>5.14362361111111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2.0656</v>
      </c>
      <c r="I27" s="56" t="n">
        <f aca="false">V27</f>
        <v>40.0767</v>
      </c>
      <c r="J27" s="56" t="n">
        <f aca="false">T27</f>
        <v>18382.0656</v>
      </c>
      <c r="K27" s="56" t="n">
        <f aca="false">W27</f>
        <v>43.6648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55128.437</v>
      </c>
      <c r="Q27" s="51" t="n">
        <v>107.811</v>
      </c>
      <c r="R27" s="55" t="n">
        <f aca="false">P27/3600</f>
        <v>15.3134547222222</v>
      </c>
      <c r="S27" s="57"/>
      <c r="T27" s="55" t="n">
        <v>18382.0656</v>
      </c>
      <c r="U27" s="55" t="n">
        <v>38.6159</v>
      </c>
      <c r="V27" s="55" t="n">
        <v>40.0767</v>
      </c>
      <c r="W27" s="55" t="n">
        <v>43.6648</v>
      </c>
      <c r="X27" s="55" t="n">
        <v>61841.691</v>
      </c>
      <c r="Y27" s="51" t="n">
        <v>107.156</v>
      </c>
      <c r="Z27" s="55" t="n">
        <f aca="false">X27/3600</f>
        <v>17.17824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1144</v>
      </c>
      <c r="I28" s="46" t="n">
        <f aca="false">V28</f>
        <v>39.132</v>
      </c>
      <c r="J28" s="46" t="n">
        <f aca="false">T28</f>
        <v>5881.1144</v>
      </c>
      <c r="K28" s="46" t="n">
        <f aca="false">W28</f>
        <v>41.903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44656.311</v>
      </c>
      <c r="Q28" s="51" t="n">
        <v>75.956</v>
      </c>
      <c r="R28" s="47" t="n">
        <f aca="false">P28/3600</f>
        <v>12.4045308333333</v>
      </c>
      <c r="S28" s="48"/>
      <c r="T28" s="47" t="n">
        <v>5881.1144</v>
      </c>
      <c r="U28" s="47" t="n">
        <v>36.9815</v>
      </c>
      <c r="V28" s="47" t="n">
        <v>39.132</v>
      </c>
      <c r="W28" s="47" t="n">
        <v>41.9033</v>
      </c>
      <c r="X28" s="47" t="n">
        <v>50369.478</v>
      </c>
      <c r="Y28" s="51" t="n">
        <v>74.911</v>
      </c>
      <c r="Z28" s="47" t="n">
        <f aca="false">X28/3600</f>
        <v>13.99152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9576</v>
      </c>
      <c r="I29" s="46" t="n">
        <f aca="false">V29</f>
        <v>38.1445</v>
      </c>
      <c r="J29" s="46" t="n">
        <f aca="false">T29</f>
        <v>2723.9576</v>
      </c>
      <c r="K29" s="46" t="n">
        <f aca="false">W29</f>
        <v>40.075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0551.039</v>
      </c>
      <c r="Q29" s="51" t="n">
        <v>65.941</v>
      </c>
      <c r="R29" s="47" t="n">
        <f aca="false">P29/3600</f>
        <v>11.2641775</v>
      </c>
      <c r="S29" s="48"/>
      <c r="T29" s="47" t="n">
        <v>2723.9576</v>
      </c>
      <c r="U29" s="47" t="n">
        <v>35.0544</v>
      </c>
      <c r="V29" s="47" t="n">
        <v>38.1445</v>
      </c>
      <c r="W29" s="47" t="n">
        <v>40.0755</v>
      </c>
      <c r="X29" s="47" t="n">
        <v>46216.002</v>
      </c>
      <c r="Y29" s="51" t="n">
        <v>64.521</v>
      </c>
      <c r="Z29" s="47" t="n">
        <f aca="false">X29/3600</f>
        <v>12.83777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5576</v>
      </c>
      <c r="I30" s="53" t="n">
        <f aca="false">V30</f>
        <v>36.9019</v>
      </c>
      <c r="J30" s="53" t="n">
        <f aca="false">T30</f>
        <v>1356.5576</v>
      </c>
      <c r="K30" s="53" t="n">
        <f aca="false">W30</f>
        <v>38.1542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38796.769</v>
      </c>
      <c r="Q30" s="54" t="n">
        <v>59.139</v>
      </c>
      <c r="R30" s="54" t="n">
        <f aca="false">P30/3600</f>
        <v>10.7768802777778</v>
      </c>
      <c r="S30" s="52"/>
      <c r="T30" s="54" t="n">
        <v>1356.5576</v>
      </c>
      <c r="U30" s="54" t="n">
        <v>32.8755</v>
      </c>
      <c r="V30" s="54" t="n">
        <v>36.9019</v>
      </c>
      <c r="W30" s="54" t="n">
        <v>38.1542</v>
      </c>
      <c r="X30" s="54" t="n">
        <v>43598.551</v>
      </c>
      <c r="Y30" s="54" t="n">
        <v>59.155</v>
      </c>
      <c r="Z30" s="54" t="n">
        <f aca="false">X30/3600</f>
        <v>12.1107086111111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0.1168</v>
      </c>
      <c r="I31" s="58" t="n">
        <f aca="false">V31</f>
        <v>43.9206</v>
      </c>
      <c r="J31" s="58" t="n">
        <f aca="false">T31</f>
        <v>17620.1168</v>
      </c>
      <c r="K31" s="58" t="n">
        <f aca="false">W31</f>
        <v>45.2299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050.284</v>
      </c>
      <c r="Q31" s="51" t="n">
        <v>120.12</v>
      </c>
      <c r="R31" s="55" t="n">
        <f aca="false">P31/3600</f>
        <v>10.8473011111111</v>
      </c>
      <c r="S31" s="57"/>
      <c r="T31" s="55" t="n">
        <v>17620.1168</v>
      </c>
      <c r="U31" s="55" t="n">
        <v>39.321</v>
      </c>
      <c r="V31" s="55" t="n">
        <v>43.9206</v>
      </c>
      <c r="W31" s="55" t="n">
        <v>45.2299</v>
      </c>
      <c r="X31" s="55" t="n">
        <v>57234.113</v>
      </c>
      <c r="Y31" s="51" t="n">
        <v>119.589</v>
      </c>
      <c r="Z31" s="55" t="n">
        <f aca="false">X31/3600</f>
        <v>15.8983647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8.188</v>
      </c>
      <c r="I32" s="59" t="n">
        <f aca="false">V32</f>
        <v>42.5545</v>
      </c>
      <c r="J32" s="59" t="n">
        <f aca="false">T32</f>
        <v>6148.188</v>
      </c>
      <c r="K32" s="59" t="n">
        <f aca="false">W32</f>
        <v>43.082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67.635</v>
      </c>
      <c r="Q32" s="51" t="n">
        <v>92.242</v>
      </c>
      <c r="R32" s="47" t="n">
        <f aca="false">P32/3600</f>
        <v>9.12989861111111</v>
      </c>
      <c r="S32" s="48"/>
      <c r="T32" s="47" t="n">
        <v>6148.188</v>
      </c>
      <c r="U32" s="47" t="n">
        <v>37.6233</v>
      </c>
      <c r="V32" s="47" t="n">
        <v>42.5545</v>
      </c>
      <c r="W32" s="47" t="n">
        <v>43.0827</v>
      </c>
      <c r="X32" s="47" t="n">
        <v>48660.791</v>
      </c>
      <c r="Y32" s="51" t="n">
        <v>91.993</v>
      </c>
      <c r="Z32" s="47" t="n">
        <f aca="false">X32/3600</f>
        <v>13.516886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2568</v>
      </c>
      <c r="I33" s="59" t="n">
        <f aca="false">V33</f>
        <v>40.9887</v>
      </c>
      <c r="J33" s="59" t="n">
        <f aca="false">T33</f>
        <v>2835.2568</v>
      </c>
      <c r="K33" s="59" t="n">
        <f aca="false">W33</f>
        <v>40.806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9915.439</v>
      </c>
      <c r="Q33" s="51" t="n">
        <v>83.865</v>
      </c>
      <c r="R33" s="47" t="n">
        <f aca="false">P33/3600</f>
        <v>8.30984416666667</v>
      </c>
      <c r="S33" s="48"/>
      <c r="T33" s="47" t="n">
        <v>2835.2568</v>
      </c>
      <c r="U33" s="47" t="n">
        <v>35.7793</v>
      </c>
      <c r="V33" s="47" t="n">
        <v>40.9887</v>
      </c>
      <c r="W33" s="47" t="n">
        <v>40.8065</v>
      </c>
      <c r="X33" s="47" t="n">
        <v>44292.362</v>
      </c>
      <c r="Y33" s="51" t="n">
        <v>83.662</v>
      </c>
      <c r="Z33" s="47" t="n">
        <f aca="false">X33/3600</f>
        <v>12.30343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9848</v>
      </c>
      <c r="I34" s="60" t="n">
        <f aca="false">V34</f>
        <v>39.3026</v>
      </c>
      <c r="J34" s="60" t="n">
        <f aca="false">T34</f>
        <v>1436.9848</v>
      </c>
      <c r="K34" s="60" t="n">
        <f aca="false">W34</f>
        <v>38.602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280.104</v>
      </c>
      <c r="Q34" s="54" t="n">
        <v>76.83</v>
      </c>
      <c r="R34" s="54" t="n">
        <f aca="false">P34/3600</f>
        <v>7.85558444444444</v>
      </c>
      <c r="S34" s="52"/>
      <c r="T34" s="54" t="n">
        <v>1436.9848</v>
      </c>
      <c r="U34" s="54" t="n">
        <v>33.7864</v>
      </c>
      <c r="V34" s="54" t="n">
        <v>39.3026</v>
      </c>
      <c r="W34" s="54" t="n">
        <v>38.6029</v>
      </c>
      <c r="X34" s="54" t="n">
        <v>41575.696</v>
      </c>
      <c r="Y34" s="54" t="n">
        <v>77.984</v>
      </c>
      <c r="Z34" s="54" t="n">
        <f aca="false">X34/3600</f>
        <v>11.5488044444444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7.4952</v>
      </c>
      <c r="I35" s="58" t="n">
        <f aca="false">V35</f>
        <v>42.2865</v>
      </c>
      <c r="J35" s="58" t="n">
        <f aca="false">T35</f>
        <v>39767.4952</v>
      </c>
      <c r="K35" s="58" t="n">
        <f aca="false">W35</f>
        <v>44.372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66.852</v>
      </c>
      <c r="Q35" s="51" t="n">
        <v>169.619</v>
      </c>
      <c r="R35" s="55" t="n">
        <f aca="false">P35/3600</f>
        <v>13.7963477777778</v>
      </c>
      <c r="S35" s="57"/>
      <c r="T35" s="55" t="n">
        <v>39767.4952</v>
      </c>
      <c r="U35" s="55" t="n">
        <v>37.6007</v>
      </c>
      <c r="V35" s="55" t="n">
        <v>42.2865</v>
      </c>
      <c r="W35" s="55" t="n">
        <v>44.3728</v>
      </c>
      <c r="X35" s="55" t="n">
        <v>79713.753</v>
      </c>
      <c r="Y35" s="51" t="n">
        <v>171.288</v>
      </c>
      <c r="Z35" s="55" t="n">
        <f aca="false">X35/3600</f>
        <v>22.142709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6.3296</v>
      </c>
      <c r="I36" s="59" t="n">
        <f aca="false">V36</f>
        <v>40.9774</v>
      </c>
      <c r="J36" s="59" t="n">
        <f aca="false">T36</f>
        <v>7376.3296</v>
      </c>
      <c r="K36" s="59" t="n">
        <f aca="false">W36</f>
        <v>43.149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818.832</v>
      </c>
      <c r="Q36" s="51" t="n">
        <v>108.388</v>
      </c>
      <c r="R36" s="47" t="n">
        <f aca="false">P36/3600</f>
        <v>9.94967555555556</v>
      </c>
      <c r="S36" s="48"/>
      <c r="T36" s="47" t="n">
        <v>7376.3296</v>
      </c>
      <c r="U36" s="47" t="n">
        <v>35.4324</v>
      </c>
      <c r="V36" s="47" t="n">
        <v>40.9774</v>
      </c>
      <c r="W36" s="47" t="n">
        <v>43.1499</v>
      </c>
      <c r="X36" s="47" t="n">
        <v>58685.447</v>
      </c>
      <c r="Y36" s="51" t="n">
        <v>106.953</v>
      </c>
      <c r="Z36" s="47" t="n">
        <f aca="false">X36/3600</f>
        <v>16.3015130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0.3656</v>
      </c>
      <c r="I37" s="59" t="n">
        <f aca="false">V37</f>
        <v>39.4361</v>
      </c>
      <c r="J37" s="59" t="n">
        <f aca="false">T37</f>
        <v>2320.3656</v>
      </c>
      <c r="K37" s="59" t="n">
        <f aca="false">W37</f>
        <v>41.838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029.072</v>
      </c>
      <c r="Q37" s="51" t="n">
        <v>89.778</v>
      </c>
      <c r="R37" s="47" t="n">
        <f aca="false">P37/3600</f>
        <v>8.89696444444444</v>
      </c>
      <c r="S37" s="48"/>
      <c r="T37" s="47" t="n">
        <v>2320.3656</v>
      </c>
      <c r="U37" s="47" t="n">
        <v>33.9782</v>
      </c>
      <c r="V37" s="47" t="n">
        <v>39.4361</v>
      </c>
      <c r="W37" s="47" t="n">
        <v>41.8382</v>
      </c>
      <c r="X37" s="47" t="n">
        <v>53235.842</v>
      </c>
      <c r="Y37" s="51" t="n">
        <v>89.263</v>
      </c>
      <c r="Z37" s="47" t="n">
        <f aca="false">X37/3600</f>
        <v>14.787733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8616</v>
      </c>
      <c r="I38" s="60" t="n">
        <f aca="false">V38</f>
        <v>37.9031</v>
      </c>
      <c r="J38" s="60" t="n">
        <f aca="false">T38</f>
        <v>986.8616</v>
      </c>
      <c r="K38" s="60" t="n">
        <f aca="false">W38</f>
        <v>40.382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0662.041</v>
      </c>
      <c r="Q38" s="54" t="n">
        <v>79.357</v>
      </c>
      <c r="R38" s="54" t="n">
        <f aca="false">P38/3600</f>
        <v>8.51723361111111</v>
      </c>
      <c r="S38" s="52"/>
      <c r="T38" s="54" t="n">
        <v>986.8616</v>
      </c>
      <c r="U38" s="54" t="n">
        <v>32.1674</v>
      </c>
      <c r="V38" s="54" t="n">
        <v>37.9031</v>
      </c>
      <c r="W38" s="54" t="n">
        <v>40.3829</v>
      </c>
      <c r="X38" s="54" t="n">
        <v>51049.951</v>
      </c>
      <c r="Y38" s="54" t="n">
        <v>78.733</v>
      </c>
      <c r="Z38" s="54" t="n">
        <f aca="false">X38/3600</f>
        <v>14.1805419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1.4208</v>
      </c>
      <c r="I39" s="58" t="n">
        <f aca="false">V39</f>
        <v>43.1439</v>
      </c>
      <c r="J39" s="58" t="n">
        <f aca="false">T39</f>
        <v>3541.4208</v>
      </c>
      <c r="K39" s="58" t="n">
        <f aca="false">W39</f>
        <v>43.7514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1" t="n">
        <v>8424.265</v>
      </c>
      <c r="Q39" s="51" t="n">
        <v>19.578</v>
      </c>
      <c r="R39" s="55" t="n">
        <f aca="false">P39/3600</f>
        <v>2.34007361111111</v>
      </c>
      <c r="S39" s="57"/>
      <c r="T39" s="55" t="n">
        <v>3541.4208</v>
      </c>
      <c r="U39" s="55" t="n">
        <v>40.6453</v>
      </c>
      <c r="V39" s="55" t="n">
        <v>43.1439</v>
      </c>
      <c r="W39" s="55" t="n">
        <v>43.7514</v>
      </c>
      <c r="X39" s="55" t="n">
        <v>8408.726</v>
      </c>
      <c r="Y39" s="51" t="n">
        <v>19.39</v>
      </c>
      <c r="Z39" s="55" t="n">
        <f aca="false">X39/3600</f>
        <v>2.33575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0.4616</v>
      </c>
      <c r="I40" s="59" t="n">
        <f aca="false">V40</f>
        <v>40.6075</v>
      </c>
      <c r="J40" s="59" t="n">
        <f aca="false">T40</f>
        <v>1700.4616</v>
      </c>
      <c r="K40" s="59" t="n">
        <f aca="false">W40</f>
        <v>40.877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51" t="n">
        <v>7225.808</v>
      </c>
      <c r="Q40" s="51" t="n">
        <v>16.348</v>
      </c>
      <c r="R40" s="47" t="n">
        <f aca="false">P40/3600</f>
        <v>2.00716888888889</v>
      </c>
      <c r="S40" s="48"/>
      <c r="T40" s="47" t="n">
        <v>1700.4616</v>
      </c>
      <c r="U40" s="47" t="n">
        <v>37.4766</v>
      </c>
      <c r="V40" s="47" t="n">
        <v>40.6075</v>
      </c>
      <c r="W40" s="47" t="n">
        <v>40.8776</v>
      </c>
      <c r="X40" s="47" t="n">
        <v>7204.545</v>
      </c>
      <c r="Y40" s="51" t="n">
        <v>15.272</v>
      </c>
      <c r="Z40" s="47" t="n">
        <f aca="false">X40/3600</f>
        <v>2.00126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9424</v>
      </c>
      <c r="I41" s="59" t="n">
        <f aca="false">V41</f>
        <v>38.3526</v>
      </c>
      <c r="J41" s="59" t="n">
        <f aca="false">T41</f>
        <v>818.9424</v>
      </c>
      <c r="K41" s="59" t="n">
        <f aca="false">W41</f>
        <v>38.332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51" t="n">
        <v>6475.291</v>
      </c>
      <c r="Q41" s="51" t="n">
        <v>14.024</v>
      </c>
      <c r="R41" s="47" t="n">
        <f aca="false">P41/3600</f>
        <v>1.79869194444444</v>
      </c>
      <c r="S41" s="48"/>
      <c r="T41" s="47" t="n">
        <v>818.9424</v>
      </c>
      <c r="U41" s="47" t="n">
        <v>34.5689</v>
      </c>
      <c r="V41" s="47" t="n">
        <v>38.3526</v>
      </c>
      <c r="W41" s="47" t="n">
        <v>38.3325</v>
      </c>
      <c r="X41" s="47" t="n">
        <v>6451.937</v>
      </c>
      <c r="Y41" s="51" t="n">
        <v>13.291</v>
      </c>
      <c r="Z41" s="47" t="n">
        <f aca="false">X41/3600</f>
        <v>1.792204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428</v>
      </c>
      <c r="I42" s="60" t="n">
        <f aca="false">V42</f>
        <v>36.2725</v>
      </c>
      <c r="J42" s="60" t="n">
        <f aca="false">T42</f>
        <v>415.428</v>
      </c>
      <c r="K42" s="60" t="n">
        <f aca="false">W42</f>
        <v>36.0227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998.055</v>
      </c>
      <c r="Q42" s="54" t="n">
        <v>11.606</v>
      </c>
      <c r="R42" s="54" t="n">
        <f aca="false">P42/3600</f>
        <v>1.66612638888889</v>
      </c>
      <c r="S42" s="52"/>
      <c r="T42" s="54" t="n">
        <v>415.428</v>
      </c>
      <c r="U42" s="54" t="n">
        <v>32.0672</v>
      </c>
      <c r="V42" s="54" t="n">
        <v>36.2725</v>
      </c>
      <c r="W42" s="54" t="n">
        <v>36.0227</v>
      </c>
      <c r="X42" s="54" t="n">
        <v>5984.42</v>
      </c>
      <c r="Y42" s="54" t="n">
        <v>11.575</v>
      </c>
      <c r="Z42" s="54" t="n">
        <f aca="false">X42/3600</f>
        <v>1.66233888888889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5384</v>
      </c>
      <c r="I43" s="58" t="n">
        <f aca="false">V43</f>
        <v>43.6602</v>
      </c>
      <c r="J43" s="58" t="n">
        <f aca="false">T43</f>
        <v>3699.5384</v>
      </c>
      <c r="K43" s="58" t="n">
        <f aca="false">W43</f>
        <v>45.2092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1" t="n">
        <v>9488.264</v>
      </c>
      <c r="Q43" s="51" t="n">
        <v>23.634</v>
      </c>
      <c r="R43" s="55" t="n">
        <f aca="false">P43/3600</f>
        <v>2.63562888888889</v>
      </c>
      <c r="S43" s="57"/>
      <c r="T43" s="55" t="n">
        <v>3699.5384</v>
      </c>
      <c r="U43" s="55" t="n">
        <v>40.3797</v>
      </c>
      <c r="V43" s="55" t="n">
        <v>43.6602</v>
      </c>
      <c r="W43" s="55" t="n">
        <v>45.2092</v>
      </c>
      <c r="X43" s="55" t="n">
        <v>13945.91</v>
      </c>
      <c r="Y43" s="51" t="n">
        <v>23.056</v>
      </c>
      <c r="Z43" s="55" t="n">
        <f aca="false">X43/3600</f>
        <v>3.8738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6448</v>
      </c>
      <c r="I44" s="59" t="n">
        <f aca="false">V44</f>
        <v>41.698</v>
      </c>
      <c r="J44" s="59" t="n">
        <f aca="false">T44</f>
        <v>1746.6448</v>
      </c>
      <c r="K44" s="59" t="n">
        <f aca="false">W44</f>
        <v>42.854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51" t="n">
        <v>8233.461</v>
      </c>
      <c r="Q44" s="51" t="n">
        <v>18.938</v>
      </c>
      <c r="R44" s="47" t="n">
        <f aca="false">P44/3600</f>
        <v>2.2870725</v>
      </c>
      <c r="S44" s="48"/>
      <c r="T44" s="47" t="n">
        <v>1746.6448</v>
      </c>
      <c r="U44" s="47" t="n">
        <v>37.8216</v>
      </c>
      <c r="V44" s="47" t="n">
        <v>41.698</v>
      </c>
      <c r="W44" s="47" t="n">
        <v>42.8544</v>
      </c>
      <c r="X44" s="47" t="n">
        <v>12290.715</v>
      </c>
      <c r="Y44" s="51" t="n">
        <v>18.205</v>
      </c>
      <c r="Z44" s="47" t="n">
        <f aca="false">X44/3600</f>
        <v>3.41408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3</v>
      </c>
      <c r="I45" s="59" t="n">
        <f aca="false">V45</f>
        <v>39.6945</v>
      </c>
      <c r="J45" s="59" t="n">
        <f aca="false">T45</f>
        <v>873.3</v>
      </c>
      <c r="K45" s="59" t="n">
        <f aca="false">W45</f>
        <v>40.581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51" t="n">
        <v>7574.047</v>
      </c>
      <c r="Q45" s="51" t="n">
        <v>16.723</v>
      </c>
      <c r="R45" s="47" t="n">
        <f aca="false">P45/3600</f>
        <v>2.10390194444444</v>
      </c>
      <c r="S45" s="48"/>
      <c r="T45" s="47" t="n">
        <v>873.3</v>
      </c>
      <c r="U45" s="47" t="n">
        <v>35.0274</v>
      </c>
      <c r="V45" s="47" t="n">
        <v>39.6945</v>
      </c>
      <c r="W45" s="47" t="n">
        <v>40.5814</v>
      </c>
      <c r="X45" s="47" t="n">
        <v>11290.021</v>
      </c>
      <c r="Y45" s="51" t="n">
        <v>15.88</v>
      </c>
      <c r="Z45" s="47" t="n">
        <f aca="false">X45/3600</f>
        <v>3.136116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5312</v>
      </c>
      <c r="I46" s="60" t="n">
        <f aca="false">V46</f>
        <v>37.5422</v>
      </c>
      <c r="J46" s="60" t="n">
        <f aca="false">T46</f>
        <v>451.5312</v>
      </c>
      <c r="K46" s="60" t="n">
        <f aca="false">W46</f>
        <v>38.20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7163.236</v>
      </c>
      <c r="Q46" s="54" t="n">
        <v>13.634</v>
      </c>
      <c r="R46" s="54" t="n">
        <f aca="false">P46/3600</f>
        <v>1.98978777777778</v>
      </c>
      <c r="S46" s="52"/>
      <c r="T46" s="54" t="n">
        <v>451.5312</v>
      </c>
      <c r="U46" s="54" t="n">
        <v>32.2416</v>
      </c>
      <c r="V46" s="54" t="n">
        <v>37.5422</v>
      </c>
      <c r="W46" s="54" t="n">
        <v>38.203</v>
      </c>
      <c r="X46" s="54" t="n">
        <v>10752.725</v>
      </c>
      <c r="Y46" s="54" t="n">
        <v>13.993</v>
      </c>
      <c r="Z46" s="54" t="n">
        <f aca="false">X46/3600</f>
        <v>2.98686805555556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2.4408</v>
      </c>
      <c r="I47" s="58" t="n">
        <f aca="false">V47</f>
        <v>41.5379</v>
      </c>
      <c r="J47" s="58" t="n">
        <f aca="false">T47</f>
        <v>6912.4408</v>
      </c>
      <c r="K47" s="58" t="n">
        <f aca="false">W47</f>
        <v>42.564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1" t="n">
        <v>9609.04</v>
      </c>
      <c r="Q47" s="51" t="n">
        <v>23.758</v>
      </c>
      <c r="R47" s="55" t="n">
        <f aca="false">P47/3600</f>
        <v>2.66917777777778</v>
      </c>
      <c r="S47" s="57"/>
      <c r="T47" s="55" t="n">
        <v>6912.4408</v>
      </c>
      <c r="U47" s="55" t="n">
        <v>38.4505</v>
      </c>
      <c r="V47" s="55" t="n">
        <v>41.5379</v>
      </c>
      <c r="W47" s="55" t="n">
        <v>42.5647</v>
      </c>
      <c r="X47" s="55" t="n">
        <v>9602.971</v>
      </c>
      <c r="Y47" s="51" t="n">
        <v>23.836</v>
      </c>
      <c r="Z47" s="55" t="n">
        <f aca="false">X47/3600</f>
        <v>2.66749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8.9104</v>
      </c>
      <c r="I48" s="59" t="n">
        <f aca="false">V48</f>
        <v>38.8728</v>
      </c>
      <c r="J48" s="59" t="n">
        <f aca="false">T48</f>
        <v>3158.9104</v>
      </c>
      <c r="K48" s="59" t="n">
        <f aca="false">W48</f>
        <v>39.785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51" t="n">
        <v>7838.28</v>
      </c>
      <c r="Q48" s="51" t="n">
        <v>19.624</v>
      </c>
      <c r="R48" s="47" t="n">
        <f aca="false">P48/3600</f>
        <v>2.1773</v>
      </c>
      <c r="S48" s="48"/>
      <c r="T48" s="47" t="n">
        <v>3158.9104</v>
      </c>
      <c r="U48" s="47" t="n">
        <v>34.9263</v>
      </c>
      <c r="V48" s="47" t="n">
        <v>38.8728</v>
      </c>
      <c r="W48" s="47" t="n">
        <v>39.7853</v>
      </c>
      <c r="X48" s="47" t="n">
        <v>7833.46</v>
      </c>
      <c r="Y48" s="51" t="n">
        <v>19.344</v>
      </c>
      <c r="Z48" s="47" t="n">
        <f aca="false">X48/3600</f>
        <v>2.1759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6.6272</v>
      </c>
      <c r="I49" s="59" t="n">
        <f aca="false">V49</f>
        <v>36.6969</v>
      </c>
      <c r="J49" s="59" t="n">
        <f aca="false">T49</f>
        <v>1486.6272</v>
      </c>
      <c r="K49" s="59" t="n">
        <f aca="false">W49</f>
        <v>37.510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51" t="n">
        <v>6891.328</v>
      </c>
      <c r="Q49" s="51" t="n">
        <v>17.222</v>
      </c>
      <c r="R49" s="47" t="n">
        <f aca="false">P49/3600</f>
        <v>1.91425777777778</v>
      </c>
      <c r="S49" s="48"/>
      <c r="T49" s="47" t="n">
        <v>1486.6272</v>
      </c>
      <c r="U49" s="47" t="n">
        <v>31.7155</v>
      </c>
      <c r="V49" s="47" t="n">
        <v>36.6969</v>
      </c>
      <c r="W49" s="47" t="n">
        <v>37.5103</v>
      </c>
      <c r="X49" s="47" t="n">
        <v>6872.935</v>
      </c>
      <c r="Y49" s="51" t="n">
        <v>16.66</v>
      </c>
      <c r="Z49" s="47" t="n">
        <f aca="false">X49/3600</f>
        <v>1.909148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224</v>
      </c>
      <c r="I50" s="60" t="n">
        <f aca="false">V50</f>
        <v>34.7914</v>
      </c>
      <c r="J50" s="60" t="n">
        <f aca="false">T50</f>
        <v>689.224</v>
      </c>
      <c r="K50" s="60" t="n">
        <f aca="false">W50</f>
        <v>35.3957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6316.155</v>
      </c>
      <c r="Q50" s="54" t="n">
        <v>14.367</v>
      </c>
      <c r="R50" s="54" t="n">
        <f aca="false">P50/3600</f>
        <v>1.7544875</v>
      </c>
      <c r="S50" s="52"/>
      <c r="T50" s="54" t="n">
        <v>689.224</v>
      </c>
      <c r="U50" s="54" t="n">
        <v>28.7208</v>
      </c>
      <c r="V50" s="54" t="n">
        <v>34.7914</v>
      </c>
      <c r="W50" s="54" t="n">
        <v>35.3957</v>
      </c>
      <c r="X50" s="54" t="n">
        <v>6294.923</v>
      </c>
      <c r="Y50" s="54" t="n">
        <v>14.305</v>
      </c>
      <c r="Z50" s="54" t="n">
        <f aca="false">X50/3600</f>
        <v>1.74858972222222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8.8624</v>
      </c>
      <c r="I51" s="58" t="n">
        <f aca="false">V51</f>
        <v>41.4575</v>
      </c>
      <c r="J51" s="58" t="n">
        <f aca="false">T51</f>
        <v>4898.8624</v>
      </c>
      <c r="K51" s="58" t="n">
        <f aca="false">W51</f>
        <v>42.9357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1" t="n">
        <v>6464.261</v>
      </c>
      <c r="Q51" s="51" t="n">
        <v>18.376</v>
      </c>
      <c r="R51" s="55" t="n">
        <f aca="false">P51/3600</f>
        <v>1.79562805555556</v>
      </c>
      <c r="S51" s="57"/>
      <c r="T51" s="55" t="n">
        <v>4898.8624</v>
      </c>
      <c r="U51" s="55" t="n">
        <v>39.2034</v>
      </c>
      <c r="V51" s="55" t="n">
        <v>41.4575</v>
      </c>
      <c r="W51" s="55" t="n">
        <v>42.9357</v>
      </c>
      <c r="X51" s="55" t="n">
        <v>6498.363</v>
      </c>
      <c r="Y51" s="51" t="n">
        <v>18.158</v>
      </c>
      <c r="Z51" s="55" t="n">
        <f aca="false">X51/3600</f>
        <v>1.805100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6072</v>
      </c>
      <c r="I52" s="59" t="n">
        <f aca="false">V52</f>
        <v>39.0915</v>
      </c>
      <c r="J52" s="59" t="n">
        <f aca="false">T52</f>
        <v>2084.6072</v>
      </c>
      <c r="K52" s="59" t="n">
        <f aca="false">W52</f>
        <v>40.682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51" t="n">
        <v>5276.397</v>
      </c>
      <c r="Q52" s="51" t="n">
        <v>14.008</v>
      </c>
      <c r="R52" s="47" t="n">
        <f aca="false">P52/3600</f>
        <v>1.46566583333333</v>
      </c>
      <c r="S52" s="48"/>
      <c r="T52" s="47" t="n">
        <v>2084.6072</v>
      </c>
      <c r="U52" s="47" t="n">
        <v>35.9467</v>
      </c>
      <c r="V52" s="47" t="n">
        <v>39.0915</v>
      </c>
      <c r="W52" s="47" t="n">
        <v>40.6821</v>
      </c>
      <c r="X52" s="47" t="n">
        <v>5271.701</v>
      </c>
      <c r="Y52" s="51" t="n">
        <v>13.462</v>
      </c>
      <c r="Z52" s="47" t="n">
        <f aca="false">X52/3600</f>
        <v>1.464361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3736</v>
      </c>
      <c r="I53" s="59" t="n">
        <f aca="false">V53</f>
        <v>36.9561</v>
      </c>
      <c r="J53" s="59" t="n">
        <f aca="false">T53</f>
        <v>967.3736</v>
      </c>
      <c r="K53" s="59" t="n">
        <f aca="false">W53</f>
        <v>38.630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51" t="n">
        <v>4522.635</v>
      </c>
      <c r="Q53" s="51" t="n">
        <v>11.122</v>
      </c>
      <c r="R53" s="47" t="n">
        <f aca="false">P53/3600</f>
        <v>1.2562875</v>
      </c>
      <c r="S53" s="48"/>
      <c r="T53" s="47" t="n">
        <v>967.3736</v>
      </c>
      <c r="U53" s="47" t="n">
        <v>33.0417</v>
      </c>
      <c r="V53" s="47" t="n">
        <v>36.9561</v>
      </c>
      <c r="W53" s="47" t="n">
        <v>38.6305</v>
      </c>
      <c r="X53" s="47" t="n">
        <v>4539.561</v>
      </c>
      <c r="Y53" s="51" t="n">
        <v>10.779</v>
      </c>
      <c r="Z53" s="47" t="n">
        <f aca="false">X53/3600</f>
        <v>1.2609891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4112</v>
      </c>
      <c r="I54" s="60" t="n">
        <f aca="false">V54</f>
        <v>35.0412</v>
      </c>
      <c r="J54" s="60" t="n">
        <f aca="false">T54</f>
        <v>458.4112</v>
      </c>
      <c r="K54" s="60" t="n">
        <f aca="false">W54</f>
        <v>36.6073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82.449</v>
      </c>
      <c r="Q54" s="54" t="n">
        <v>8.923</v>
      </c>
      <c r="R54" s="54" t="n">
        <f aca="false">P54/3600</f>
        <v>1.13401361111111</v>
      </c>
      <c r="S54" s="52"/>
      <c r="T54" s="54" t="n">
        <v>458.4112</v>
      </c>
      <c r="U54" s="54" t="n">
        <v>30.3527</v>
      </c>
      <c r="V54" s="54" t="n">
        <v>35.0412</v>
      </c>
      <c r="W54" s="54" t="n">
        <v>36.6073</v>
      </c>
      <c r="X54" s="54" t="n">
        <v>4082.183</v>
      </c>
      <c r="Y54" s="54" t="n">
        <v>8.58</v>
      </c>
      <c r="Z54" s="54" t="n">
        <f aca="false">X54/3600</f>
        <v>1.1339397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3984</v>
      </c>
      <c r="I55" s="58" t="n">
        <f aca="false">V55</f>
        <v>44.0949</v>
      </c>
      <c r="J55" s="58" t="n">
        <f aca="false">T55</f>
        <v>1534.3984</v>
      </c>
      <c r="K55" s="58" t="n">
        <f aca="false">W55</f>
        <v>43.2207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1" t="n">
        <v>2250.85</v>
      </c>
      <c r="Q55" s="51" t="n">
        <v>5.756</v>
      </c>
      <c r="R55" s="55" t="n">
        <f aca="false">P55/3600</f>
        <v>0.625236111111111</v>
      </c>
      <c r="S55" s="57"/>
      <c r="T55" s="55" t="n">
        <v>1534.3984</v>
      </c>
      <c r="U55" s="55" t="n">
        <v>40.86</v>
      </c>
      <c r="V55" s="55" t="n">
        <v>44.0949</v>
      </c>
      <c r="W55" s="55" t="n">
        <v>43.2207</v>
      </c>
      <c r="X55" s="55" t="n">
        <v>2254.157</v>
      </c>
      <c r="Y55" s="51" t="n">
        <v>5.99</v>
      </c>
      <c r="Z55" s="55" t="n">
        <f aca="false">X55/3600</f>
        <v>0.62615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4768</v>
      </c>
      <c r="I56" s="59" t="n">
        <f aca="false">V56</f>
        <v>41.3543</v>
      </c>
      <c r="J56" s="59" t="n">
        <f aca="false">T56</f>
        <v>769.4768</v>
      </c>
      <c r="K56" s="59" t="n">
        <f aca="false">W56</f>
        <v>40.0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51" t="n">
        <v>1930.284</v>
      </c>
      <c r="Q56" s="51" t="n">
        <v>5.023</v>
      </c>
      <c r="R56" s="47" t="n">
        <f aca="false">P56/3600</f>
        <v>0.53619</v>
      </c>
      <c r="S56" s="48"/>
      <c r="T56" s="47" t="n">
        <v>769.4768</v>
      </c>
      <c r="U56" s="47" t="n">
        <v>37.0305</v>
      </c>
      <c r="V56" s="47" t="n">
        <v>41.3543</v>
      </c>
      <c r="W56" s="47" t="n">
        <v>40.06</v>
      </c>
      <c r="X56" s="47" t="n">
        <v>1931.08</v>
      </c>
      <c r="Y56" s="51" t="n">
        <v>4.29</v>
      </c>
      <c r="Z56" s="47" t="n">
        <f aca="false">X56/3600</f>
        <v>0.5364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6992</v>
      </c>
      <c r="I57" s="59" t="n">
        <f aca="false">V57</f>
        <v>38.9035</v>
      </c>
      <c r="J57" s="59" t="n">
        <f aca="false">T57</f>
        <v>376.6992</v>
      </c>
      <c r="K57" s="59" t="n">
        <f aca="false">W57</f>
        <v>37.336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51" t="n">
        <v>1707.422</v>
      </c>
      <c r="Q57" s="51" t="n">
        <v>4.43</v>
      </c>
      <c r="R57" s="47" t="n">
        <f aca="false">P57/3600</f>
        <v>0.474283888888889</v>
      </c>
      <c r="S57" s="48"/>
      <c r="T57" s="47" t="n">
        <v>376.6992</v>
      </c>
      <c r="U57" s="47" t="n">
        <v>33.6228</v>
      </c>
      <c r="V57" s="47" t="n">
        <v>38.9035</v>
      </c>
      <c r="W57" s="47" t="n">
        <v>37.3369</v>
      </c>
      <c r="X57" s="47" t="n">
        <v>1706.112</v>
      </c>
      <c r="Y57" s="51" t="n">
        <v>3.416</v>
      </c>
      <c r="Z57" s="47" t="n">
        <f aca="false">X57/3600</f>
        <v>0.47392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3808</v>
      </c>
      <c r="I58" s="60" t="n">
        <f aca="false">V58</f>
        <v>36.6652</v>
      </c>
      <c r="J58" s="60" t="n">
        <f aca="false">T58</f>
        <v>189.3808</v>
      </c>
      <c r="K58" s="60" t="n">
        <f aca="false">W58</f>
        <v>34.9394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81.374</v>
      </c>
      <c r="Q58" s="54" t="n">
        <v>4.274</v>
      </c>
      <c r="R58" s="54" t="n">
        <f aca="false">P58/3600</f>
        <v>0.439270555555556</v>
      </c>
      <c r="S58" s="52"/>
      <c r="T58" s="54" t="n">
        <v>189.3808</v>
      </c>
      <c r="U58" s="54" t="n">
        <v>30.773</v>
      </c>
      <c r="V58" s="54" t="n">
        <v>36.6652</v>
      </c>
      <c r="W58" s="54" t="n">
        <v>34.9394</v>
      </c>
      <c r="X58" s="54" t="n">
        <v>1568.364</v>
      </c>
      <c r="Y58" s="54" t="n">
        <v>3.822</v>
      </c>
      <c r="Z58" s="54" t="n">
        <f aca="false">X58/3600</f>
        <v>0.435656666666667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9056</v>
      </c>
      <c r="I59" s="56" t="n">
        <f aca="false">V59</f>
        <v>43.279</v>
      </c>
      <c r="J59" s="56" t="n">
        <f aca="false">T59</f>
        <v>1631.9056</v>
      </c>
      <c r="K59" s="56" t="n">
        <f aca="false">W59</f>
        <v>44.4179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1" t="n">
        <v>2621.537</v>
      </c>
      <c r="Q59" s="51" t="n">
        <v>7.55</v>
      </c>
      <c r="R59" s="55" t="n">
        <f aca="false">P59/3600</f>
        <v>0.728204722222222</v>
      </c>
      <c r="S59" s="57"/>
      <c r="T59" s="55" t="n">
        <v>1631.9056</v>
      </c>
      <c r="U59" s="55" t="n">
        <v>38.2427</v>
      </c>
      <c r="V59" s="55" t="n">
        <v>43.279</v>
      </c>
      <c r="W59" s="55" t="n">
        <v>44.4179</v>
      </c>
      <c r="X59" s="55" t="n">
        <v>2626.498</v>
      </c>
      <c r="Y59" s="51" t="n">
        <v>6.895</v>
      </c>
      <c r="Z59" s="55" t="n">
        <f aca="false">X59/3600</f>
        <v>0.72958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5872</v>
      </c>
      <c r="I60" s="46" t="n">
        <f aca="false">V60</f>
        <v>41.0463</v>
      </c>
      <c r="J60" s="46" t="n">
        <f aca="false">T60</f>
        <v>639.5872</v>
      </c>
      <c r="K60" s="46" t="n">
        <f aca="false">W60</f>
        <v>41.983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51" t="n">
        <v>2101.542</v>
      </c>
      <c r="Q60" s="51" t="n">
        <v>5.553</v>
      </c>
      <c r="R60" s="47" t="n">
        <f aca="false">P60/3600</f>
        <v>0.583761666666667</v>
      </c>
      <c r="S60" s="48"/>
      <c r="T60" s="47" t="n">
        <v>639.5872</v>
      </c>
      <c r="U60" s="47" t="n">
        <v>34.9696</v>
      </c>
      <c r="V60" s="47" t="n">
        <v>41.0463</v>
      </c>
      <c r="W60" s="47" t="n">
        <v>41.9836</v>
      </c>
      <c r="X60" s="47" t="n">
        <v>2094.724</v>
      </c>
      <c r="Y60" s="51" t="n">
        <v>5.46</v>
      </c>
      <c r="Z60" s="47" t="n">
        <f aca="false">X60/3600</f>
        <v>0.58186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388</v>
      </c>
      <c r="I61" s="46" t="n">
        <f aca="false">V61</f>
        <v>39.2061</v>
      </c>
      <c r="J61" s="46" t="n">
        <f aca="false">T61</f>
        <v>292.388</v>
      </c>
      <c r="K61" s="46" t="n">
        <f aca="false">W61</f>
        <v>40.073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51" t="n">
        <v>1882.985</v>
      </c>
      <c r="Q61" s="51" t="n">
        <v>5.272</v>
      </c>
      <c r="R61" s="47" t="n">
        <f aca="false">P61/3600</f>
        <v>0.523051388888889</v>
      </c>
      <c r="S61" s="48"/>
      <c r="T61" s="47" t="n">
        <v>292.388</v>
      </c>
      <c r="U61" s="47" t="n">
        <v>32.0925</v>
      </c>
      <c r="V61" s="47" t="n">
        <v>39.2061</v>
      </c>
      <c r="W61" s="47" t="n">
        <v>40.0732</v>
      </c>
      <c r="X61" s="47" t="n">
        <v>1882.392</v>
      </c>
      <c r="Y61" s="51" t="n">
        <v>4.882</v>
      </c>
      <c r="Z61" s="47" t="n">
        <f aca="false">X61/3600</f>
        <v>0.52288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5248</v>
      </c>
      <c r="I62" s="53" t="n">
        <f aca="false">V62</f>
        <v>37.3472</v>
      </c>
      <c r="J62" s="53" t="n">
        <f aca="false">T62</f>
        <v>146.5248</v>
      </c>
      <c r="K62" s="53" t="n">
        <f aca="false">W62</f>
        <v>38.1226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66.375</v>
      </c>
      <c r="Q62" s="54" t="n">
        <v>4.102</v>
      </c>
      <c r="R62" s="54" t="n">
        <f aca="false">P62/3600</f>
        <v>0.490659722222222</v>
      </c>
      <c r="S62" s="52"/>
      <c r="T62" s="54" t="n">
        <v>146.5248</v>
      </c>
      <c r="U62" s="54" t="n">
        <v>29.3233</v>
      </c>
      <c r="V62" s="54" t="n">
        <v>37.3472</v>
      </c>
      <c r="W62" s="54" t="n">
        <v>38.1226</v>
      </c>
      <c r="X62" s="54" t="n">
        <v>1765.689</v>
      </c>
      <c r="Y62" s="54" t="n">
        <v>4.04</v>
      </c>
      <c r="Z62" s="54" t="n">
        <f aca="false">X62/3600</f>
        <v>0.490469166666667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9928</v>
      </c>
      <c r="I63" s="58" t="n">
        <f aca="false">V63</f>
        <v>41.4088</v>
      </c>
      <c r="J63" s="58" t="n">
        <f aca="false">T63</f>
        <v>1667.9928</v>
      </c>
      <c r="K63" s="58" t="n">
        <f aca="false">W63</f>
        <v>42.3567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1" t="n">
        <v>2221.241</v>
      </c>
      <c r="Q63" s="51" t="n">
        <v>5.881</v>
      </c>
      <c r="R63" s="55" t="n">
        <f aca="false">P63/3600</f>
        <v>0.617011388888889</v>
      </c>
      <c r="S63" s="57"/>
      <c r="T63" s="55" t="n">
        <v>1667.9928</v>
      </c>
      <c r="U63" s="55" t="n">
        <v>38.3926</v>
      </c>
      <c r="V63" s="55" t="n">
        <v>41.4088</v>
      </c>
      <c r="W63" s="55" t="n">
        <v>42.3567</v>
      </c>
      <c r="X63" s="55" t="n">
        <v>2218.121</v>
      </c>
      <c r="Y63" s="51" t="n">
        <v>6.099</v>
      </c>
      <c r="Z63" s="55" t="n">
        <f aca="false">X63/3600</f>
        <v>0.61614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5784</v>
      </c>
      <c r="I64" s="59" t="n">
        <f aca="false">V64</f>
        <v>38.6808</v>
      </c>
      <c r="J64" s="59" t="n">
        <f aca="false">T64</f>
        <v>770.5784</v>
      </c>
      <c r="K64" s="59" t="n">
        <f aca="false">W64</f>
        <v>39.439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51" t="n">
        <v>1825.562</v>
      </c>
      <c r="Q64" s="51" t="n">
        <v>4.976</v>
      </c>
      <c r="R64" s="47" t="n">
        <f aca="false">P64/3600</f>
        <v>0.507100555555556</v>
      </c>
      <c r="S64" s="48"/>
      <c r="T64" s="47" t="n">
        <v>770.5784</v>
      </c>
      <c r="U64" s="47" t="n">
        <v>34.9801</v>
      </c>
      <c r="V64" s="47" t="n">
        <v>38.6808</v>
      </c>
      <c r="W64" s="47" t="n">
        <v>39.4398</v>
      </c>
      <c r="X64" s="47" t="n">
        <v>1823.752</v>
      </c>
      <c r="Y64" s="51" t="n">
        <v>4.383</v>
      </c>
      <c r="Z64" s="47" t="n">
        <f aca="false">X64/3600</f>
        <v>0.50659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4888</v>
      </c>
      <c r="I65" s="59" t="n">
        <f aca="false">V65</f>
        <v>36.4045</v>
      </c>
      <c r="J65" s="59" t="n">
        <f aca="false">T65</f>
        <v>359.4888</v>
      </c>
      <c r="K65" s="59" t="n">
        <f aca="false">W65</f>
        <v>37.09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51" t="n">
        <v>1601.202</v>
      </c>
      <c r="Q65" s="51" t="n">
        <v>3.681</v>
      </c>
      <c r="R65" s="47" t="n">
        <f aca="false">P65/3600</f>
        <v>0.444778333333333</v>
      </c>
      <c r="S65" s="48"/>
      <c r="T65" s="47" t="n">
        <v>359.4888</v>
      </c>
      <c r="U65" s="47" t="n">
        <v>31.7066</v>
      </c>
      <c r="V65" s="47" t="n">
        <v>36.4045</v>
      </c>
      <c r="W65" s="47" t="n">
        <v>37.092</v>
      </c>
      <c r="X65" s="47" t="n">
        <v>1604.51</v>
      </c>
      <c r="Y65" s="51" t="n">
        <v>3.463</v>
      </c>
      <c r="Z65" s="47" t="n">
        <f aca="false">X65/3600</f>
        <v>0.4456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4048</v>
      </c>
      <c r="I66" s="60" t="n">
        <f aca="false">V66</f>
        <v>34.3226</v>
      </c>
      <c r="J66" s="60" t="n">
        <f aca="false">T66</f>
        <v>164.4048</v>
      </c>
      <c r="K66" s="60" t="n">
        <f aca="false">W66</f>
        <v>34.931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70.567</v>
      </c>
      <c r="Q66" s="54" t="n">
        <v>3.088</v>
      </c>
      <c r="R66" s="54" t="n">
        <f aca="false">P66/3600</f>
        <v>0.408490833333333</v>
      </c>
      <c r="S66" s="52"/>
      <c r="T66" s="54" t="n">
        <v>164.4048</v>
      </c>
      <c r="U66" s="54" t="n">
        <v>28.7357</v>
      </c>
      <c r="V66" s="54" t="n">
        <v>34.3226</v>
      </c>
      <c r="W66" s="54" t="n">
        <v>34.9316</v>
      </c>
      <c r="X66" s="54" t="n">
        <v>1473.204</v>
      </c>
      <c r="Y66" s="54" t="n">
        <v>2.761</v>
      </c>
      <c r="Z66" s="54" t="n">
        <f aca="false">X66/3600</f>
        <v>0.409223333333333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212</v>
      </c>
      <c r="I67" s="56" t="n">
        <f aca="false">V67</f>
        <v>41.6437</v>
      </c>
      <c r="J67" s="56" t="n">
        <f aca="false">T67</f>
        <v>1229.212</v>
      </c>
      <c r="K67" s="56" t="n">
        <f aca="false">W67</f>
        <v>42.6958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1" t="n">
        <v>1544.979</v>
      </c>
      <c r="Q67" s="51" t="n">
        <v>4.492</v>
      </c>
      <c r="R67" s="55" t="n">
        <f aca="false">P67/3600</f>
        <v>0.429160833333333</v>
      </c>
      <c r="S67" s="57"/>
      <c r="T67" s="55" t="n">
        <v>1229.212</v>
      </c>
      <c r="U67" s="55" t="n">
        <v>39.6509</v>
      </c>
      <c r="V67" s="55" t="n">
        <v>41.6437</v>
      </c>
      <c r="W67" s="55" t="n">
        <v>42.6958</v>
      </c>
      <c r="X67" s="55" t="n">
        <v>1544.87</v>
      </c>
      <c r="Y67" s="51" t="n">
        <v>4.773</v>
      </c>
      <c r="Z67" s="55" t="n">
        <f aca="false">X67/3600</f>
        <v>0.4291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312</v>
      </c>
      <c r="I68" s="46" t="n">
        <f aca="false">V68</f>
        <v>38.8723</v>
      </c>
      <c r="J68" s="46" t="n">
        <f aca="false">T68</f>
        <v>608.2312</v>
      </c>
      <c r="K68" s="46" t="n">
        <f aca="false">W68</f>
        <v>40.063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51" t="n">
        <v>1270.544</v>
      </c>
      <c r="Q68" s="51" t="n">
        <v>3.572</v>
      </c>
      <c r="R68" s="47" t="n">
        <f aca="false">P68/3600</f>
        <v>0.352928888888889</v>
      </c>
      <c r="S68" s="48"/>
      <c r="T68" s="47" t="n">
        <v>608.2312</v>
      </c>
      <c r="U68" s="47" t="n">
        <v>35.8422</v>
      </c>
      <c r="V68" s="47" t="n">
        <v>38.8723</v>
      </c>
      <c r="W68" s="47" t="n">
        <v>40.0636</v>
      </c>
      <c r="X68" s="47" t="n">
        <v>1269.046</v>
      </c>
      <c r="Y68" s="51" t="n">
        <v>3.229</v>
      </c>
      <c r="Z68" s="47" t="n">
        <f aca="false">X68/3600</f>
        <v>0.35251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92</v>
      </c>
      <c r="I69" s="46" t="n">
        <f aca="false">V69</f>
        <v>36.5835</v>
      </c>
      <c r="J69" s="46" t="n">
        <f aca="false">T69</f>
        <v>292.992</v>
      </c>
      <c r="K69" s="46" t="n">
        <f aca="false">W69</f>
        <v>37.737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51" t="n">
        <v>1090.02</v>
      </c>
      <c r="Q69" s="51" t="n">
        <v>2.964</v>
      </c>
      <c r="R69" s="47" t="n">
        <f aca="false">P69/3600</f>
        <v>0.302783333333333</v>
      </c>
      <c r="S69" s="48"/>
      <c r="T69" s="47" t="n">
        <v>292.992</v>
      </c>
      <c r="U69" s="47" t="n">
        <v>32.3584</v>
      </c>
      <c r="V69" s="47" t="n">
        <v>36.5835</v>
      </c>
      <c r="W69" s="47" t="n">
        <v>37.7379</v>
      </c>
      <c r="X69" s="47" t="n">
        <v>1087.384</v>
      </c>
      <c r="Y69" s="51" t="n">
        <v>2.745</v>
      </c>
      <c r="Z69" s="47" t="n">
        <f aca="false">X69/3600</f>
        <v>0.302051111111111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12</v>
      </c>
      <c r="I70" s="61" t="n">
        <f aca="false">V70</f>
        <v>34.5091</v>
      </c>
      <c r="J70" s="61" t="n">
        <f aca="false">T70</f>
        <v>139.912</v>
      </c>
      <c r="K70" s="61" t="n">
        <f aca="false">W70</f>
        <v>35.4614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79.369</v>
      </c>
      <c r="Q70" s="54" t="n">
        <v>2.371</v>
      </c>
      <c r="R70" s="54" t="n">
        <f aca="false">P70/3600</f>
        <v>0.272046944444444</v>
      </c>
      <c r="S70" s="52"/>
      <c r="T70" s="54" t="n">
        <v>139.912</v>
      </c>
      <c r="U70" s="54" t="n">
        <v>29.5232</v>
      </c>
      <c r="V70" s="54" t="n">
        <v>34.5091</v>
      </c>
      <c r="W70" s="54" t="n">
        <v>35.4614</v>
      </c>
      <c r="X70" s="54" t="n">
        <v>979.198</v>
      </c>
      <c r="Y70" s="54" t="n">
        <v>2.433</v>
      </c>
      <c r="Z70" s="54" t="n">
        <f aca="false">X70/3600</f>
        <v>0.271999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6.1165044206034</v>
      </c>
      <c r="R89" s="66" t="n">
        <f aca="false">GEOMEAN(R3:R70)</f>
        <v>3.20355038437709</v>
      </c>
      <c r="S89" s="66"/>
      <c r="T89" s="66"/>
      <c r="U89" s="66"/>
      <c r="V89" s="66"/>
      <c r="W89" s="66"/>
      <c r="X89" s="66"/>
      <c r="Y89" s="66" t="n">
        <f aca="false">GEOMEAN(Y3:Y70)</f>
        <v>25.4553263536259</v>
      </c>
      <c r="Z89" s="66" t="n">
        <f aca="false">GEOMEAN(Z3:Z70)</f>
        <v>3.5326233370389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4683515974065</v>
      </c>
      <c r="Z90" s="76" t="n">
        <f aca="false">Z89/R89</f>
        <v>1.1027213288939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2076944444444</v>
      </c>
      <c r="R91" s="65" t="n">
        <f aca="false">SUM(R3:R70)</f>
        <v>413.394863055556</v>
      </c>
      <c r="X91" s="65"/>
      <c r="Y91" s="65" t="n">
        <f aca="false">SUM(Y3:Y70)/3600</f>
        <v>0.902085</v>
      </c>
      <c r="Z91" s="65" t="n">
        <f aca="false">SUM(Z3:Z70)</f>
        <v>488.74341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0.5648</v>
      </c>
      <c r="I3" s="46" t="n">
        <f aca="false">V3</f>
        <v>41.5029</v>
      </c>
      <c r="J3" s="46" t="n">
        <f aca="false">T3</f>
        <v>13910.5648</v>
      </c>
      <c r="K3" s="46" t="n">
        <f aca="false">W3</f>
        <v>44.2202</v>
      </c>
      <c r="L3" s="55" t="n">
        <v>13912.1904</v>
      </c>
      <c r="M3" s="55" t="n">
        <v>41.5473</v>
      </c>
      <c r="N3" s="55" t="n">
        <v>41.5044</v>
      </c>
      <c r="O3" s="47" t="n">
        <v>44.2187</v>
      </c>
      <c r="P3" s="47" t="n">
        <v>21992.091</v>
      </c>
      <c r="Q3" s="51" t="n">
        <v>35.77</v>
      </c>
      <c r="R3" s="47" t="n">
        <f aca="false">P3/3600</f>
        <v>6.10891416666667</v>
      </c>
      <c r="S3" s="48"/>
      <c r="T3" s="55" t="n">
        <v>13910.5648</v>
      </c>
      <c r="U3" s="55" t="n">
        <v>41.5513</v>
      </c>
      <c r="V3" s="55" t="n">
        <v>41.5029</v>
      </c>
      <c r="W3" s="55" t="n">
        <v>44.2202</v>
      </c>
      <c r="X3" s="47" t="n">
        <v>21623.588</v>
      </c>
      <c r="Y3" s="51" t="n">
        <v>33.898</v>
      </c>
      <c r="Z3" s="47" t="n">
        <f aca="false">X3/3600</f>
        <v>6.00655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2192</v>
      </c>
      <c r="I4" s="46" t="n">
        <f aca="false">V4</f>
        <v>39.8719</v>
      </c>
      <c r="J4" s="46" t="n">
        <f aca="false">T4</f>
        <v>5689.2192</v>
      </c>
      <c r="K4" s="46" t="n">
        <f aca="false">W4</f>
        <v>42.347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9901.595</v>
      </c>
      <c r="Q4" s="51" t="n">
        <v>29.125</v>
      </c>
      <c r="R4" s="47" t="n">
        <f aca="false">P4/3600</f>
        <v>5.52822083333333</v>
      </c>
      <c r="S4" s="48"/>
      <c r="T4" s="47" t="n">
        <v>5689.2192</v>
      </c>
      <c r="U4" s="47" t="n">
        <v>39.0485</v>
      </c>
      <c r="V4" s="47" t="n">
        <v>39.8719</v>
      </c>
      <c r="W4" s="47" t="n">
        <v>42.3472</v>
      </c>
      <c r="X4" s="47" t="n">
        <v>19691.993</v>
      </c>
      <c r="Y4" s="51" t="n">
        <v>28.797</v>
      </c>
      <c r="Z4" s="47" t="n">
        <f aca="false">X4/3600</f>
        <v>5.469998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2016</v>
      </c>
      <c r="I5" s="46" t="n">
        <f aca="false">V5</f>
        <v>38.5222</v>
      </c>
      <c r="J5" s="46" t="n">
        <f aca="false">T5</f>
        <v>2716.2016</v>
      </c>
      <c r="K5" s="46" t="n">
        <f aca="false">W5</f>
        <v>40.752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6532.285</v>
      </c>
      <c r="Q5" s="51" t="n">
        <v>25.958</v>
      </c>
      <c r="R5" s="47" t="n">
        <f aca="false">P5/3600</f>
        <v>4.59230138888889</v>
      </c>
      <c r="S5" s="48"/>
      <c r="T5" s="47" t="n">
        <v>2716.2016</v>
      </c>
      <c r="U5" s="47" t="n">
        <v>36.4937</v>
      </c>
      <c r="V5" s="47" t="n">
        <v>38.5222</v>
      </c>
      <c r="W5" s="47" t="n">
        <v>40.7522</v>
      </c>
      <c r="X5" s="47" t="n">
        <v>18661.797</v>
      </c>
      <c r="Y5" s="51" t="n">
        <v>25.724</v>
      </c>
      <c r="Z5" s="47" t="n">
        <f aca="false">X5/3600</f>
        <v>5.1838325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4368</v>
      </c>
      <c r="I6" s="53" t="n">
        <f aca="false">V6</f>
        <v>37.1911</v>
      </c>
      <c r="J6" s="53" t="n">
        <f aca="false">T6</f>
        <v>1395.4368</v>
      </c>
      <c r="K6" s="53" t="n">
        <f aca="false">W6</f>
        <v>39.2997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783.77</v>
      </c>
      <c r="Q6" s="54" t="n">
        <v>24.024</v>
      </c>
      <c r="R6" s="54" t="n">
        <f aca="false">P6/3600</f>
        <v>3.55104722222222</v>
      </c>
      <c r="S6" s="52"/>
      <c r="T6" s="54" t="n">
        <v>1395.4368</v>
      </c>
      <c r="U6" s="54" t="n">
        <v>33.8472</v>
      </c>
      <c r="V6" s="54" t="n">
        <v>37.1911</v>
      </c>
      <c r="W6" s="54" t="n">
        <v>39.2997</v>
      </c>
      <c r="X6" s="54" t="n">
        <v>17546.053</v>
      </c>
      <c r="Y6" s="54" t="n">
        <v>23.883</v>
      </c>
      <c r="Z6" s="54" t="n">
        <f aca="false">X6/3600</f>
        <v>4.87390361111111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8.5504</v>
      </c>
      <c r="I7" s="46" t="n">
        <f aca="false">V7</f>
        <v>45.1555</v>
      </c>
      <c r="J7" s="46" t="n">
        <f aca="false">T7</f>
        <v>34888.5504</v>
      </c>
      <c r="K7" s="46" t="n">
        <f aca="false">W7</f>
        <v>44.748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8248.842</v>
      </c>
      <c r="Q7" s="51" t="n">
        <v>51.324</v>
      </c>
      <c r="R7" s="47" t="n">
        <f aca="false">P7/3600</f>
        <v>7.84690055555556</v>
      </c>
      <c r="S7" s="48"/>
      <c r="T7" s="47" t="n">
        <v>34888.5504</v>
      </c>
      <c r="U7" s="47" t="n">
        <v>40.06</v>
      </c>
      <c r="V7" s="47" t="n">
        <v>45.1555</v>
      </c>
      <c r="W7" s="47" t="n">
        <v>44.748</v>
      </c>
      <c r="X7" s="47" t="n">
        <v>26908.113</v>
      </c>
      <c r="Y7" s="51" t="n">
        <v>49.342</v>
      </c>
      <c r="Z7" s="47" t="n">
        <f aca="false">X7/3600</f>
        <v>7.474475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8.7648</v>
      </c>
      <c r="I8" s="46" t="n">
        <f aca="false">V8</f>
        <v>43.3631</v>
      </c>
      <c r="J8" s="46" t="n">
        <f aca="false">T8</f>
        <v>17048.7648</v>
      </c>
      <c r="K8" s="46" t="n">
        <f aca="false">W8</f>
        <v>43.465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706.126</v>
      </c>
      <c r="Q8" s="51" t="n">
        <v>41.776</v>
      </c>
      <c r="R8" s="47" t="n">
        <f aca="false">P8/3600</f>
        <v>5.47392388888889</v>
      </c>
      <c r="S8" s="48"/>
      <c r="T8" s="47" t="n">
        <v>17048.7648</v>
      </c>
      <c r="U8" s="47" t="n">
        <v>37.1037</v>
      </c>
      <c r="V8" s="47" t="n">
        <v>43.3631</v>
      </c>
      <c r="W8" s="47" t="n">
        <v>43.4652</v>
      </c>
      <c r="X8" s="47" t="n">
        <v>25322.229</v>
      </c>
      <c r="Y8" s="51" t="n">
        <v>40.856</v>
      </c>
      <c r="Z8" s="47" t="n">
        <f aca="false">X8/3600</f>
        <v>7.03395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2.9616</v>
      </c>
      <c r="I9" s="46" t="n">
        <f aca="false">V9</f>
        <v>41.6059</v>
      </c>
      <c r="J9" s="46" t="n">
        <f aca="false">T9</f>
        <v>8992.9616</v>
      </c>
      <c r="K9" s="46" t="n">
        <f aca="false">W9</f>
        <v>42.087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653.326</v>
      </c>
      <c r="Q9" s="51" t="n">
        <v>35.973</v>
      </c>
      <c r="R9" s="47" t="n">
        <f aca="false">P9/3600</f>
        <v>4.62592388888889</v>
      </c>
      <c r="S9" s="48"/>
      <c r="T9" s="47" t="n">
        <v>8992.9616</v>
      </c>
      <c r="U9" s="47" t="n">
        <v>34.1444</v>
      </c>
      <c r="V9" s="47" t="n">
        <v>41.6059</v>
      </c>
      <c r="W9" s="47" t="n">
        <v>42.0877</v>
      </c>
      <c r="X9" s="47" t="n">
        <v>16968.977</v>
      </c>
      <c r="Y9" s="51" t="n">
        <v>35.146</v>
      </c>
      <c r="Z9" s="47" t="n">
        <f aca="false">X9/3600</f>
        <v>4.71360472222222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30.2144</v>
      </c>
      <c r="I10" s="53" t="n">
        <f aca="false">V10</f>
        <v>39.8444</v>
      </c>
      <c r="J10" s="53" t="n">
        <f aca="false">T10</f>
        <v>5030.2144</v>
      </c>
      <c r="K10" s="53" t="n">
        <f aca="false">W10</f>
        <v>40.641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385.028</v>
      </c>
      <c r="Q10" s="54" t="n">
        <v>32.105</v>
      </c>
      <c r="R10" s="54" t="n">
        <f aca="false">P10/3600</f>
        <v>4.27361888888889</v>
      </c>
      <c r="S10" s="52"/>
      <c r="T10" s="54" t="n">
        <v>5030.2144</v>
      </c>
      <c r="U10" s="54" t="n">
        <v>31.3991</v>
      </c>
      <c r="V10" s="54" t="n">
        <v>39.8444</v>
      </c>
      <c r="W10" s="54" t="n">
        <v>40.6415</v>
      </c>
      <c r="X10" s="54" t="n">
        <v>15491.934</v>
      </c>
      <c r="Y10" s="54" t="n">
        <v>31.418</v>
      </c>
      <c r="Z10" s="54" t="n">
        <f aca="false">X10/3600</f>
        <v>4.303315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52.552</v>
      </c>
      <c r="I11" s="46" t="n">
        <f aca="false">V11</f>
        <v>39.5547</v>
      </c>
      <c r="J11" s="46" t="n">
        <f aca="false">T11</f>
        <v>234652.552</v>
      </c>
      <c r="K11" s="46" t="n">
        <f aca="false">W11</f>
        <v>37.7905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4264.555</v>
      </c>
      <c r="Q11" s="47" t="n">
        <v>143.379</v>
      </c>
      <c r="R11" s="47" t="n">
        <f aca="false">P11/3600</f>
        <v>15.0734875</v>
      </c>
      <c r="S11" s="48"/>
      <c r="T11" s="55" t="n">
        <v>234652.552</v>
      </c>
      <c r="U11" s="55" t="n">
        <v>38.7636</v>
      </c>
      <c r="V11" s="55" t="n">
        <v>39.5547</v>
      </c>
      <c r="W11" s="55" t="n">
        <v>37.7905</v>
      </c>
      <c r="X11" s="47" t="n">
        <v>50429.054</v>
      </c>
      <c r="Y11" s="51" t="n">
        <v>142.069</v>
      </c>
      <c r="Z11" s="47" t="n">
        <f aca="false">X11/3600</f>
        <v>14.00807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11.6576</v>
      </c>
      <c r="I12" s="46" t="n">
        <f aca="false">V12</f>
        <v>38.0775</v>
      </c>
      <c r="J12" s="46" t="n">
        <f aca="false">T12</f>
        <v>109611.6576</v>
      </c>
      <c r="K12" s="46" t="n">
        <f aca="false">W12</f>
        <v>36.39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7396.923</v>
      </c>
      <c r="Q12" s="47" t="n">
        <v>119.714</v>
      </c>
      <c r="R12" s="47" t="n">
        <f aca="false">P12/3600</f>
        <v>13.1658119444444</v>
      </c>
      <c r="S12" s="48"/>
      <c r="T12" s="47" t="n">
        <v>109611.6576</v>
      </c>
      <c r="U12" s="47" t="n">
        <v>33.2129</v>
      </c>
      <c r="V12" s="47" t="n">
        <v>38.0775</v>
      </c>
      <c r="W12" s="47" t="n">
        <v>36.391</v>
      </c>
      <c r="X12" s="47" t="n">
        <v>48690.275</v>
      </c>
      <c r="Y12" s="51" t="n">
        <v>119.309</v>
      </c>
      <c r="Z12" s="47" t="n">
        <f aca="false">X12/3600</f>
        <v>13.5250763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0.2128</v>
      </c>
      <c r="I13" s="46" t="n">
        <f aca="false">V13</f>
        <v>36.9029</v>
      </c>
      <c r="J13" s="46" t="n">
        <f aca="false">T13</f>
        <v>27830.2128</v>
      </c>
      <c r="K13" s="46" t="n">
        <f aca="false">W13</f>
        <v>35.202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442.114</v>
      </c>
      <c r="Q13" s="47" t="n">
        <v>86.268</v>
      </c>
      <c r="R13" s="47" t="n">
        <f aca="false">P13/3600</f>
        <v>9.56725388888889</v>
      </c>
      <c r="S13" s="48"/>
      <c r="T13" s="47" t="n">
        <v>27830.2128</v>
      </c>
      <c r="U13" s="47" t="n">
        <v>29.2596</v>
      </c>
      <c r="V13" s="47" t="n">
        <v>36.9029</v>
      </c>
      <c r="W13" s="47" t="n">
        <v>35.2024</v>
      </c>
      <c r="X13" s="47" t="n">
        <v>48904.011</v>
      </c>
      <c r="Y13" s="51" t="n">
        <v>85.425</v>
      </c>
      <c r="Z13" s="47" t="n">
        <f aca="false">X13/3600</f>
        <v>13.5844475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0.3632</v>
      </c>
      <c r="I14" s="53" t="n">
        <f aca="false">V14</f>
        <v>35.8176</v>
      </c>
      <c r="J14" s="53" t="n">
        <f aca="false">T14</f>
        <v>7110.3632</v>
      </c>
      <c r="K14" s="53" t="n">
        <f aca="false">W14</f>
        <v>34.1131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31355.197</v>
      </c>
      <c r="Q14" s="54" t="n">
        <v>62.571</v>
      </c>
      <c r="R14" s="54" t="n">
        <f aca="false">P14/3600</f>
        <v>8.70977694444444</v>
      </c>
      <c r="S14" s="52"/>
      <c r="T14" s="54" t="n">
        <v>7110.3632</v>
      </c>
      <c r="U14" s="54" t="n">
        <v>27.9055</v>
      </c>
      <c r="V14" s="54" t="n">
        <v>35.8176</v>
      </c>
      <c r="W14" s="54" t="n">
        <v>34.1131</v>
      </c>
      <c r="X14" s="54" t="n">
        <v>46600.324</v>
      </c>
      <c r="Y14" s="54" t="n">
        <v>64.365</v>
      </c>
      <c r="Z14" s="54" t="n">
        <f aca="false">X14/3600</f>
        <v>12.9445344444444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2.2336</v>
      </c>
      <c r="I15" s="46" t="n">
        <f aca="false">V15</f>
        <v>46.3461</v>
      </c>
      <c r="J15" s="46" t="n">
        <f aca="false">T15</f>
        <v>23652.2336</v>
      </c>
      <c r="K15" s="46" t="n">
        <f aca="false">W15</f>
        <v>45.9284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48091.904</v>
      </c>
      <c r="Q15" s="47" t="n">
        <v>78.39</v>
      </c>
      <c r="R15" s="47" t="n">
        <f aca="false">P15/3600</f>
        <v>13.3588622222222</v>
      </c>
      <c r="S15" s="48"/>
      <c r="T15" s="47" t="n">
        <v>23652.2336</v>
      </c>
      <c r="U15" s="47" t="n">
        <v>41.2388</v>
      </c>
      <c r="V15" s="47" t="n">
        <v>46.3461</v>
      </c>
      <c r="W15" s="47" t="n">
        <v>45.9284</v>
      </c>
      <c r="X15" s="47" t="n">
        <v>44850.312</v>
      </c>
      <c r="Y15" s="51" t="n">
        <v>77.578</v>
      </c>
      <c r="Z15" s="47" t="n">
        <f aca="false">X15/3600</f>
        <v>12.4584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3.8</v>
      </c>
      <c r="I16" s="46" t="n">
        <f aca="false">V16</f>
        <v>45.7465</v>
      </c>
      <c r="J16" s="46" t="n">
        <f aca="false">T16</f>
        <v>6493.8</v>
      </c>
      <c r="K16" s="46" t="n">
        <f aca="false">W16</f>
        <v>45.460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46008.646</v>
      </c>
      <c r="Q16" s="47" t="n">
        <v>64.818</v>
      </c>
      <c r="R16" s="47" t="n">
        <f aca="false">P16/3600</f>
        <v>12.7801794444444</v>
      </c>
      <c r="S16" s="48"/>
      <c r="T16" s="47" t="n">
        <v>6493.8</v>
      </c>
      <c r="U16" s="47" t="n">
        <v>39.9442</v>
      </c>
      <c r="V16" s="47" t="n">
        <v>45.7465</v>
      </c>
      <c r="W16" s="47" t="n">
        <v>45.4605</v>
      </c>
      <c r="X16" s="47" t="n">
        <v>44548.515</v>
      </c>
      <c r="Y16" s="51" t="n">
        <v>64.552</v>
      </c>
      <c r="Z16" s="47" t="n">
        <f aca="false">X16/3600</f>
        <v>12.37458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4.6608</v>
      </c>
      <c r="I17" s="46" t="n">
        <f aca="false">V17</f>
        <v>45.1363</v>
      </c>
      <c r="J17" s="46" t="n">
        <f aca="false">T17</f>
        <v>2764.6608</v>
      </c>
      <c r="K17" s="46" t="n">
        <f aca="false">W17</f>
        <v>44.998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2001.709</v>
      </c>
      <c r="Q17" s="47" t="n">
        <v>59.139</v>
      </c>
      <c r="R17" s="47" t="n">
        <f aca="false">P17/3600</f>
        <v>8.88936361111111</v>
      </c>
      <c r="S17" s="48"/>
      <c r="T17" s="47" t="n">
        <v>2764.6608</v>
      </c>
      <c r="U17" s="47" t="n">
        <v>38.6492</v>
      </c>
      <c r="V17" s="47" t="n">
        <v>45.1363</v>
      </c>
      <c r="W17" s="47" t="n">
        <v>44.9988</v>
      </c>
      <c r="X17" s="47" t="n">
        <v>29346.631</v>
      </c>
      <c r="Y17" s="51" t="n">
        <v>61.713</v>
      </c>
      <c r="Z17" s="47" t="n">
        <f aca="false">X17/3600</f>
        <v>8.15184194444445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8.2928</v>
      </c>
      <c r="I18" s="53" t="n">
        <f aca="false">V18</f>
        <v>44.4856</v>
      </c>
      <c r="J18" s="53" t="n">
        <f aca="false">T18</f>
        <v>1348.2928</v>
      </c>
      <c r="K18" s="53" t="n">
        <f aca="false">W18</f>
        <v>44.5376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8421.19</v>
      </c>
      <c r="Q18" s="54" t="n">
        <v>57.345</v>
      </c>
      <c r="R18" s="54" t="n">
        <f aca="false">P18/3600</f>
        <v>7.894775</v>
      </c>
      <c r="S18" s="52"/>
      <c r="T18" s="54" t="n">
        <v>1348.2928</v>
      </c>
      <c r="U18" s="54" t="n">
        <v>36.9754</v>
      </c>
      <c r="V18" s="54" t="n">
        <v>44.4856</v>
      </c>
      <c r="W18" s="54" t="n">
        <v>44.5376</v>
      </c>
      <c r="X18" s="54" t="n">
        <v>28011.549</v>
      </c>
      <c r="Y18" s="54" t="n">
        <v>57.891</v>
      </c>
      <c r="Z18" s="54" t="n">
        <f aca="false">X18/3600</f>
        <v>7.7809858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8944</v>
      </c>
      <c r="I19" s="46" t="n">
        <f aca="false">V19</f>
        <v>43.5089</v>
      </c>
      <c r="J19" s="46" t="n">
        <f aca="false">T19</f>
        <v>5122.8944</v>
      </c>
      <c r="K19" s="46" t="n">
        <f aca="false">W19</f>
        <v>45.22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9356.903</v>
      </c>
      <c r="Q19" s="51" t="n">
        <v>30.934</v>
      </c>
      <c r="R19" s="47" t="n">
        <f aca="false">P19/3600</f>
        <v>5.3769175</v>
      </c>
      <c r="S19" s="48"/>
      <c r="T19" s="47" t="n">
        <v>5122.8944</v>
      </c>
      <c r="U19" s="47" t="n">
        <v>41.5369</v>
      </c>
      <c r="V19" s="47" t="n">
        <v>43.5089</v>
      </c>
      <c r="W19" s="47" t="n">
        <v>45.224</v>
      </c>
      <c r="X19" s="47" t="n">
        <v>14350.497</v>
      </c>
      <c r="Y19" s="51" t="n">
        <v>30.435</v>
      </c>
      <c r="Z19" s="47" t="n">
        <f aca="false">X19/3600</f>
        <v>3.986249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4984</v>
      </c>
      <c r="I20" s="46" t="n">
        <f aca="false">V20</f>
        <v>42.2552</v>
      </c>
      <c r="J20" s="46" t="n">
        <f aca="false">T20</f>
        <v>2360.4984</v>
      </c>
      <c r="K20" s="46" t="n">
        <f aca="false">W20</f>
        <v>43.44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7484.292</v>
      </c>
      <c r="Q20" s="51" t="n">
        <v>26.301</v>
      </c>
      <c r="R20" s="47" t="n">
        <f aca="false">P20/3600</f>
        <v>4.85674777777778</v>
      </c>
      <c r="S20" s="48"/>
      <c r="T20" s="47" t="n">
        <v>2360.4984</v>
      </c>
      <c r="U20" s="47" t="n">
        <v>39.6535</v>
      </c>
      <c r="V20" s="47" t="n">
        <v>42.2552</v>
      </c>
      <c r="W20" s="47" t="n">
        <v>43.449</v>
      </c>
      <c r="X20" s="47" t="n">
        <v>12298.25</v>
      </c>
      <c r="Y20" s="51" t="n">
        <v>25.989</v>
      </c>
      <c r="Z20" s="47" t="n">
        <f aca="false">X20/3600</f>
        <v>3.4161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608</v>
      </c>
      <c r="I21" s="46" t="n">
        <f aca="false">V21</f>
        <v>41.0644</v>
      </c>
      <c r="J21" s="46" t="n">
        <f aca="false">T21</f>
        <v>1156.2608</v>
      </c>
      <c r="K21" s="46" t="n">
        <f aca="false">W21</f>
        <v>42.036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6358.453</v>
      </c>
      <c r="Q21" s="51" t="n">
        <v>24.585</v>
      </c>
      <c r="R21" s="47" t="n">
        <f aca="false">P21/3600</f>
        <v>4.54401472222222</v>
      </c>
      <c r="S21" s="48"/>
      <c r="T21" s="47" t="n">
        <v>1156.2608</v>
      </c>
      <c r="U21" s="47" t="n">
        <v>37.3551</v>
      </c>
      <c r="V21" s="47" t="n">
        <v>41.0644</v>
      </c>
      <c r="W21" s="47" t="n">
        <v>42.0363</v>
      </c>
      <c r="X21" s="47" t="n">
        <v>11448.86</v>
      </c>
      <c r="Y21" s="51" t="n">
        <v>23.977</v>
      </c>
      <c r="Z21" s="47" t="n">
        <f aca="false">X21/3600</f>
        <v>3.1802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7072</v>
      </c>
      <c r="I22" s="53" t="n">
        <f aca="false">V22</f>
        <v>39.941</v>
      </c>
      <c r="J22" s="53" t="n">
        <f aca="false">T22</f>
        <v>585.7072</v>
      </c>
      <c r="K22" s="53" t="n">
        <f aca="false">W22</f>
        <v>40.9914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4736.971</v>
      </c>
      <c r="Q22" s="54" t="n">
        <v>23.072</v>
      </c>
      <c r="R22" s="54" t="n">
        <f aca="false">P22/3600</f>
        <v>4.09360305555556</v>
      </c>
      <c r="S22" s="52"/>
      <c r="T22" s="54" t="n">
        <v>585.7072</v>
      </c>
      <c r="U22" s="54" t="n">
        <v>35.0083</v>
      </c>
      <c r="V22" s="54" t="n">
        <v>39.941</v>
      </c>
      <c r="W22" s="54" t="n">
        <v>40.9914</v>
      </c>
      <c r="X22" s="54" t="n">
        <v>10930.127</v>
      </c>
      <c r="Y22" s="54" t="n">
        <v>22.698</v>
      </c>
      <c r="Z22" s="54" t="n">
        <f aca="false">X22/3600</f>
        <v>3.03614638888889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6.7224</v>
      </c>
      <c r="I23" s="56" t="n">
        <f aca="false">V23</f>
        <v>42.5156</v>
      </c>
      <c r="J23" s="56" t="n">
        <f aca="false">T23</f>
        <v>8166.7224</v>
      </c>
      <c r="K23" s="56" t="n">
        <f aca="false">W23</f>
        <v>43.8383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8166.45</v>
      </c>
      <c r="Q23" s="51" t="n">
        <v>32.385</v>
      </c>
      <c r="R23" s="55" t="n">
        <f aca="false">P23/3600</f>
        <v>5.04623611111111</v>
      </c>
      <c r="S23" s="57"/>
      <c r="T23" s="55" t="n">
        <v>8166.7224</v>
      </c>
      <c r="U23" s="55" t="n">
        <v>40.0185</v>
      </c>
      <c r="V23" s="55" t="n">
        <v>42.5156</v>
      </c>
      <c r="W23" s="55" t="n">
        <v>43.8383</v>
      </c>
      <c r="X23" s="55" t="n">
        <v>14573.39</v>
      </c>
      <c r="Y23" s="51" t="n">
        <v>32.058</v>
      </c>
      <c r="Z23" s="55" t="n">
        <f aca="false">X23/3600</f>
        <v>4.0481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6856</v>
      </c>
      <c r="I24" s="46" t="n">
        <f aca="false">V24</f>
        <v>40.7715</v>
      </c>
      <c r="J24" s="46" t="n">
        <f aca="false">T24</f>
        <v>3575.6856</v>
      </c>
      <c r="K24" s="46" t="n">
        <f aca="false">W24</f>
        <v>41.608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6639.567</v>
      </c>
      <c r="Q24" s="51" t="n">
        <v>26.457</v>
      </c>
      <c r="R24" s="47" t="n">
        <f aca="false">P24/3600</f>
        <v>4.62210194444444</v>
      </c>
      <c r="S24" s="48"/>
      <c r="T24" s="47" t="n">
        <v>3575.6856</v>
      </c>
      <c r="U24" s="47" t="n">
        <v>37.4976</v>
      </c>
      <c r="V24" s="47" t="n">
        <v>40.7715</v>
      </c>
      <c r="W24" s="47" t="n">
        <v>41.6084</v>
      </c>
      <c r="X24" s="47" t="n">
        <v>11548.201</v>
      </c>
      <c r="Y24" s="51" t="n">
        <v>25.49</v>
      </c>
      <c r="Z24" s="47" t="n">
        <f aca="false">X24/3600</f>
        <v>3.20783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1832</v>
      </c>
      <c r="I25" s="46" t="n">
        <f aca="false">V25</f>
        <v>39.1345</v>
      </c>
      <c r="J25" s="46" t="n">
        <f aca="false">T25</f>
        <v>1654.1832</v>
      </c>
      <c r="K25" s="46" t="n">
        <f aca="false">W25</f>
        <v>39.950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5698.354</v>
      </c>
      <c r="Q25" s="51" t="n">
        <v>23.899</v>
      </c>
      <c r="R25" s="47" t="n">
        <f aca="false">P25/3600</f>
        <v>4.36065388888889</v>
      </c>
      <c r="S25" s="48"/>
      <c r="T25" s="47" t="n">
        <v>1654.1832</v>
      </c>
      <c r="U25" s="47" t="n">
        <v>34.8876</v>
      </c>
      <c r="V25" s="47" t="n">
        <v>39.1345</v>
      </c>
      <c r="W25" s="47" t="n">
        <v>39.9504</v>
      </c>
      <c r="X25" s="47" t="n">
        <v>10832.643</v>
      </c>
      <c r="Y25" s="51" t="n">
        <v>24.242</v>
      </c>
      <c r="Z25" s="47" t="n">
        <f aca="false">X25/3600</f>
        <v>3.0090675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0648</v>
      </c>
      <c r="I26" s="53" t="n">
        <f aca="false">V26</f>
        <v>37.5929</v>
      </c>
      <c r="J26" s="53" t="n">
        <f aca="false">T26</f>
        <v>766.0648</v>
      </c>
      <c r="K26" s="53" t="n">
        <f aca="false">W26</f>
        <v>38.854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5091.326</v>
      </c>
      <c r="Q26" s="54" t="n">
        <v>22.214</v>
      </c>
      <c r="R26" s="54" t="n">
        <f aca="false">P26/3600</f>
        <v>4.192035</v>
      </c>
      <c r="S26" s="52"/>
      <c r="T26" s="54" t="n">
        <v>766.0648</v>
      </c>
      <c r="U26" s="54" t="n">
        <v>32.3685</v>
      </c>
      <c r="V26" s="54" t="n">
        <v>37.5929</v>
      </c>
      <c r="W26" s="54" t="n">
        <v>38.8548</v>
      </c>
      <c r="X26" s="54" t="n">
        <v>10414.157</v>
      </c>
      <c r="Y26" s="54" t="n">
        <v>21.73</v>
      </c>
      <c r="Z26" s="54" t="n">
        <f aca="false">X26/3600</f>
        <v>2.89282138888889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9.0768</v>
      </c>
      <c r="I27" s="56" t="n">
        <f aca="false">V27</f>
        <v>39.9626</v>
      </c>
      <c r="J27" s="56" t="n">
        <f aca="false">T27</f>
        <v>18689.0768</v>
      </c>
      <c r="K27" s="56" t="n">
        <f aca="false">W27</f>
        <v>43.608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41030.974</v>
      </c>
      <c r="Q27" s="51" t="n">
        <v>64.74</v>
      </c>
      <c r="R27" s="55" t="n">
        <f aca="false">P27/3600</f>
        <v>11.3974927777778</v>
      </c>
      <c r="S27" s="57"/>
      <c r="T27" s="55" t="n">
        <v>18689.0768</v>
      </c>
      <c r="U27" s="55" t="n">
        <v>38.4071</v>
      </c>
      <c r="V27" s="55" t="n">
        <v>39.9626</v>
      </c>
      <c r="W27" s="55" t="n">
        <v>43.6081</v>
      </c>
      <c r="X27" s="55" t="n">
        <v>42003.089</v>
      </c>
      <c r="Y27" s="51" t="n">
        <v>62.197</v>
      </c>
      <c r="Z27" s="55" t="n">
        <f aca="false">X27/3600</f>
        <v>11.667524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712</v>
      </c>
      <c r="I28" s="46" t="n">
        <f aca="false">V28</f>
        <v>39.111</v>
      </c>
      <c r="J28" s="46" t="n">
        <f aca="false">T28</f>
        <v>6230.712</v>
      </c>
      <c r="K28" s="46" t="n">
        <f aca="false">W28</f>
        <v>41.946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5575.504</v>
      </c>
      <c r="Q28" s="51" t="n">
        <v>48.578</v>
      </c>
      <c r="R28" s="47" t="n">
        <f aca="false">P28/3600</f>
        <v>9.88208444444445</v>
      </c>
      <c r="S28" s="48"/>
      <c r="T28" s="47" t="n">
        <v>6230.712</v>
      </c>
      <c r="U28" s="47" t="n">
        <v>36.7987</v>
      </c>
      <c r="V28" s="47" t="n">
        <v>39.111</v>
      </c>
      <c r="W28" s="47" t="n">
        <v>41.9461</v>
      </c>
      <c r="X28" s="47" t="n">
        <v>40173.394</v>
      </c>
      <c r="Y28" s="51" t="n">
        <v>47.018</v>
      </c>
      <c r="Z28" s="47" t="n">
        <f aca="false">X28/3600</f>
        <v>11.15927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1488</v>
      </c>
      <c r="I29" s="46" t="n">
        <f aca="false">V29</f>
        <v>38.2738</v>
      </c>
      <c r="J29" s="46" t="n">
        <f aca="false">T29</f>
        <v>2931.1488</v>
      </c>
      <c r="K29" s="46" t="n">
        <f aca="false">W29</f>
        <v>40.27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32951.158</v>
      </c>
      <c r="Q29" s="51" t="n">
        <v>42.603</v>
      </c>
      <c r="R29" s="47" t="n">
        <f aca="false">P29/3600</f>
        <v>9.15309944444445</v>
      </c>
      <c r="S29" s="48"/>
      <c r="T29" s="47" t="n">
        <v>2931.1488</v>
      </c>
      <c r="U29" s="47" t="n">
        <v>34.8873</v>
      </c>
      <c r="V29" s="47" t="n">
        <v>38.2738</v>
      </c>
      <c r="W29" s="47" t="n">
        <v>40.276</v>
      </c>
      <c r="X29" s="47" t="n">
        <v>25909.726</v>
      </c>
      <c r="Y29" s="51" t="n">
        <v>42.463</v>
      </c>
      <c r="Z29" s="47" t="n">
        <f aca="false">X29/3600</f>
        <v>7.19714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2096</v>
      </c>
      <c r="I30" s="53" t="n">
        <f aca="false">V30</f>
        <v>37.2553</v>
      </c>
      <c r="J30" s="53" t="n">
        <f aca="false">T30</f>
        <v>1488.2096</v>
      </c>
      <c r="K30" s="53" t="n">
        <f aca="false">W30</f>
        <v>38.5847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9676.135</v>
      </c>
      <c r="Q30" s="54" t="n">
        <v>39.889</v>
      </c>
      <c r="R30" s="54" t="n">
        <f aca="false">P30/3600</f>
        <v>8.24337083333333</v>
      </c>
      <c r="S30" s="52"/>
      <c r="T30" s="54" t="n">
        <v>1488.2096</v>
      </c>
      <c r="U30" s="54" t="n">
        <v>32.719</v>
      </c>
      <c r="V30" s="54" t="n">
        <v>37.2553</v>
      </c>
      <c r="W30" s="54" t="n">
        <v>38.5847</v>
      </c>
      <c r="X30" s="54" t="n">
        <v>22042.23</v>
      </c>
      <c r="Y30" s="54" t="n">
        <v>40.294</v>
      </c>
      <c r="Z30" s="54" t="n">
        <f aca="false">X30/3600</f>
        <v>6.12284166666667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0.2856</v>
      </c>
      <c r="I31" s="58" t="n">
        <f aca="false">V31</f>
        <v>43.7966</v>
      </c>
      <c r="J31" s="58" t="n">
        <f aca="false">T31</f>
        <v>18310.2856</v>
      </c>
      <c r="K31" s="58" t="n">
        <f aca="false">W31</f>
        <v>45.052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9339.408</v>
      </c>
      <c r="Q31" s="51" t="n">
        <v>71.682</v>
      </c>
      <c r="R31" s="55" t="n">
        <f aca="false">P31/3600</f>
        <v>8.14983555555556</v>
      </c>
      <c r="S31" s="57"/>
      <c r="T31" s="55" t="n">
        <v>18310.2856</v>
      </c>
      <c r="U31" s="55" t="n">
        <v>39.0798</v>
      </c>
      <c r="V31" s="55" t="n">
        <v>43.7966</v>
      </c>
      <c r="W31" s="55" t="n">
        <v>45.052</v>
      </c>
      <c r="X31" s="55" t="n">
        <v>30792.488</v>
      </c>
      <c r="Y31" s="51" t="n">
        <v>68.094</v>
      </c>
      <c r="Z31" s="55" t="n">
        <f aca="false">X31/3600</f>
        <v>8.55346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02.3176</v>
      </c>
      <c r="I32" s="59" t="n">
        <f aca="false">V32</f>
        <v>42.5439</v>
      </c>
      <c r="J32" s="59" t="n">
        <f aca="false">T32</f>
        <v>6602.3176</v>
      </c>
      <c r="K32" s="59" t="n">
        <f aca="false">W32</f>
        <v>43.072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956.886</v>
      </c>
      <c r="Q32" s="51" t="n">
        <v>58.89</v>
      </c>
      <c r="R32" s="47" t="n">
        <f aca="false">P32/3600</f>
        <v>7.21024611111111</v>
      </c>
      <c r="S32" s="48"/>
      <c r="T32" s="47" t="n">
        <v>6602.3176</v>
      </c>
      <c r="U32" s="47" t="n">
        <v>37.4095</v>
      </c>
      <c r="V32" s="47" t="n">
        <v>42.5439</v>
      </c>
      <c r="W32" s="47" t="n">
        <v>43.0728</v>
      </c>
      <c r="X32" s="47" t="n">
        <v>28816.635</v>
      </c>
      <c r="Y32" s="51" t="n">
        <v>55.926</v>
      </c>
      <c r="Z32" s="47" t="n">
        <f aca="false">X32/3600</f>
        <v>8.00462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2792</v>
      </c>
      <c r="I33" s="59" t="n">
        <f aca="false">V33</f>
        <v>41.1994</v>
      </c>
      <c r="J33" s="59" t="n">
        <f aca="false">T33</f>
        <v>3069.2792</v>
      </c>
      <c r="K33" s="59" t="n">
        <f aca="false">W33</f>
        <v>41.032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39.502</v>
      </c>
      <c r="Q33" s="51" t="n">
        <v>51.37</v>
      </c>
      <c r="R33" s="47" t="n">
        <f aca="false">P33/3600</f>
        <v>6.67763944444445</v>
      </c>
      <c r="S33" s="48"/>
      <c r="T33" s="47" t="n">
        <v>3069.2792</v>
      </c>
      <c r="U33" s="47" t="n">
        <v>35.542</v>
      </c>
      <c r="V33" s="47" t="n">
        <v>41.1994</v>
      </c>
      <c r="W33" s="47" t="n">
        <v>41.0322</v>
      </c>
      <c r="X33" s="47" t="n">
        <v>25099.461</v>
      </c>
      <c r="Y33" s="51" t="n">
        <v>51.214</v>
      </c>
      <c r="Z33" s="47" t="n">
        <f aca="false">X33/3600</f>
        <v>6.9720725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8232</v>
      </c>
      <c r="I34" s="60" t="n">
        <f aca="false">V34</f>
        <v>39.8161</v>
      </c>
      <c r="J34" s="60" t="n">
        <f aca="false">T34</f>
        <v>1580.8232</v>
      </c>
      <c r="K34" s="60" t="n">
        <f aca="false">W34</f>
        <v>39.0137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739.505</v>
      </c>
      <c r="Q34" s="54" t="n">
        <v>48.531</v>
      </c>
      <c r="R34" s="54" t="n">
        <f aca="false">P34/3600</f>
        <v>6.31652916666667</v>
      </c>
      <c r="S34" s="52"/>
      <c r="T34" s="54" t="n">
        <v>1580.8232</v>
      </c>
      <c r="U34" s="54" t="n">
        <v>33.5545</v>
      </c>
      <c r="V34" s="54" t="n">
        <v>39.8161</v>
      </c>
      <c r="W34" s="54" t="n">
        <v>39.0137</v>
      </c>
      <c r="X34" s="54" t="n">
        <v>23788.076</v>
      </c>
      <c r="Y34" s="54" t="n">
        <v>47.034</v>
      </c>
      <c r="Z34" s="54" t="n">
        <f aca="false">X34/3600</f>
        <v>6.60779888888889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84.4256</v>
      </c>
      <c r="I35" s="58" t="n">
        <f aca="false">V35</f>
        <v>42.1802</v>
      </c>
      <c r="J35" s="58" t="n">
        <f aca="false">T35</f>
        <v>39684.4256</v>
      </c>
      <c r="K35" s="58" t="n">
        <f aca="false">W35</f>
        <v>44.339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4134.95</v>
      </c>
      <c r="Q35" s="51" t="n">
        <v>98.732</v>
      </c>
      <c r="R35" s="55" t="n">
        <f aca="false">P35/3600</f>
        <v>9.48193055555556</v>
      </c>
      <c r="S35" s="57"/>
      <c r="T35" s="55" t="n">
        <v>39684.4256</v>
      </c>
      <c r="U35" s="55" t="n">
        <v>37.2206</v>
      </c>
      <c r="V35" s="55" t="n">
        <v>42.1802</v>
      </c>
      <c r="W35" s="55" t="n">
        <v>44.3397</v>
      </c>
      <c r="X35" s="55" t="n">
        <v>47390.84</v>
      </c>
      <c r="Y35" s="51" t="n">
        <v>95.409</v>
      </c>
      <c r="Z35" s="55" t="n">
        <f aca="false">X35/3600</f>
        <v>13.1641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6.8064</v>
      </c>
      <c r="I36" s="59" t="n">
        <f aca="false">V36</f>
        <v>40.9264</v>
      </c>
      <c r="J36" s="59" t="n">
        <f aca="false">T36</f>
        <v>7556.8064</v>
      </c>
      <c r="K36" s="59" t="n">
        <f aca="false">W36</f>
        <v>43.222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28.974</v>
      </c>
      <c r="Q36" s="51" t="n">
        <v>62.602</v>
      </c>
      <c r="R36" s="47" t="n">
        <f aca="false">P36/3600</f>
        <v>7.56360388888889</v>
      </c>
      <c r="S36" s="48"/>
      <c r="T36" s="47" t="n">
        <v>7556.8064</v>
      </c>
      <c r="U36" s="47" t="n">
        <v>35.2346</v>
      </c>
      <c r="V36" s="47" t="n">
        <v>40.9264</v>
      </c>
      <c r="W36" s="47" t="n">
        <v>43.2226</v>
      </c>
      <c r="X36" s="47" t="n">
        <v>45962.875</v>
      </c>
      <c r="Y36" s="51" t="n">
        <v>59.529</v>
      </c>
      <c r="Z36" s="47" t="n">
        <f aca="false">X36/3600</f>
        <v>12.7674652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0.5312</v>
      </c>
      <c r="I37" s="59" t="n">
        <f aca="false">V37</f>
        <v>39.6448</v>
      </c>
      <c r="J37" s="59" t="n">
        <f aca="false">T37</f>
        <v>2470.5312</v>
      </c>
      <c r="K37" s="59" t="n">
        <f aca="false">W37</f>
        <v>42.100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210.237</v>
      </c>
      <c r="Q37" s="51" t="n">
        <v>54.506</v>
      </c>
      <c r="R37" s="47" t="n">
        <f aca="false">P37/3600</f>
        <v>7.00284361111111</v>
      </c>
      <c r="S37" s="48"/>
      <c r="T37" s="47" t="n">
        <v>2470.5312</v>
      </c>
      <c r="U37" s="47" t="n">
        <v>33.789</v>
      </c>
      <c r="V37" s="47" t="n">
        <v>39.6448</v>
      </c>
      <c r="W37" s="47" t="n">
        <v>42.1005</v>
      </c>
      <c r="X37" s="47" t="n">
        <v>28952.028</v>
      </c>
      <c r="Y37" s="51" t="n">
        <v>52.884</v>
      </c>
      <c r="Z37" s="47" t="n">
        <f aca="false">X37/3600</f>
        <v>8.04223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1.1288</v>
      </c>
      <c r="I38" s="60" t="n">
        <f aca="false">V38</f>
        <v>38.4187</v>
      </c>
      <c r="J38" s="60" t="n">
        <f aca="false">T38</f>
        <v>1111.1288</v>
      </c>
      <c r="K38" s="60" t="n">
        <f aca="false">W38</f>
        <v>40.9922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4380.066</v>
      </c>
      <c r="Q38" s="54" t="n">
        <v>49.639</v>
      </c>
      <c r="R38" s="54" t="n">
        <f aca="false">P38/3600</f>
        <v>6.77224055555556</v>
      </c>
      <c r="S38" s="52"/>
      <c r="T38" s="54" t="n">
        <v>1111.1288</v>
      </c>
      <c r="U38" s="54" t="n">
        <v>31.9389</v>
      </c>
      <c r="V38" s="54" t="n">
        <v>38.4187</v>
      </c>
      <c r="W38" s="54" t="n">
        <v>40.9922</v>
      </c>
      <c r="X38" s="54" t="n">
        <v>25497.807</v>
      </c>
      <c r="Y38" s="54" t="n">
        <v>50.31</v>
      </c>
      <c r="Z38" s="54" t="n">
        <f aca="false">X38/3600</f>
        <v>7.0827241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7.8752</v>
      </c>
      <c r="I39" s="58" t="n">
        <f aca="false">V39</f>
        <v>43.0412</v>
      </c>
      <c r="J39" s="58" t="n">
        <f aca="false">T39</f>
        <v>3707.8752</v>
      </c>
      <c r="K39" s="58" t="n">
        <f aca="false">W39</f>
        <v>43.5891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1" t="n">
        <v>6259.542</v>
      </c>
      <c r="Q39" s="51" t="n">
        <v>14.149</v>
      </c>
      <c r="R39" s="55" t="n">
        <f aca="false">P39/3600</f>
        <v>1.73876166666667</v>
      </c>
      <c r="S39" s="57"/>
      <c r="T39" s="55" t="n">
        <v>3707.8752</v>
      </c>
      <c r="U39" s="55" t="n">
        <v>40.2549</v>
      </c>
      <c r="V39" s="55" t="n">
        <v>43.0412</v>
      </c>
      <c r="W39" s="55" t="n">
        <v>43.5891</v>
      </c>
      <c r="X39" s="55" t="n">
        <v>6232.086</v>
      </c>
      <c r="Y39" s="51" t="n">
        <v>13.228</v>
      </c>
      <c r="Z39" s="55" t="n">
        <f aca="false">X39/3600</f>
        <v>1.73113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8752</v>
      </c>
      <c r="I40" s="59" t="n">
        <f aca="false">V40</f>
        <v>40.687</v>
      </c>
      <c r="J40" s="59" t="n">
        <f aca="false">T40</f>
        <v>1780.8752</v>
      </c>
      <c r="K40" s="59" t="n">
        <f aca="false">W40</f>
        <v>40.836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51" t="n">
        <v>5574.295</v>
      </c>
      <c r="Q40" s="51" t="n">
        <v>11.7</v>
      </c>
      <c r="R40" s="47" t="n">
        <f aca="false">P40/3600</f>
        <v>1.54841527777778</v>
      </c>
      <c r="S40" s="48"/>
      <c r="T40" s="47" t="n">
        <v>1780.8752</v>
      </c>
      <c r="U40" s="47" t="n">
        <v>37.1342</v>
      </c>
      <c r="V40" s="47" t="n">
        <v>40.687</v>
      </c>
      <c r="W40" s="47" t="n">
        <v>40.8365</v>
      </c>
      <c r="X40" s="47" t="n">
        <v>5570.816</v>
      </c>
      <c r="Y40" s="51" t="n">
        <v>11.606</v>
      </c>
      <c r="Z40" s="47" t="n">
        <f aca="false">X40/3600</f>
        <v>1.54744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8312</v>
      </c>
      <c r="I41" s="59" t="n">
        <f aca="false">V41</f>
        <v>38.5713</v>
      </c>
      <c r="J41" s="59" t="n">
        <f aca="false">T41</f>
        <v>862.8312</v>
      </c>
      <c r="K41" s="59" t="n">
        <f aca="false">W41</f>
        <v>38.402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51" t="n">
        <v>5068.948</v>
      </c>
      <c r="Q41" s="51" t="n">
        <v>10.686</v>
      </c>
      <c r="R41" s="47" t="n">
        <f aca="false">P41/3600</f>
        <v>1.40804111111111</v>
      </c>
      <c r="S41" s="48"/>
      <c r="T41" s="47" t="n">
        <v>862.8312</v>
      </c>
      <c r="U41" s="47" t="n">
        <v>34.2728</v>
      </c>
      <c r="V41" s="47" t="n">
        <v>38.5713</v>
      </c>
      <c r="W41" s="47" t="n">
        <v>38.4027</v>
      </c>
      <c r="X41" s="47" t="n">
        <v>5106.044</v>
      </c>
      <c r="Y41" s="51" t="n">
        <v>9.516</v>
      </c>
      <c r="Z41" s="47" t="n">
        <f aca="false">X41/3600</f>
        <v>1.41834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9.1088</v>
      </c>
      <c r="I42" s="60" t="n">
        <f aca="false">V42</f>
        <v>36.5528</v>
      </c>
      <c r="J42" s="60" t="n">
        <f aca="false">T42</f>
        <v>439.1088</v>
      </c>
      <c r="K42" s="60" t="n">
        <f aca="false">W42</f>
        <v>36.066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761.299</v>
      </c>
      <c r="Q42" s="54" t="n">
        <v>8.611</v>
      </c>
      <c r="R42" s="54" t="n">
        <f aca="false">P42/3600</f>
        <v>1.32258305555556</v>
      </c>
      <c r="S42" s="52"/>
      <c r="T42" s="54" t="n">
        <v>439.1088</v>
      </c>
      <c r="U42" s="54" t="n">
        <v>31.8217</v>
      </c>
      <c r="V42" s="54" t="n">
        <v>36.5528</v>
      </c>
      <c r="W42" s="54" t="n">
        <v>36.0666</v>
      </c>
      <c r="X42" s="54" t="n">
        <v>4784.965</v>
      </c>
      <c r="Y42" s="54" t="n">
        <v>8.767</v>
      </c>
      <c r="Z42" s="54" t="n">
        <f aca="false">X42/3600</f>
        <v>1.32915694444444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5.4208</v>
      </c>
      <c r="I43" s="58" t="n">
        <f aca="false">V43</f>
        <v>43.6201</v>
      </c>
      <c r="J43" s="58" t="n">
        <f aca="false">T43</f>
        <v>3905.4208</v>
      </c>
      <c r="K43" s="58" t="n">
        <f aca="false">W43</f>
        <v>45.136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1" t="n">
        <v>6971.465</v>
      </c>
      <c r="Q43" s="51" t="n">
        <v>14.976</v>
      </c>
      <c r="R43" s="55" t="n">
        <f aca="false">P43/3600</f>
        <v>1.93651805555556</v>
      </c>
      <c r="S43" s="57"/>
      <c r="T43" s="55" t="n">
        <v>3905.4208</v>
      </c>
      <c r="U43" s="55" t="n">
        <v>40.1478</v>
      </c>
      <c r="V43" s="55" t="n">
        <v>43.6201</v>
      </c>
      <c r="W43" s="55" t="n">
        <v>45.1364</v>
      </c>
      <c r="X43" s="55" t="n">
        <v>10630.108</v>
      </c>
      <c r="Y43" s="51" t="n">
        <v>13.977</v>
      </c>
      <c r="Z43" s="55" t="n">
        <f aca="false">X43/3600</f>
        <v>2.95280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3408</v>
      </c>
      <c r="I44" s="59" t="n">
        <f aca="false">V44</f>
        <v>41.7891</v>
      </c>
      <c r="J44" s="59" t="n">
        <f aca="false">T44</f>
        <v>1833.3408</v>
      </c>
      <c r="K44" s="59" t="n">
        <f aca="false">W44</f>
        <v>42.941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51" t="n">
        <v>6331.723</v>
      </c>
      <c r="Q44" s="51" t="n">
        <v>12.308</v>
      </c>
      <c r="R44" s="47" t="n">
        <f aca="false">P44/3600</f>
        <v>1.75881194444444</v>
      </c>
      <c r="S44" s="48"/>
      <c r="T44" s="47" t="n">
        <v>1833.3408</v>
      </c>
      <c r="U44" s="47" t="n">
        <v>37.6197</v>
      </c>
      <c r="V44" s="47" t="n">
        <v>41.7891</v>
      </c>
      <c r="W44" s="47" t="n">
        <v>42.9414</v>
      </c>
      <c r="X44" s="47" t="n">
        <v>9719.488</v>
      </c>
      <c r="Y44" s="51" t="n">
        <v>12.199</v>
      </c>
      <c r="Z44" s="47" t="n">
        <f aca="false">X44/3600</f>
        <v>2.69985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9.572</v>
      </c>
      <c r="I45" s="59" t="n">
        <f aca="false">V45</f>
        <v>40.014</v>
      </c>
      <c r="J45" s="59" t="n">
        <f aca="false">T45</f>
        <v>919.572</v>
      </c>
      <c r="K45" s="59" t="n">
        <f aca="false">W45</f>
        <v>40.886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51" t="n">
        <v>5915.904</v>
      </c>
      <c r="Q45" s="51" t="n">
        <v>11.107</v>
      </c>
      <c r="R45" s="47" t="n">
        <f aca="false">P45/3600</f>
        <v>1.64330666666667</v>
      </c>
      <c r="S45" s="48"/>
      <c r="T45" s="47" t="n">
        <v>919.572</v>
      </c>
      <c r="U45" s="47" t="n">
        <v>34.8612</v>
      </c>
      <c r="V45" s="47" t="n">
        <v>40.014</v>
      </c>
      <c r="W45" s="47" t="n">
        <v>40.8868</v>
      </c>
      <c r="X45" s="47" t="n">
        <v>9156.826</v>
      </c>
      <c r="Y45" s="51" t="n">
        <v>11.091</v>
      </c>
      <c r="Z45" s="47" t="n">
        <f aca="false">X45/3600</f>
        <v>2.54356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5736</v>
      </c>
      <c r="I46" s="60" t="n">
        <f aca="false">V46</f>
        <v>38.2221</v>
      </c>
      <c r="J46" s="60" t="n">
        <f aca="false">T46</f>
        <v>481.5736</v>
      </c>
      <c r="K46" s="60" t="n">
        <f aca="false">W46</f>
        <v>38.9154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674.338</v>
      </c>
      <c r="Q46" s="54" t="n">
        <v>10.218</v>
      </c>
      <c r="R46" s="54" t="n">
        <f aca="false">P46/3600</f>
        <v>1.576205</v>
      </c>
      <c r="S46" s="52"/>
      <c r="T46" s="54" t="n">
        <v>481.5736</v>
      </c>
      <c r="U46" s="54" t="n">
        <v>32.1047</v>
      </c>
      <c r="V46" s="54" t="n">
        <v>38.2221</v>
      </c>
      <c r="W46" s="54" t="n">
        <v>38.9154</v>
      </c>
      <c r="X46" s="54" t="n">
        <v>8766.42</v>
      </c>
      <c r="Y46" s="54" t="n">
        <v>10.062</v>
      </c>
      <c r="Z46" s="54" t="n">
        <f aca="false">X46/3600</f>
        <v>2.43511666666667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3.8792</v>
      </c>
      <c r="I47" s="58" t="n">
        <f aca="false">V47</f>
        <v>41.467</v>
      </c>
      <c r="J47" s="58" t="n">
        <f aca="false">T47</f>
        <v>7283.8792</v>
      </c>
      <c r="K47" s="58" t="n">
        <f aca="false">W47</f>
        <v>42.5087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1" t="n">
        <v>6590.059</v>
      </c>
      <c r="Q47" s="51" t="n">
        <v>15.522</v>
      </c>
      <c r="R47" s="55" t="n">
        <f aca="false">P47/3600</f>
        <v>1.83057194444444</v>
      </c>
      <c r="S47" s="57"/>
      <c r="T47" s="55" t="n">
        <v>7283.8792</v>
      </c>
      <c r="U47" s="55" t="n">
        <v>38.1359</v>
      </c>
      <c r="V47" s="55" t="n">
        <v>41.467</v>
      </c>
      <c r="W47" s="55" t="n">
        <v>42.5087</v>
      </c>
      <c r="X47" s="55" t="n">
        <v>6606.455</v>
      </c>
      <c r="Y47" s="51" t="n">
        <v>15.553</v>
      </c>
      <c r="Z47" s="55" t="n">
        <f aca="false">X47/3600</f>
        <v>1.83512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0624</v>
      </c>
      <c r="I48" s="59" t="n">
        <f aca="false">V48</f>
        <v>38.9641</v>
      </c>
      <c r="J48" s="59" t="n">
        <f aca="false">T48</f>
        <v>3309.0624</v>
      </c>
      <c r="K48" s="59" t="n">
        <f aca="false">W48</f>
        <v>39.904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51" t="n">
        <v>5731.59</v>
      </c>
      <c r="Q48" s="51" t="n">
        <v>12.495</v>
      </c>
      <c r="R48" s="47" t="n">
        <f aca="false">P48/3600</f>
        <v>1.59210833333333</v>
      </c>
      <c r="S48" s="48"/>
      <c r="T48" s="47" t="n">
        <v>3309.0624</v>
      </c>
      <c r="U48" s="47" t="n">
        <v>34.6471</v>
      </c>
      <c r="V48" s="47" t="n">
        <v>38.9641</v>
      </c>
      <c r="W48" s="47" t="n">
        <v>39.9049</v>
      </c>
      <c r="X48" s="47" t="n">
        <v>5752.026</v>
      </c>
      <c r="Y48" s="51" t="n">
        <v>12.37</v>
      </c>
      <c r="Z48" s="47" t="n">
        <f aca="false">X48/3600</f>
        <v>1.59778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736</v>
      </c>
      <c r="I49" s="59" t="n">
        <f aca="false">V49</f>
        <v>36.9351</v>
      </c>
      <c r="J49" s="59" t="n">
        <f aca="false">T49</f>
        <v>1546.736</v>
      </c>
      <c r="K49" s="59" t="n">
        <f aca="false">W49</f>
        <v>37.767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51" t="n">
        <v>5212.951</v>
      </c>
      <c r="Q49" s="51" t="n">
        <v>10.452</v>
      </c>
      <c r="R49" s="47" t="n">
        <f aca="false">P49/3600</f>
        <v>1.44804194444444</v>
      </c>
      <c r="S49" s="48"/>
      <c r="T49" s="47" t="n">
        <v>1546.736</v>
      </c>
      <c r="U49" s="47" t="n">
        <v>31.5096</v>
      </c>
      <c r="V49" s="47" t="n">
        <v>36.9351</v>
      </c>
      <c r="W49" s="47" t="n">
        <v>37.7671</v>
      </c>
      <c r="X49" s="47" t="n">
        <v>5234.713</v>
      </c>
      <c r="Y49" s="51" t="n">
        <v>10.701</v>
      </c>
      <c r="Z49" s="47" t="n">
        <f aca="false">X49/3600</f>
        <v>1.454086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8096</v>
      </c>
      <c r="I50" s="60" t="n">
        <f aca="false">V50</f>
        <v>35.1602</v>
      </c>
      <c r="J50" s="60" t="n">
        <f aca="false">T50</f>
        <v>716.8096</v>
      </c>
      <c r="K50" s="60" t="n">
        <f aca="false">W50</f>
        <v>35.8772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916.396</v>
      </c>
      <c r="Q50" s="54" t="n">
        <v>9.469</v>
      </c>
      <c r="R50" s="54" t="n">
        <f aca="false">P50/3600</f>
        <v>1.36566555555556</v>
      </c>
      <c r="S50" s="52"/>
      <c r="T50" s="54" t="n">
        <v>716.8096</v>
      </c>
      <c r="U50" s="54" t="n">
        <v>28.5677</v>
      </c>
      <c r="V50" s="54" t="n">
        <v>35.1602</v>
      </c>
      <c r="W50" s="54" t="n">
        <v>35.8772</v>
      </c>
      <c r="X50" s="54" t="n">
        <v>4913.603</v>
      </c>
      <c r="Y50" s="54" t="n">
        <v>9.874</v>
      </c>
      <c r="Z50" s="54" t="n">
        <f aca="false">X50/3600</f>
        <v>1.36488972222222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5272</v>
      </c>
      <c r="I51" s="58" t="n">
        <f aca="false">V51</f>
        <v>41.4128</v>
      </c>
      <c r="J51" s="58" t="n">
        <f aca="false">T51</f>
        <v>5071.5272</v>
      </c>
      <c r="K51" s="58" t="n">
        <f aca="false">W51</f>
        <v>42.8523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1" t="n">
        <v>4658.214</v>
      </c>
      <c r="Q51" s="51" t="n">
        <v>10.639</v>
      </c>
      <c r="R51" s="55" t="n">
        <f aca="false">P51/3600</f>
        <v>1.29394833333333</v>
      </c>
      <c r="S51" s="57"/>
      <c r="T51" s="55" t="n">
        <v>5071.5272</v>
      </c>
      <c r="U51" s="55" t="n">
        <v>38.9049</v>
      </c>
      <c r="V51" s="55" t="n">
        <v>41.4128</v>
      </c>
      <c r="W51" s="55" t="n">
        <v>42.8523</v>
      </c>
      <c r="X51" s="55" t="n">
        <v>4640.696</v>
      </c>
      <c r="Y51" s="51" t="n">
        <v>10.42</v>
      </c>
      <c r="Z51" s="55" t="n">
        <f aca="false">X51/3600</f>
        <v>1.28908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8088</v>
      </c>
      <c r="I52" s="59" t="n">
        <f aca="false">V52</f>
        <v>39.1247</v>
      </c>
      <c r="J52" s="59" t="n">
        <f aca="false">T52</f>
        <v>2168.8088</v>
      </c>
      <c r="K52" s="59" t="n">
        <f aca="false">W52</f>
        <v>40.706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51" t="n">
        <v>4023.388</v>
      </c>
      <c r="Q52" s="51" t="n">
        <v>8.72</v>
      </c>
      <c r="R52" s="47" t="n">
        <f aca="false">P52/3600</f>
        <v>1.11760777777778</v>
      </c>
      <c r="S52" s="48"/>
      <c r="T52" s="47" t="n">
        <v>2168.8088</v>
      </c>
      <c r="U52" s="47" t="n">
        <v>35.7739</v>
      </c>
      <c r="V52" s="47" t="n">
        <v>39.1247</v>
      </c>
      <c r="W52" s="47" t="n">
        <v>40.7063</v>
      </c>
      <c r="X52" s="47" t="n">
        <v>4004.667</v>
      </c>
      <c r="Y52" s="51" t="n">
        <v>8.548</v>
      </c>
      <c r="Z52" s="47" t="n">
        <f aca="false">X52/3600</f>
        <v>1.11240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6456</v>
      </c>
      <c r="I53" s="59" t="n">
        <f aca="false">V53</f>
        <v>37.0858</v>
      </c>
      <c r="J53" s="59" t="n">
        <f aca="false">T53</f>
        <v>1014.6456</v>
      </c>
      <c r="K53" s="59" t="n">
        <f aca="false">W53</f>
        <v>38.787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51" t="n">
        <v>3576.415</v>
      </c>
      <c r="Q53" s="51" t="n">
        <v>7.441</v>
      </c>
      <c r="R53" s="47" t="n">
        <f aca="false">P53/3600</f>
        <v>0.993448611111111</v>
      </c>
      <c r="S53" s="48"/>
      <c r="T53" s="47" t="n">
        <v>1014.6456</v>
      </c>
      <c r="U53" s="47" t="n">
        <v>32.9094</v>
      </c>
      <c r="V53" s="47" t="n">
        <v>37.0858</v>
      </c>
      <c r="W53" s="47" t="n">
        <v>38.7871</v>
      </c>
      <c r="X53" s="47" t="n">
        <v>3563.841</v>
      </c>
      <c r="Y53" s="51" t="n">
        <v>7.472</v>
      </c>
      <c r="Z53" s="47" t="n">
        <f aca="false">X53/3600</f>
        <v>0.989955833333333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3.0816</v>
      </c>
      <c r="I54" s="60" t="n">
        <f aca="false">V54</f>
        <v>35.2942</v>
      </c>
      <c r="J54" s="60" t="n">
        <f aca="false">T54</f>
        <v>483.0816</v>
      </c>
      <c r="K54" s="60" t="n">
        <f aca="false">W54</f>
        <v>36.9043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3279.797</v>
      </c>
      <c r="Q54" s="54" t="n">
        <v>6.583</v>
      </c>
      <c r="R54" s="54" t="n">
        <f aca="false">P54/3600</f>
        <v>0.911054722222222</v>
      </c>
      <c r="S54" s="52"/>
      <c r="T54" s="54" t="n">
        <v>483.0816</v>
      </c>
      <c r="U54" s="54" t="n">
        <v>30.2426</v>
      </c>
      <c r="V54" s="54" t="n">
        <v>35.2942</v>
      </c>
      <c r="W54" s="54" t="n">
        <v>36.9043</v>
      </c>
      <c r="X54" s="54" t="n">
        <v>3277.144</v>
      </c>
      <c r="Y54" s="54" t="n">
        <v>6.864</v>
      </c>
      <c r="Z54" s="54" t="n">
        <f aca="false">X54/3600</f>
        <v>0.91031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524</v>
      </c>
      <c r="I55" s="58" t="n">
        <f aca="false">V55</f>
        <v>44.0263</v>
      </c>
      <c r="J55" s="58" t="n">
        <f aca="false">T55</f>
        <v>1599.524</v>
      </c>
      <c r="K55" s="58" t="n">
        <f aca="false">W55</f>
        <v>43.1678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1" t="n">
        <v>1626.287</v>
      </c>
      <c r="Q55" s="51" t="n">
        <v>4.118</v>
      </c>
      <c r="R55" s="55" t="n">
        <f aca="false">P55/3600</f>
        <v>0.451746388888889</v>
      </c>
      <c r="S55" s="57"/>
      <c r="T55" s="55" t="n">
        <v>1599.524</v>
      </c>
      <c r="U55" s="55" t="n">
        <v>40.5833</v>
      </c>
      <c r="V55" s="55" t="n">
        <v>44.0263</v>
      </c>
      <c r="W55" s="55" t="n">
        <v>43.1678</v>
      </c>
      <c r="X55" s="55" t="n">
        <v>1621.42</v>
      </c>
      <c r="Y55" s="51" t="n">
        <v>3.931</v>
      </c>
      <c r="Z55" s="55" t="n">
        <f aca="false">X55/3600</f>
        <v>0.4503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7416</v>
      </c>
      <c r="I56" s="59" t="n">
        <f aca="false">V56</f>
        <v>41.4536</v>
      </c>
      <c r="J56" s="59" t="n">
        <f aca="false">T56</f>
        <v>799.7416</v>
      </c>
      <c r="K56" s="59" t="n">
        <f aca="false">W56</f>
        <v>40.155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51" t="n">
        <v>1459.242</v>
      </c>
      <c r="Q56" s="51" t="n">
        <v>3.432</v>
      </c>
      <c r="R56" s="47" t="n">
        <f aca="false">P56/3600</f>
        <v>0.405345</v>
      </c>
      <c r="S56" s="48"/>
      <c r="T56" s="47" t="n">
        <v>799.7416</v>
      </c>
      <c r="U56" s="47" t="n">
        <v>36.8423</v>
      </c>
      <c r="V56" s="47" t="n">
        <v>41.4536</v>
      </c>
      <c r="W56" s="47" t="n">
        <v>40.1555</v>
      </c>
      <c r="X56" s="47" t="n">
        <v>1458.384</v>
      </c>
      <c r="Y56" s="51" t="n">
        <v>3.525</v>
      </c>
      <c r="Z56" s="47" t="n">
        <f aca="false">X56/3600</f>
        <v>0.40510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8512</v>
      </c>
      <c r="I57" s="59" t="n">
        <f aca="false">V57</f>
        <v>39.1919</v>
      </c>
      <c r="J57" s="59" t="n">
        <f aca="false">T57</f>
        <v>393.8512</v>
      </c>
      <c r="K57" s="59" t="n">
        <f aca="false">W57</f>
        <v>37.548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51" t="n">
        <v>1325.893</v>
      </c>
      <c r="Q57" s="51" t="n">
        <v>3.088</v>
      </c>
      <c r="R57" s="47" t="n">
        <f aca="false">P57/3600</f>
        <v>0.368303611111111</v>
      </c>
      <c r="S57" s="48"/>
      <c r="T57" s="47" t="n">
        <v>393.8512</v>
      </c>
      <c r="U57" s="47" t="n">
        <v>33.4776</v>
      </c>
      <c r="V57" s="47" t="n">
        <v>39.1919</v>
      </c>
      <c r="W57" s="47" t="n">
        <v>37.5488</v>
      </c>
      <c r="X57" s="47" t="n">
        <v>1328.108</v>
      </c>
      <c r="Y57" s="51" t="n">
        <v>2.979</v>
      </c>
      <c r="Z57" s="47" t="n">
        <f aca="false">X57/3600</f>
        <v>0.36891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872</v>
      </c>
      <c r="I58" s="60" t="n">
        <f aca="false">V58</f>
        <v>37.1739</v>
      </c>
      <c r="J58" s="60" t="n">
        <f aca="false">T58</f>
        <v>199.5872</v>
      </c>
      <c r="K58" s="60" t="n">
        <f aca="false">W58</f>
        <v>35.1927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244.055</v>
      </c>
      <c r="Q58" s="54" t="n">
        <v>3.51</v>
      </c>
      <c r="R58" s="54" t="n">
        <f aca="false">P58/3600</f>
        <v>0.345570833333333</v>
      </c>
      <c r="S58" s="52"/>
      <c r="T58" s="54" t="n">
        <v>199.5872</v>
      </c>
      <c r="U58" s="54" t="n">
        <v>30.671</v>
      </c>
      <c r="V58" s="54" t="n">
        <v>37.1739</v>
      </c>
      <c r="W58" s="54" t="n">
        <v>35.1927</v>
      </c>
      <c r="X58" s="54" t="n">
        <v>1247.565</v>
      </c>
      <c r="Y58" s="54" t="n">
        <v>2.371</v>
      </c>
      <c r="Z58" s="54" t="n">
        <f aca="false">X58/3600</f>
        <v>0.346545833333333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0752</v>
      </c>
      <c r="I59" s="56" t="n">
        <f aca="false">V59</f>
        <v>43.2275</v>
      </c>
      <c r="J59" s="56" t="n">
        <f aca="false">T59</f>
        <v>1723.0752</v>
      </c>
      <c r="K59" s="56" t="n">
        <f aca="false">W59</f>
        <v>44.258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1" t="n">
        <v>1789.931</v>
      </c>
      <c r="Q59" s="51" t="n">
        <v>4.602</v>
      </c>
      <c r="R59" s="55" t="n">
        <f aca="false">P59/3600</f>
        <v>0.497203055555556</v>
      </c>
      <c r="S59" s="57"/>
      <c r="T59" s="55" t="n">
        <v>1723.0752</v>
      </c>
      <c r="U59" s="55" t="n">
        <v>37.8616</v>
      </c>
      <c r="V59" s="55" t="n">
        <v>43.2275</v>
      </c>
      <c r="W59" s="55" t="n">
        <v>44.2582</v>
      </c>
      <c r="X59" s="55" t="n">
        <v>1788.792</v>
      </c>
      <c r="Y59" s="51" t="n">
        <v>4.524</v>
      </c>
      <c r="Z59" s="55" t="n">
        <f aca="false">X59/3600</f>
        <v>0.49688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792</v>
      </c>
      <c r="I60" s="46" t="n">
        <f aca="false">V60</f>
        <v>41.2047</v>
      </c>
      <c r="J60" s="46" t="n">
        <f aca="false">T60</f>
        <v>666.6792</v>
      </c>
      <c r="K60" s="46" t="n">
        <f aca="false">W60</f>
        <v>42.17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51" t="n">
        <v>1533.123</v>
      </c>
      <c r="Q60" s="51" t="n">
        <v>3.354</v>
      </c>
      <c r="R60" s="47" t="n">
        <f aca="false">P60/3600</f>
        <v>0.4258675</v>
      </c>
      <c r="S60" s="48"/>
      <c r="T60" s="47" t="n">
        <v>666.6792</v>
      </c>
      <c r="U60" s="47" t="n">
        <v>34.5568</v>
      </c>
      <c r="V60" s="47" t="n">
        <v>41.2047</v>
      </c>
      <c r="W60" s="47" t="n">
        <v>42.178</v>
      </c>
      <c r="X60" s="47" t="n">
        <v>1555.307</v>
      </c>
      <c r="Y60" s="51" t="n">
        <v>3.556</v>
      </c>
      <c r="Z60" s="47" t="n">
        <f aca="false">X60/3600</f>
        <v>0.432029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48</v>
      </c>
      <c r="I61" s="46" t="n">
        <f aca="false">V61</f>
        <v>39.5064</v>
      </c>
      <c r="J61" s="46" t="n">
        <f aca="false">T61</f>
        <v>303.148</v>
      </c>
      <c r="K61" s="46" t="n">
        <f aca="false">W61</f>
        <v>40.42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51" t="n">
        <v>1413.939</v>
      </c>
      <c r="Q61" s="51" t="n">
        <v>2.901</v>
      </c>
      <c r="R61" s="47" t="n">
        <f aca="false">P61/3600</f>
        <v>0.392760833333333</v>
      </c>
      <c r="S61" s="48"/>
      <c r="T61" s="47" t="n">
        <v>303.148</v>
      </c>
      <c r="U61" s="47" t="n">
        <v>31.793</v>
      </c>
      <c r="V61" s="47" t="n">
        <v>39.5064</v>
      </c>
      <c r="W61" s="47" t="n">
        <v>40.425</v>
      </c>
      <c r="X61" s="47" t="n">
        <v>1417.137</v>
      </c>
      <c r="Y61" s="51" t="n">
        <v>3.073</v>
      </c>
      <c r="Z61" s="47" t="n">
        <f aca="false">X61/3600</f>
        <v>0.39364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016</v>
      </c>
      <c r="I62" s="53" t="n">
        <f aca="false">V62</f>
        <v>38.0249</v>
      </c>
      <c r="J62" s="53" t="n">
        <f aca="false">T62</f>
        <v>151.6016</v>
      </c>
      <c r="K62" s="53" t="n">
        <f aca="false">W62</f>
        <v>38.792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380.384</v>
      </c>
      <c r="Q62" s="54" t="n">
        <v>3.01</v>
      </c>
      <c r="R62" s="54" t="n">
        <f aca="false">P62/3600</f>
        <v>0.38344</v>
      </c>
      <c r="S62" s="52"/>
      <c r="T62" s="54" t="n">
        <v>151.6016</v>
      </c>
      <c r="U62" s="54" t="n">
        <v>29.1178</v>
      </c>
      <c r="V62" s="54" t="n">
        <v>38.0249</v>
      </c>
      <c r="W62" s="54" t="n">
        <v>38.792</v>
      </c>
      <c r="X62" s="54" t="n">
        <v>1381.195</v>
      </c>
      <c r="Y62" s="54" t="n">
        <v>2.932</v>
      </c>
      <c r="Z62" s="54" t="n">
        <f aca="false">X62/3600</f>
        <v>0.383665277777778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9056</v>
      </c>
      <c r="I63" s="58" t="n">
        <f aca="false">V63</f>
        <v>41.3524</v>
      </c>
      <c r="J63" s="58" t="n">
        <f aca="false">T63</f>
        <v>1733.9056</v>
      </c>
      <c r="K63" s="58" t="n">
        <f aca="false">W63</f>
        <v>42.302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1" t="n">
        <v>1517.071</v>
      </c>
      <c r="Q63" s="51" t="n">
        <v>3.962</v>
      </c>
      <c r="R63" s="55" t="n">
        <f aca="false">P63/3600</f>
        <v>0.421408611111111</v>
      </c>
      <c r="S63" s="57"/>
      <c r="T63" s="55" t="n">
        <v>1733.9056</v>
      </c>
      <c r="U63" s="55" t="n">
        <v>38.125</v>
      </c>
      <c r="V63" s="55" t="n">
        <v>41.3524</v>
      </c>
      <c r="W63" s="55" t="n">
        <v>42.3022</v>
      </c>
      <c r="X63" s="55" t="n">
        <v>1516.088</v>
      </c>
      <c r="Y63" s="51" t="n">
        <v>4.04</v>
      </c>
      <c r="Z63" s="55" t="n">
        <f aca="false">X63/3600</f>
        <v>0.42113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2808</v>
      </c>
      <c r="I64" s="59" t="n">
        <f aca="false">V64</f>
        <v>38.8014</v>
      </c>
      <c r="J64" s="59" t="n">
        <f aca="false">T64</f>
        <v>796.2808</v>
      </c>
      <c r="K64" s="59" t="n">
        <f aca="false">W64</f>
        <v>39.583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51" t="n">
        <v>1326.579</v>
      </c>
      <c r="Q64" s="51" t="n">
        <v>3.447</v>
      </c>
      <c r="R64" s="47" t="n">
        <f aca="false">P64/3600</f>
        <v>0.368494166666667</v>
      </c>
      <c r="S64" s="48"/>
      <c r="T64" s="47" t="n">
        <v>796.2808</v>
      </c>
      <c r="U64" s="47" t="n">
        <v>34.7766</v>
      </c>
      <c r="V64" s="47" t="n">
        <v>38.8014</v>
      </c>
      <c r="W64" s="47" t="n">
        <v>39.5838</v>
      </c>
      <c r="X64" s="47" t="n">
        <v>1323.927</v>
      </c>
      <c r="Y64" s="51" t="n">
        <v>3.307</v>
      </c>
      <c r="Z64" s="47" t="n">
        <f aca="false">X64/3600</f>
        <v>0.36775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5952</v>
      </c>
      <c r="I65" s="59" t="n">
        <f aca="false">V65</f>
        <v>36.6053</v>
      </c>
      <c r="J65" s="59" t="n">
        <f aca="false">T65</f>
        <v>371.5952</v>
      </c>
      <c r="K65" s="59" t="n">
        <f aca="false">W65</f>
        <v>37.34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51" t="n">
        <v>1208.752</v>
      </c>
      <c r="Q65" s="51" t="n">
        <v>2.854</v>
      </c>
      <c r="R65" s="47" t="n">
        <f aca="false">P65/3600</f>
        <v>0.335764444444444</v>
      </c>
      <c r="S65" s="48"/>
      <c r="T65" s="47" t="n">
        <v>371.5952</v>
      </c>
      <c r="U65" s="47" t="n">
        <v>31.591</v>
      </c>
      <c r="V65" s="47" t="n">
        <v>36.6053</v>
      </c>
      <c r="W65" s="47" t="n">
        <v>37.3444</v>
      </c>
      <c r="X65" s="47" t="n">
        <v>1207.582</v>
      </c>
      <c r="Y65" s="51" t="n">
        <v>2.761</v>
      </c>
      <c r="Z65" s="47" t="n">
        <f aca="false">X65/3600</f>
        <v>0.33543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016</v>
      </c>
      <c r="I66" s="60" t="n">
        <f aca="false">V66</f>
        <v>34.6605</v>
      </c>
      <c r="J66" s="60" t="n">
        <f aca="false">T66</f>
        <v>171.4016</v>
      </c>
      <c r="K66" s="60" t="n">
        <f aca="false">W66</f>
        <v>35.350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137.741</v>
      </c>
      <c r="Q66" s="54" t="n">
        <v>2.246</v>
      </c>
      <c r="R66" s="54" t="n">
        <f aca="false">P66/3600</f>
        <v>0.316039166666667</v>
      </c>
      <c r="S66" s="52"/>
      <c r="T66" s="54" t="n">
        <v>171.4016</v>
      </c>
      <c r="U66" s="54" t="n">
        <v>28.6589</v>
      </c>
      <c r="V66" s="54" t="n">
        <v>34.6605</v>
      </c>
      <c r="W66" s="54" t="n">
        <v>35.3505</v>
      </c>
      <c r="X66" s="54" t="n">
        <v>1139.332</v>
      </c>
      <c r="Y66" s="54" t="n">
        <v>2.808</v>
      </c>
      <c r="Z66" s="54" t="n">
        <f aca="false">X66/3600</f>
        <v>0.316481111111111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2712</v>
      </c>
      <c r="I67" s="56" t="n">
        <f aca="false">V67</f>
        <v>41.607</v>
      </c>
      <c r="J67" s="56" t="n">
        <f aca="false">T67</f>
        <v>1275.2712</v>
      </c>
      <c r="K67" s="56" t="n">
        <f aca="false">W67</f>
        <v>42.679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1" t="n">
        <v>1081.206</v>
      </c>
      <c r="Q67" s="51" t="n">
        <v>2.932</v>
      </c>
      <c r="R67" s="55" t="n">
        <f aca="false">P67/3600</f>
        <v>0.300335</v>
      </c>
      <c r="S67" s="57"/>
      <c r="T67" s="55" t="n">
        <v>1275.2712</v>
      </c>
      <c r="U67" s="55" t="n">
        <v>39.4176</v>
      </c>
      <c r="V67" s="55" t="n">
        <v>41.607</v>
      </c>
      <c r="W67" s="55" t="n">
        <v>42.6798</v>
      </c>
      <c r="X67" s="55" t="n">
        <v>1077.743</v>
      </c>
      <c r="Y67" s="51" t="n">
        <v>3.01</v>
      </c>
      <c r="Z67" s="55" t="n">
        <f aca="false">X67/3600</f>
        <v>0.29937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78</v>
      </c>
      <c r="I68" s="46" t="n">
        <f aca="false">V68</f>
        <v>38.9432</v>
      </c>
      <c r="J68" s="46" t="n">
        <f aca="false">T68</f>
        <v>629.78</v>
      </c>
      <c r="K68" s="46" t="n">
        <f aca="false">W68</f>
        <v>40.145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51" t="n">
        <v>943.988</v>
      </c>
      <c r="Q68" s="51" t="n">
        <v>2.589</v>
      </c>
      <c r="R68" s="47" t="n">
        <f aca="false">P68/3600</f>
        <v>0.262218888888889</v>
      </c>
      <c r="S68" s="48"/>
      <c r="T68" s="47" t="n">
        <v>629.78</v>
      </c>
      <c r="U68" s="47" t="n">
        <v>35.6911</v>
      </c>
      <c r="V68" s="47" t="n">
        <v>38.9432</v>
      </c>
      <c r="W68" s="47" t="n">
        <v>40.1456</v>
      </c>
      <c r="X68" s="47" t="n">
        <v>940.556</v>
      </c>
      <c r="Y68" s="51" t="n">
        <v>2.199</v>
      </c>
      <c r="Z68" s="47" t="n">
        <f aca="false">X68/3600</f>
        <v>0.26126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608</v>
      </c>
      <c r="I69" s="46" t="n">
        <f aca="false">V69</f>
        <v>36.7506</v>
      </c>
      <c r="J69" s="46" t="n">
        <f aca="false">T69</f>
        <v>304.4608</v>
      </c>
      <c r="K69" s="46" t="n">
        <f aca="false">W69</f>
        <v>37.905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51" t="n">
        <v>840.17</v>
      </c>
      <c r="Q69" s="51" t="n">
        <v>1.981</v>
      </c>
      <c r="R69" s="47" t="n">
        <f aca="false">P69/3600</f>
        <v>0.233380555555556</v>
      </c>
      <c r="S69" s="48"/>
      <c r="T69" s="47" t="n">
        <v>304.4608</v>
      </c>
      <c r="U69" s="47" t="n">
        <v>32.2605</v>
      </c>
      <c r="V69" s="47" t="n">
        <v>36.7506</v>
      </c>
      <c r="W69" s="47" t="n">
        <v>37.9057</v>
      </c>
      <c r="X69" s="47" t="n">
        <v>837.705</v>
      </c>
      <c r="Y69" s="51" t="n">
        <v>2.48</v>
      </c>
      <c r="Z69" s="47" t="n">
        <f aca="false">X69/3600</f>
        <v>0.2326958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328</v>
      </c>
      <c r="I70" s="61" t="n">
        <f aca="false">V70</f>
        <v>34.7652</v>
      </c>
      <c r="J70" s="61" t="n">
        <f aca="false">T70</f>
        <v>146.4328</v>
      </c>
      <c r="K70" s="61" t="n">
        <f aca="false">W70</f>
        <v>35.706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72.716</v>
      </c>
      <c r="Q70" s="54" t="n">
        <v>1.684</v>
      </c>
      <c r="R70" s="54" t="n">
        <f aca="false">P70/3600</f>
        <v>0.214643333333333</v>
      </c>
      <c r="S70" s="52"/>
      <c r="T70" s="54" t="n">
        <v>146.4328</v>
      </c>
      <c r="U70" s="54" t="n">
        <v>29.4489</v>
      </c>
      <c r="V70" s="54" t="n">
        <v>34.7652</v>
      </c>
      <c r="W70" s="54" t="n">
        <v>35.7062</v>
      </c>
      <c r="X70" s="54" t="n">
        <v>768.254</v>
      </c>
      <c r="Y70" s="54" t="n">
        <v>1.887</v>
      </c>
      <c r="Z70" s="54" t="n">
        <f aca="false">X70/3600</f>
        <v>0.213403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7.0803047859772</v>
      </c>
      <c r="R89" s="66" t="n">
        <f aca="false">GEOMEAN(R3:R70)</f>
        <v>2.35901189674587</v>
      </c>
      <c r="S89" s="66"/>
      <c r="T89" s="66"/>
      <c r="U89" s="66"/>
      <c r="V89" s="66"/>
      <c r="W89" s="66"/>
      <c r="X89" s="66"/>
      <c r="Y89" s="66" t="n">
        <f aca="false">GEOMEAN(Y3:Y70)</f>
        <v>16.8846131333365</v>
      </c>
      <c r="Z89" s="66" t="n">
        <f aca="false">GEOMEAN(Z3:Z70)</f>
        <v>2.3978428899975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8542847736458</v>
      </c>
      <c r="Z90" s="76" t="n">
        <f aca="false">Z89/R89</f>
        <v>1.0164607025955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76131666666667</v>
      </c>
      <c r="R91" s="65" t="n">
        <f aca="false">SUM(R3:R70)</f>
        <v>295.591199166667</v>
      </c>
      <c r="X91" s="65"/>
      <c r="Y91" s="65" t="n">
        <f aca="false">SUM(Y3:Y70)/3600</f>
        <v>0.567385555555556</v>
      </c>
      <c r="Z91" s="65" t="n">
        <f aca="false">SUM(Z3:Z70)</f>
        <v>306.94142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1.8304</v>
      </c>
      <c r="I19" s="46" t="n">
        <f aca="false">V19</f>
        <v>43.4883</v>
      </c>
      <c r="J19" s="46" t="n">
        <f aca="false">T19</f>
        <v>5321.8304</v>
      </c>
      <c r="K19" s="46" t="n">
        <f aca="false">W19</f>
        <v>44.878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3264.048</v>
      </c>
      <c r="Q19" s="51" t="n">
        <v>57.501</v>
      </c>
      <c r="R19" s="47" t="n">
        <f aca="false">P19/3600</f>
        <v>9.24001333333333</v>
      </c>
      <c r="S19" s="48"/>
      <c r="T19" s="47" t="n">
        <v>5321.8304</v>
      </c>
      <c r="U19" s="47" t="n">
        <v>41.9143</v>
      </c>
      <c r="V19" s="47" t="n">
        <v>43.4883</v>
      </c>
      <c r="W19" s="47" t="n">
        <v>44.8789</v>
      </c>
      <c r="X19" s="47" t="n">
        <v>31405.787</v>
      </c>
      <c r="Y19" s="47" t="n">
        <v>56.238</v>
      </c>
      <c r="Z19" s="47" t="n">
        <f aca="false">X19/3600</f>
        <v>8.72382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2384</v>
      </c>
      <c r="I20" s="46" t="n">
        <f aca="false">V20</f>
        <v>41.7895</v>
      </c>
      <c r="J20" s="46" t="n">
        <f aca="false">T20</f>
        <v>2472.2384</v>
      </c>
      <c r="K20" s="46" t="n">
        <f aca="false">W20</f>
        <v>42.806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9483.537</v>
      </c>
      <c r="Q20" s="51" t="n">
        <v>50.763</v>
      </c>
      <c r="R20" s="47" t="n">
        <f aca="false">P20/3600</f>
        <v>8.18987138888889</v>
      </c>
      <c r="S20" s="48"/>
      <c r="T20" s="47" t="n">
        <v>2472.2384</v>
      </c>
      <c r="U20" s="47" t="n">
        <v>39.866</v>
      </c>
      <c r="V20" s="47" t="n">
        <v>41.7895</v>
      </c>
      <c r="W20" s="47" t="n">
        <v>42.8065</v>
      </c>
      <c r="X20" s="47" t="n">
        <v>28252.538</v>
      </c>
      <c r="Y20" s="47" t="n">
        <v>50.388</v>
      </c>
      <c r="Z20" s="47" t="n">
        <f aca="false">X20/3600</f>
        <v>7.84792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9024</v>
      </c>
      <c r="I21" s="46" t="n">
        <f aca="false">V21</f>
        <v>40.2947</v>
      </c>
      <c r="J21" s="46" t="n">
        <f aca="false">T21</f>
        <v>1174.9024</v>
      </c>
      <c r="K21" s="46" t="n">
        <f aca="false">W21</f>
        <v>41.306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7891.398</v>
      </c>
      <c r="Q21" s="51" t="n">
        <v>41.714</v>
      </c>
      <c r="R21" s="47" t="n">
        <f aca="false">P21/3600</f>
        <v>7.74761055555556</v>
      </c>
      <c r="S21" s="48"/>
      <c r="T21" s="47" t="n">
        <v>1174.9024</v>
      </c>
      <c r="U21" s="47" t="n">
        <v>37.2892</v>
      </c>
      <c r="V21" s="47" t="n">
        <v>40.2947</v>
      </c>
      <c r="W21" s="47" t="n">
        <v>41.3067</v>
      </c>
      <c r="X21" s="47" t="n">
        <v>26277.154</v>
      </c>
      <c r="Y21" s="47" t="n">
        <v>41.823</v>
      </c>
      <c r="Z21" s="47" t="n">
        <f aca="false">X21/3600</f>
        <v>7.29920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6088</v>
      </c>
      <c r="I22" s="53" t="n">
        <f aca="false">V22</f>
        <v>38.7477</v>
      </c>
      <c r="J22" s="53" t="n">
        <f aca="false">T22</f>
        <v>560.6088</v>
      </c>
      <c r="K22" s="53" t="n">
        <f aca="false">W22</f>
        <v>39.9399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26508.737</v>
      </c>
      <c r="Q22" s="54" t="n">
        <v>35.88</v>
      </c>
      <c r="R22" s="54" t="n">
        <f aca="false">P22/3600</f>
        <v>7.36353805555556</v>
      </c>
      <c r="S22" s="52"/>
      <c r="T22" s="54" t="n">
        <v>560.6088</v>
      </c>
      <c r="U22" s="54" t="n">
        <v>34.6644</v>
      </c>
      <c r="V22" s="54" t="n">
        <v>38.7477</v>
      </c>
      <c r="W22" s="54" t="n">
        <v>39.9399</v>
      </c>
      <c r="X22" s="54" t="n">
        <v>25100.335</v>
      </c>
      <c r="Y22" s="54" t="n">
        <v>34.944</v>
      </c>
      <c r="Z22" s="54" t="n">
        <f aca="false">X22/3600</f>
        <v>6.97231527777778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2.136</v>
      </c>
      <c r="I23" s="56" t="n">
        <f aca="false">V23</f>
        <v>41.9574</v>
      </c>
      <c r="J23" s="56" t="n">
        <f aca="false">T23</f>
        <v>8222.136</v>
      </c>
      <c r="K23" s="56" t="n">
        <f aca="false">W23</f>
        <v>43.0369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33965.658</v>
      </c>
      <c r="Q23" s="51" t="n">
        <v>58.016</v>
      </c>
      <c r="R23" s="55" t="n">
        <f aca="false">P23/3600</f>
        <v>9.434905</v>
      </c>
      <c r="S23" s="57"/>
      <c r="T23" s="55" t="n">
        <v>8222.136</v>
      </c>
      <c r="U23" s="55" t="n">
        <v>39.9918</v>
      </c>
      <c r="V23" s="55" t="n">
        <v>41.9574</v>
      </c>
      <c r="W23" s="55" t="n">
        <v>43.0369</v>
      </c>
      <c r="X23" s="55" t="n">
        <v>31937.406</v>
      </c>
      <c r="Y23" s="55" t="n">
        <v>57.174</v>
      </c>
      <c r="Z23" s="55" t="n">
        <f aca="false">X23/3600</f>
        <v>8.87150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2664</v>
      </c>
      <c r="I24" s="46" t="n">
        <f aca="false">V24</f>
        <v>39.7786</v>
      </c>
      <c r="J24" s="46" t="n">
        <f aca="false">T24</f>
        <v>3328.2664</v>
      </c>
      <c r="K24" s="46" t="n">
        <f aca="false">W24</f>
        <v>40.693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9253.093</v>
      </c>
      <c r="Q24" s="51" t="n">
        <v>47.517</v>
      </c>
      <c r="R24" s="47" t="n">
        <f aca="false">P24/3600</f>
        <v>8.12585916666667</v>
      </c>
      <c r="S24" s="48"/>
      <c r="T24" s="47" t="n">
        <v>3328.2664</v>
      </c>
      <c r="U24" s="47" t="n">
        <v>37.0369</v>
      </c>
      <c r="V24" s="47" t="n">
        <v>39.7786</v>
      </c>
      <c r="W24" s="47" t="n">
        <v>40.6932</v>
      </c>
      <c r="X24" s="47" t="n">
        <v>27467.576</v>
      </c>
      <c r="Y24" s="47" t="n">
        <v>46.831</v>
      </c>
      <c r="Z24" s="47" t="n">
        <f aca="false">X24/3600</f>
        <v>7.62988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216</v>
      </c>
      <c r="I25" s="46" t="n">
        <f aca="false">V25</f>
        <v>37.8752</v>
      </c>
      <c r="J25" s="46" t="n">
        <f aca="false">T25</f>
        <v>1399.216</v>
      </c>
      <c r="K25" s="46" t="n">
        <f aca="false">W25</f>
        <v>39.064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6699.775</v>
      </c>
      <c r="Q25" s="51" t="n">
        <v>39.998</v>
      </c>
      <c r="R25" s="47" t="n">
        <f aca="false">P25/3600</f>
        <v>7.41660416666667</v>
      </c>
      <c r="S25" s="48"/>
      <c r="T25" s="47" t="n">
        <v>1399.216</v>
      </c>
      <c r="U25" s="47" t="n">
        <v>34.2072</v>
      </c>
      <c r="V25" s="47" t="n">
        <v>37.8752</v>
      </c>
      <c r="W25" s="47" t="n">
        <v>39.0641</v>
      </c>
      <c r="X25" s="47" t="n">
        <v>25414.972</v>
      </c>
      <c r="Y25" s="47" t="n">
        <v>40.404</v>
      </c>
      <c r="Z25" s="47" t="n">
        <f aca="false">X25/3600</f>
        <v>7.05971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4624</v>
      </c>
      <c r="I26" s="53" t="n">
        <f aca="false">V26</f>
        <v>36.1437</v>
      </c>
      <c r="J26" s="53" t="n">
        <f aca="false">T26</f>
        <v>590.4624</v>
      </c>
      <c r="K26" s="53" t="n">
        <f aca="false">W26</f>
        <v>37.8084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25515.264</v>
      </c>
      <c r="Q26" s="54" t="n">
        <v>35.958</v>
      </c>
      <c r="R26" s="54" t="n">
        <f aca="false">P26/3600</f>
        <v>7.08757333333333</v>
      </c>
      <c r="S26" s="52"/>
      <c r="T26" s="54" t="n">
        <v>590.4624</v>
      </c>
      <c r="U26" s="54" t="n">
        <v>31.6244</v>
      </c>
      <c r="V26" s="54" t="n">
        <v>36.1437</v>
      </c>
      <c r="W26" s="54" t="n">
        <v>37.8084</v>
      </c>
      <c r="X26" s="54" t="n">
        <v>24337.758</v>
      </c>
      <c r="Y26" s="54" t="n">
        <v>35.568</v>
      </c>
      <c r="Z26" s="54" t="n">
        <f aca="false">X26/3600</f>
        <v>6.76048833333333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77.0912</v>
      </c>
      <c r="I27" s="56" t="n">
        <f aca="false">V27</f>
        <v>40.0882</v>
      </c>
      <c r="J27" s="56" t="n">
        <f aca="false">T27</f>
        <v>19677.0912</v>
      </c>
      <c r="K27" s="56" t="n">
        <f aca="false">W27</f>
        <v>43.1775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70780.116</v>
      </c>
      <c r="Q27" s="51" t="n">
        <v>116.173</v>
      </c>
      <c r="R27" s="55" t="n">
        <f aca="false">P27/3600</f>
        <v>19.6611433333333</v>
      </c>
      <c r="S27" s="57"/>
      <c r="T27" s="55" t="n">
        <v>19677.0912</v>
      </c>
      <c r="U27" s="55" t="n">
        <v>38.7729</v>
      </c>
      <c r="V27" s="55" t="n">
        <v>40.0882</v>
      </c>
      <c r="W27" s="55" t="n">
        <v>43.1775</v>
      </c>
      <c r="X27" s="55" t="n">
        <v>45220.485</v>
      </c>
      <c r="Y27" s="55" t="n">
        <v>115.393</v>
      </c>
      <c r="Z27" s="55" t="n">
        <f aca="false">X27/3600</f>
        <v>12.5612458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7712</v>
      </c>
      <c r="I28" s="46" t="n">
        <f aca="false">V28</f>
        <v>38.7795</v>
      </c>
      <c r="J28" s="46" t="n">
        <f aca="false">T28</f>
        <v>6141.7712</v>
      </c>
      <c r="K28" s="46" t="n">
        <f aca="false">W28</f>
        <v>41.11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595.792</v>
      </c>
      <c r="Q28" s="51" t="n">
        <v>85.3</v>
      </c>
      <c r="R28" s="47" t="n">
        <f aca="false">P28/3600</f>
        <v>10.1654977777778</v>
      </c>
      <c r="S28" s="48"/>
      <c r="T28" s="47" t="n">
        <v>6141.7712</v>
      </c>
      <c r="U28" s="47" t="n">
        <v>36.7489</v>
      </c>
      <c r="V28" s="47" t="n">
        <v>38.7795</v>
      </c>
      <c r="W28" s="47" t="n">
        <v>41.117</v>
      </c>
      <c r="X28" s="47" t="n">
        <v>36489.868</v>
      </c>
      <c r="Y28" s="47" t="n">
        <v>82.664</v>
      </c>
      <c r="Z28" s="47" t="n">
        <f aca="false">X28/3600</f>
        <v>10.13607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1.1792</v>
      </c>
      <c r="I29" s="46" t="n">
        <f aca="false">V29</f>
        <v>37.5846</v>
      </c>
      <c r="J29" s="46" t="n">
        <f aca="false">T29</f>
        <v>2741.1792</v>
      </c>
      <c r="K29" s="46" t="n">
        <f aca="false">W29</f>
        <v>39.126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3311.112</v>
      </c>
      <c r="Q29" s="51" t="n">
        <v>75.675</v>
      </c>
      <c r="R29" s="47" t="n">
        <f aca="false">P29/3600</f>
        <v>9.25308666666667</v>
      </c>
      <c r="S29" s="48"/>
      <c r="T29" s="47" t="n">
        <v>2741.1792</v>
      </c>
      <c r="U29" s="47" t="n">
        <v>34.5745</v>
      </c>
      <c r="V29" s="47" t="n">
        <v>37.5846</v>
      </c>
      <c r="W29" s="47" t="n">
        <v>39.1267</v>
      </c>
      <c r="X29" s="47" t="n">
        <v>33174.222</v>
      </c>
      <c r="Y29" s="47" t="n">
        <v>73.6</v>
      </c>
      <c r="Z29" s="47" t="n">
        <f aca="false">X29/3600</f>
        <v>9.21506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8968</v>
      </c>
      <c r="I30" s="53" t="n">
        <f aca="false">V30</f>
        <v>36.2171</v>
      </c>
      <c r="J30" s="53" t="n">
        <f aca="false">T30</f>
        <v>1308.8968</v>
      </c>
      <c r="K30" s="53" t="n">
        <f aca="false">W30</f>
        <v>36.9956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50432.096</v>
      </c>
      <c r="Q30" s="54" t="n">
        <v>63.57</v>
      </c>
      <c r="R30" s="54" t="n">
        <f aca="false">P30/3600</f>
        <v>14.0089155555556</v>
      </c>
      <c r="S30" s="52"/>
      <c r="T30" s="54" t="n">
        <v>1308.8968</v>
      </c>
      <c r="U30" s="54" t="n">
        <v>32.2639</v>
      </c>
      <c r="V30" s="54" t="n">
        <v>36.2171</v>
      </c>
      <c r="W30" s="54" t="n">
        <v>36.9956</v>
      </c>
      <c r="X30" s="54" t="n">
        <v>31573.488</v>
      </c>
      <c r="Y30" s="54" t="n">
        <v>63.445</v>
      </c>
      <c r="Z30" s="54" t="n">
        <f aca="false">X30/3600</f>
        <v>8.77041333333333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7.0464</v>
      </c>
      <c r="I31" s="58" t="n">
        <f aca="false">V31</f>
        <v>43.6655</v>
      </c>
      <c r="J31" s="58" t="n">
        <f aca="false">T31</f>
        <v>20047.0464</v>
      </c>
      <c r="K31" s="58" t="n">
        <f aca="false">W31</f>
        <v>44.904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297.053</v>
      </c>
      <c r="Q31" s="51" t="n">
        <v>134.363</v>
      </c>
      <c r="R31" s="55" t="n">
        <f aca="false">P31/3600</f>
        <v>13.6936258333333</v>
      </c>
      <c r="S31" s="57"/>
      <c r="T31" s="55" t="n">
        <v>20047.0464</v>
      </c>
      <c r="U31" s="55" t="n">
        <v>39.5416</v>
      </c>
      <c r="V31" s="55" t="n">
        <v>43.6655</v>
      </c>
      <c r="W31" s="55" t="n">
        <v>44.904</v>
      </c>
      <c r="X31" s="55" t="n">
        <v>49179.211</v>
      </c>
      <c r="Y31" s="55" t="n">
        <v>133.473</v>
      </c>
      <c r="Z31" s="55" t="n">
        <f aca="false">X31/3600</f>
        <v>13.660891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6.2392</v>
      </c>
      <c r="I32" s="59" t="n">
        <f aca="false">V32</f>
        <v>42.099</v>
      </c>
      <c r="J32" s="59" t="n">
        <f aca="false">T32</f>
        <v>6926.2392</v>
      </c>
      <c r="K32" s="59" t="n">
        <f aca="false">W32</f>
        <v>42.575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324.176</v>
      </c>
      <c r="Q32" s="51" t="n">
        <v>111.664</v>
      </c>
      <c r="R32" s="47" t="n">
        <f aca="false">P32/3600</f>
        <v>11.4789377777778</v>
      </c>
      <c r="S32" s="48"/>
      <c r="T32" s="47" t="n">
        <v>6926.2392</v>
      </c>
      <c r="U32" s="47" t="n">
        <v>37.6197</v>
      </c>
      <c r="V32" s="47" t="n">
        <v>42.099</v>
      </c>
      <c r="W32" s="47" t="n">
        <v>42.5753</v>
      </c>
      <c r="X32" s="47" t="n">
        <v>41209.079</v>
      </c>
      <c r="Y32" s="47" t="n">
        <v>112.21</v>
      </c>
      <c r="Z32" s="47" t="n">
        <f aca="false">X32/3600</f>
        <v>11.446966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1.1536</v>
      </c>
      <c r="I33" s="59" t="n">
        <f aca="false">V33</f>
        <v>40.4316</v>
      </c>
      <c r="J33" s="59" t="n">
        <f aca="false">T33</f>
        <v>3181.1536</v>
      </c>
      <c r="K33" s="59" t="n">
        <f aca="false">W33</f>
        <v>40.22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7586.129</v>
      </c>
      <c r="Q33" s="51" t="n">
        <v>97.11</v>
      </c>
      <c r="R33" s="47" t="n">
        <f aca="false">P33/3600</f>
        <v>10.4405913888889</v>
      </c>
      <c r="S33" s="48"/>
      <c r="T33" s="47" t="n">
        <v>3181.1536</v>
      </c>
      <c r="U33" s="47" t="n">
        <v>35.6586</v>
      </c>
      <c r="V33" s="47" t="n">
        <v>40.4316</v>
      </c>
      <c r="W33" s="47" t="n">
        <v>40.228</v>
      </c>
      <c r="X33" s="47" t="n">
        <v>37382.345</v>
      </c>
      <c r="Y33" s="47" t="n">
        <v>94.816</v>
      </c>
      <c r="Z33" s="47" t="n">
        <f aca="false">X33/3600</f>
        <v>10.3839847222222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228</v>
      </c>
      <c r="I34" s="60" t="n">
        <f aca="false">V34</f>
        <v>38.5064</v>
      </c>
      <c r="J34" s="60" t="n">
        <f aca="false">T34</f>
        <v>1571.228</v>
      </c>
      <c r="K34" s="60" t="n">
        <f aca="false">W34</f>
        <v>37.788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490.156</v>
      </c>
      <c r="Q34" s="54" t="n">
        <v>86.47</v>
      </c>
      <c r="R34" s="54" t="n">
        <f aca="false">P34/3600</f>
        <v>9.85837666666667</v>
      </c>
      <c r="S34" s="52"/>
      <c r="T34" s="54" t="n">
        <v>1571.228</v>
      </c>
      <c r="U34" s="54" t="n">
        <v>33.5155</v>
      </c>
      <c r="V34" s="54" t="n">
        <v>38.5064</v>
      </c>
      <c r="W34" s="54" t="n">
        <v>37.788</v>
      </c>
      <c r="X34" s="54" t="n">
        <v>35367.555</v>
      </c>
      <c r="Y34" s="54" t="n">
        <v>84.957</v>
      </c>
      <c r="Z34" s="54" t="n">
        <f aca="false">X34/3600</f>
        <v>9.82432083333333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0.3256</v>
      </c>
      <c r="I35" s="58" t="n">
        <f aca="false">V35</f>
        <v>41.8939</v>
      </c>
      <c r="J35" s="58" t="n">
        <f aca="false">T35</f>
        <v>50200.3256</v>
      </c>
      <c r="K35" s="58" t="n">
        <f aca="false">W35</f>
        <v>43.945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523.647</v>
      </c>
      <c r="Q35" s="51" t="n">
        <v>194.095</v>
      </c>
      <c r="R35" s="55" t="n">
        <f aca="false">P35/3600</f>
        <v>17.9232352777778</v>
      </c>
      <c r="S35" s="57"/>
      <c r="T35" s="55" t="n">
        <v>50200.3256</v>
      </c>
      <c r="U35" s="55" t="n">
        <v>38.3281</v>
      </c>
      <c r="V35" s="55" t="n">
        <v>41.8939</v>
      </c>
      <c r="W35" s="55" t="n">
        <v>43.9459</v>
      </c>
      <c r="X35" s="55" t="n">
        <v>68166.973</v>
      </c>
      <c r="Y35" s="55" t="n">
        <v>186.981</v>
      </c>
      <c r="Z35" s="55" t="n">
        <f aca="false">X35/3600</f>
        <v>18.935270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9.8864</v>
      </c>
      <c r="I36" s="59" t="n">
        <f aca="false">V36</f>
        <v>40.4416</v>
      </c>
      <c r="J36" s="59" t="n">
        <f aca="false">T36</f>
        <v>7719.8864</v>
      </c>
      <c r="K36" s="59" t="n">
        <f aca="false">W36</f>
        <v>42.762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5833.691</v>
      </c>
      <c r="Q36" s="51" t="n">
        <v>119.231</v>
      </c>
      <c r="R36" s="47" t="n">
        <f aca="false">P36/3600</f>
        <v>12.7315808333333</v>
      </c>
      <c r="S36" s="48"/>
      <c r="T36" s="47" t="n">
        <v>7719.8864</v>
      </c>
      <c r="U36" s="47" t="n">
        <v>35.4497</v>
      </c>
      <c r="V36" s="47" t="n">
        <v>40.4416</v>
      </c>
      <c r="W36" s="47" t="n">
        <v>42.7626</v>
      </c>
      <c r="X36" s="47" t="n">
        <v>49458.734</v>
      </c>
      <c r="Y36" s="47" t="n">
        <v>117.515</v>
      </c>
      <c r="Z36" s="47" t="n">
        <f aca="false">X36/3600</f>
        <v>13.73853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7.5512</v>
      </c>
      <c r="I37" s="59" t="n">
        <f aca="false">V37</f>
        <v>38.9069</v>
      </c>
      <c r="J37" s="59" t="n">
        <f aca="false">T37</f>
        <v>2127.5512</v>
      </c>
      <c r="K37" s="59" t="n">
        <f aca="false">W37</f>
        <v>41.424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0993.768</v>
      </c>
      <c r="Q37" s="51" t="n">
        <v>99.512</v>
      </c>
      <c r="R37" s="47" t="n">
        <f aca="false">P37/3600</f>
        <v>11.3871577777778</v>
      </c>
      <c r="S37" s="48"/>
      <c r="T37" s="47" t="n">
        <v>2127.5512</v>
      </c>
      <c r="U37" s="47" t="n">
        <v>33.6137</v>
      </c>
      <c r="V37" s="47" t="n">
        <v>38.9069</v>
      </c>
      <c r="W37" s="47" t="n">
        <v>41.4247</v>
      </c>
      <c r="X37" s="47" t="n">
        <v>44551.261</v>
      </c>
      <c r="Y37" s="47" t="n">
        <v>99.013</v>
      </c>
      <c r="Z37" s="47" t="n">
        <f aca="false">X37/3600</f>
        <v>12.3753502777778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2664</v>
      </c>
      <c r="I38" s="60" t="n">
        <f aca="false">V38</f>
        <v>37.3328</v>
      </c>
      <c r="J38" s="60" t="n">
        <f aca="false">T38</f>
        <v>800.2664</v>
      </c>
      <c r="K38" s="60" t="n">
        <f aca="false">W38</f>
        <v>39.9403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021.612</v>
      </c>
      <c r="Q38" s="54" t="n">
        <v>81.588</v>
      </c>
      <c r="R38" s="54" t="n">
        <f aca="false">P38/3600</f>
        <v>10.8393366666667</v>
      </c>
      <c r="S38" s="52"/>
      <c r="T38" s="54" t="n">
        <v>800.2664</v>
      </c>
      <c r="U38" s="54" t="n">
        <v>31.4802</v>
      </c>
      <c r="V38" s="54" t="n">
        <v>37.3328</v>
      </c>
      <c r="W38" s="54" t="n">
        <v>39.9403</v>
      </c>
      <c r="X38" s="54" t="n">
        <v>38865.705</v>
      </c>
      <c r="Y38" s="54" t="n">
        <v>81.416</v>
      </c>
      <c r="Z38" s="54" t="n">
        <f aca="false">X38/3600</f>
        <v>10.7960291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17.808</v>
      </c>
      <c r="I39" s="58" t="n">
        <f aca="false">V39</f>
        <v>42.4476</v>
      </c>
      <c r="J39" s="58" t="n">
        <f aca="false">T39</f>
        <v>3917.808</v>
      </c>
      <c r="K39" s="58" t="n">
        <f aca="false">W39</f>
        <v>42.9908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935.042</v>
      </c>
      <c r="Q39" s="51" t="n">
        <v>22.791</v>
      </c>
      <c r="R39" s="55" t="n">
        <f aca="false">P39/3600</f>
        <v>3.03751166666667</v>
      </c>
      <c r="S39" s="57"/>
      <c r="T39" s="55" t="n">
        <v>3917.808</v>
      </c>
      <c r="U39" s="55" t="n">
        <v>40.2976</v>
      </c>
      <c r="V39" s="55" t="n">
        <v>42.4476</v>
      </c>
      <c r="W39" s="55" t="n">
        <v>42.9908</v>
      </c>
      <c r="X39" s="55" t="n">
        <v>10902.89</v>
      </c>
      <c r="Y39" s="55" t="n">
        <v>22.807</v>
      </c>
      <c r="Z39" s="55" t="n">
        <f aca="false">X39/3600</f>
        <v>3.0285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4904</v>
      </c>
      <c r="I40" s="59" t="n">
        <f aca="false">V40</f>
        <v>39.6518</v>
      </c>
      <c r="J40" s="59" t="n">
        <f aca="false">T40</f>
        <v>1853.4904</v>
      </c>
      <c r="K40" s="59" t="n">
        <f aca="false">W40</f>
        <v>39.8969</v>
      </c>
      <c r="L40" s="47" t="n">
        <v>1853.8304</v>
      </c>
      <c r="M40" s="47" t="n">
        <v>37.0374</v>
      </c>
      <c r="N40" s="47" t="n">
        <v>39.6559</v>
      </c>
      <c r="O40" s="51" t="n">
        <v>39.9031</v>
      </c>
      <c r="P40" s="51" t="n">
        <v>9362.45</v>
      </c>
      <c r="Q40" s="51" t="n">
        <v>19.203</v>
      </c>
      <c r="R40" s="47" t="n">
        <f aca="false">P40/3600</f>
        <v>2.60068055555556</v>
      </c>
      <c r="S40" s="48"/>
      <c r="T40" s="47" t="n">
        <v>1853.4904</v>
      </c>
      <c r="U40" s="47" t="n">
        <v>37.0542</v>
      </c>
      <c r="V40" s="47" t="n">
        <v>39.6518</v>
      </c>
      <c r="W40" s="47" t="n">
        <v>39.8969</v>
      </c>
      <c r="X40" s="47" t="n">
        <v>9332.935</v>
      </c>
      <c r="Y40" s="47" t="n">
        <v>18.47</v>
      </c>
      <c r="Z40" s="47" t="n">
        <f aca="false">X40/3600</f>
        <v>2.59248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74</v>
      </c>
      <c r="I41" s="59" t="n">
        <f aca="false">V41</f>
        <v>37.1987</v>
      </c>
      <c r="J41" s="59" t="n">
        <f aca="false">T41</f>
        <v>879.74</v>
      </c>
      <c r="K41" s="59" t="n">
        <f aca="false">W41</f>
        <v>37.1566</v>
      </c>
      <c r="L41" s="47" t="n">
        <v>879.4056</v>
      </c>
      <c r="M41" s="47" t="n">
        <v>34.1751</v>
      </c>
      <c r="N41" s="47" t="n">
        <v>37.1887</v>
      </c>
      <c r="O41" s="51" t="n">
        <v>37.1429</v>
      </c>
      <c r="P41" s="51" t="n">
        <v>8355.234</v>
      </c>
      <c r="Q41" s="51" t="n">
        <v>15.974</v>
      </c>
      <c r="R41" s="47" t="n">
        <f aca="false">P41/3600</f>
        <v>2.32089833333333</v>
      </c>
      <c r="S41" s="48"/>
      <c r="T41" s="47" t="n">
        <v>879.74</v>
      </c>
      <c r="U41" s="47" t="n">
        <v>34.1811</v>
      </c>
      <c r="V41" s="47" t="n">
        <v>37.1987</v>
      </c>
      <c r="W41" s="47" t="n">
        <v>37.1566</v>
      </c>
      <c r="X41" s="47" t="n">
        <v>8303.083</v>
      </c>
      <c r="Y41" s="47" t="n">
        <v>16.426</v>
      </c>
      <c r="Z41" s="47" t="n">
        <f aca="false">X41/3600</f>
        <v>2.30641194444444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492</v>
      </c>
      <c r="I42" s="60" t="n">
        <f aca="false">V42</f>
        <v>35.1049</v>
      </c>
      <c r="J42" s="60" t="n">
        <f aca="false">T42</f>
        <v>433.492</v>
      </c>
      <c r="K42" s="60" t="n">
        <f aca="false">W42</f>
        <v>34.763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705.571</v>
      </c>
      <c r="Q42" s="54" t="n">
        <v>14.648</v>
      </c>
      <c r="R42" s="54" t="n">
        <f aca="false">P42/3600</f>
        <v>2.14043638888889</v>
      </c>
      <c r="S42" s="52"/>
      <c r="T42" s="54" t="n">
        <v>433.492</v>
      </c>
      <c r="U42" s="54" t="n">
        <v>31.6194</v>
      </c>
      <c r="V42" s="54" t="n">
        <v>35.1049</v>
      </c>
      <c r="W42" s="54" t="n">
        <v>34.7637</v>
      </c>
      <c r="X42" s="54" t="n">
        <v>7668.991</v>
      </c>
      <c r="Y42" s="54" t="n">
        <v>14.305</v>
      </c>
      <c r="Z42" s="54" t="n">
        <f aca="false">X42/3600</f>
        <v>2.13027527777778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6.5408</v>
      </c>
      <c r="I43" s="58" t="n">
        <f aca="false">V43</f>
        <v>43.0096</v>
      </c>
      <c r="J43" s="58" t="n">
        <f aca="false">T43</f>
        <v>4246.5408</v>
      </c>
      <c r="K43" s="58" t="n">
        <f aca="false">W43</f>
        <v>44.3652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2321.447</v>
      </c>
      <c r="Q43" s="51" t="n">
        <v>25.802</v>
      </c>
      <c r="R43" s="55" t="n">
        <f aca="false">P43/3600</f>
        <v>3.42262416666667</v>
      </c>
      <c r="S43" s="57"/>
      <c r="T43" s="55" t="n">
        <v>4246.5408</v>
      </c>
      <c r="U43" s="55" t="n">
        <v>40.2381</v>
      </c>
      <c r="V43" s="55" t="n">
        <v>43.0096</v>
      </c>
      <c r="W43" s="55" t="n">
        <v>44.3652</v>
      </c>
      <c r="X43" s="55" t="n">
        <v>10450.614</v>
      </c>
      <c r="Y43" s="55" t="n">
        <v>25.677</v>
      </c>
      <c r="Z43" s="55" t="n">
        <f aca="false">X43/3600</f>
        <v>2.90294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8.8424</v>
      </c>
      <c r="I44" s="59" t="n">
        <f aca="false">V44</f>
        <v>40.8218</v>
      </c>
      <c r="J44" s="59" t="n">
        <f aca="false">T44</f>
        <v>1918.8424</v>
      </c>
      <c r="K44" s="59" t="n">
        <f aca="false">W44</f>
        <v>41.862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72.685</v>
      </c>
      <c r="Q44" s="51" t="n">
        <v>21.294</v>
      </c>
      <c r="R44" s="47" t="n">
        <f aca="false">P44/3600</f>
        <v>2.93685694444444</v>
      </c>
      <c r="S44" s="48"/>
      <c r="T44" s="47" t="n">
        <v>1918.8424</v>
      </c>
      <c r="U44" s="47" t="n">
        <v>37.3304</v>
      </c>
      <c r="V44" s="47" t="n">
        <v>40.8218</v>
      </c>
      <c r="W44" s="47" t="n">
        <v>41.8622</v>
      </c>
      <c r="X44" s="47" t="n">
        <v>8947.146</v>
      </c>
      <c r="Y44" s="47" t="n">
        <v>21.106</v>
      </c>
      <c r="Z44" s="47" t="n">
        <f aca="false">X44/3600</f>
        <v>2.48531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932</v>
      </c>
      <c r="I45" s="59" t="n">
        <f aca="false">V45</f>
        <v>38.6806</v>
      </c>
      <c r="J45" s="59" t="n">
        <f aca="false">T45</f>
        <v>928.932</v>
      </c>
      <c r="K45" s="59" t="n">
        <f aca="false">W45</f>
        <v>39.5895</v>
      </c>
      <c r="L45" s="47" t="n">
        <v>928.1264</v>
      </c>
      <c r="M45" s="47" t="n">
        <v>34.3416</v>
      </c>
      <c r="N45" s="47" t="n">
        <v>38.6818</v>
      </c>
      <c r="O45" s="51" t="n">
        <v>39.5527</v>
      </c>
      <c r="P45" s="51" t="n">
        <v>9621.052</v>
      </c>
      <c r="Q45" s="51" t="n">
        <v>18.376</v>
      </c>
      <c r="R45" s="47" t="n">
        <f aca="false">P45/3600</f>
        <v>2.67251444444444</v>
      </c>
      <c r="S45" s="48"/>
      <c r="T45" s="47" t="n">
        <v>928.932</v>
      </c>
      <c r="U45" s="47" t="n">
        <v>34.3326</v>
      </c>
      <c r="V45" s="47" t="n">
        <v>38.6806</v>
      </c>
      <c r="W45" s="47" t="n">
        <v>39.5895</v>
      </c>
      <c r="X45" s="47" t="n">
        <v>8112.076</v>
      </c>
      <c r="Y45" s="47" t="n">
        <v>18.579</v>
      </c>
      <c r="Z45" s="47" t="n">
        <f aca="false">X45/3600</f>
        <v>2.25335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7848</v>
      </c>
      <c r="I46" s="60" t="n">
        <f aca="false">V46</f>
        <v>36.3028</v>
      </c>
      <c r="J46" s="60" t="n">
        <f aca="false">T46</f>
        <v>463.7848</v>
      </c>
      <c r="K46" s="60" t="n">
        <f aca="false">W46</f>
        <v>37.0354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9087</v>
      </c>
      <c r="Q46" s="54" t="n">
        <v>16.458</v>
      </c>
      <c r="R46" s="54" t="n">
        <f aca="false">P46/3600</f>
        <v>2.52416666666667</v>
      </c>
      <c r="S46" s="52"/>
      <c r="T46" s="54" t="n">
        <v>463.7848</v>
      </c>
      <c r="U46" s="54" t="n">
        <v>31.4212</v>
      </c>
      <c r="V46" s="54" t="n">
        <v>36.3028</v>
      </c>
      <c r="W46" s="54" t="n">
        <v>37.0354</v>
      </c>
      <c r="X46" s="54" t="n">
        <v>7639.973</v>
      </c>
      <c r="Y46" s="54" t="n">
        <v>16.473</v>
      </c>
      <c r="Z46" s="54" t="n">
        <f aca="false">X46/3600</f>
        <v>2.12221472222222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1.3944</v>
      </c>
      <c r="I47" s="58" t="n">
        <f aca="false">V47</f>
        <v>40.8169</v>
      </c>
      <c r="J47" s="58" t="n">
        <f aca="false">T47</f>
        <v>8341.3944</v>
      </c>
      <c r="K47" s="58" t="n">
        <f aca="false">W47</f>
        <v>41.685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2986.103</v>
      </c>
      <c r="Q47" s="51" t="n">
        <v>29.312</v>
      </c>
      <c r="R47" s="55" t="n">
        <f aca="false">P47/3600</f>
        <v>3.60725083333333</v>
      </c>
      <c r="S47" s="57"/>
      <c r="T47" s="55" t="n">
        <v>8341.3944</v>
      </c>
      <c r="U47" s="55" t="n">
        <v>38.3409</v>
      </c>
      <c r="V47" s="55" t="n">
        <v>40.8169</v>
      </c>
      <c r="W47" s="55" t="n">
        <v>41.685</v>
      </c>
      <c r="X47" s="55" t="n">
        <v>12935.995</v>
      </c>
      <c r="Y47" s="55" t="n">
        <v>29.452</v>
      </c>
      <c r="Z47" s="55" t="n">
        <f aca="false">X47/3600</f>
        <v>3.59333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7.2696</v>
      </c>
      <c r="I48" s="59" t="n">
        <f aca="false">V48</f>
        <v>38.0566</v>
      </c>
      <c r="J48" s="59" t="n">
        <f aca="false">T48</f>
        <v>3597.2696</v>
      </c>
      <c r="K48" s="59" t="n">
        <f aca="false">W48</f>
        <v>38.83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64.436</v>
      </c>
      <c r="Q48" s="51" t="n">
        <v>23.181</v>
      </c>
      <c r="R48" s="47" t="n">
        <f aca="false">P48/3600</f>
        <v>2.90678777777778</v>
      </c>
      <c r="S48" s="48"/>
      <c r="T48" s="47" t="n">
        <v>3597.2696</v>
      </c>
      <c r="U48" s="47" t="n">
        <v>34.4488</v>
      </c>
      <c r="V48" s="47" t="n">
        <v>38.0566</v>
      </c>
      <c r="W48" s="47" t="n">
        <v>38.833</v>
      </c>
      <c r="X48" s="47" t="n">
        <v>10429.71</v>
      </c>
      <c r="Y48" s="47" t="n">
        <v>22.76</v>
      </c>
      <c r="Z48" s="47" t="n">
        <f aca="false">X48/3600</f>
        <v>2.8971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5016</v>
      </c>
      <c r="I49" s="59" t="n">
        <f aca="false">V49</f>
        <v>35.7633</v>
      </c>
      <c r="J49" s="59" t="n">
        <f aca="false">T49</f>
        <v>1574.5016</v>
      </c>
      <c r="K49" s="59" t="n">
        <f aca="false">W49</f>
        <v>36.4867</v>
      </c>
      <c r="L49" s="47" t="n">
        <v>1574.9128</v>
      </c>
      <c r="M49" s="47" t="n">
        <v>30.9706</v>
      </c>
      <c r="N49" s="47" t="n">
        <v>35.7561</v>
      </c>
      <c r="O49" s="51" t="n">
        <v>36.4818</v>
      </c>
      <c r="P49" s="51" t="n">
        <v>9020.654</v>
      </c>
      <c r="Q49" s="51" t="n">
        <v>19.234</v>
      </c>
      <c r="R49" s="47" t="n">
        <f aca="false">P49/3600</f>
        <v>2.50573722222222</v>
      </c>
      <c r="S49" s="48"/>
      <c r="T49" s="47" t="n">
        <v>1574.5016</v>
      </c>
      <c r="U49" s="47" t="n">
        <v>30.9693</v>
      </c>
      <c r="V49" s="47" t="n">
        <v>35.7633</v>
      </c>
      <c r="W49" s="47" t="n">
        <v>36.4867</v>
      </c>
      <c r="X49" s="47" t="n">
        <v>9003.041</v>
      </c>
      <c r="Y49" s="47" t="n">
        <v>19.156</v>
      </c>
      <c r="Z49" s="47" t="n">
        <f aca="false">X49/3600</f>
        <v>2.500844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2.2312</v>
      </c>
      <c r="I50" s="60" t="n">
        <f aca="false">V50</f>
        <v>33.624</v>
      </c>
      <c r="J50" s="60" t="n">
        <f aca="false">T50</f>
        <v>662.2312</v>
      </c>
      <c r="K50" s="60" t="n">
        <f aca="false">W50</f>
        <v>34.3221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8123.558</v>
      </c>
      <c r="Q50" s="54" t="n">
        <v>14.773</v>
      </c>
      <c r="R50" s="54" t="n">
        <f aca="false">P50/3600</f>
        <v>2.25654388888889</v>
      </c>
      <c r="S50" s="52"/>
      <c r="T50" s="54" t="n">
        <v>662.2312</v>
      </c>
      <c r="U50" s="54" t="n">
        <v>27.7283</v>
      </c>
      <c r="V50" s="54" t="n">
        <v>33.624</v>
      </c>
      <c r="W50" s="54" t="n">
        <v>34.3221</v>
      </c>
      <c r="X50" s="54" t="n">
        <v>8137.301</v>
      </c>
      <c r="Y50" s="54" t="n">
        <v>13.774</v>
      </c>
      <c r="Z50" s="54" t="n">
        <f aca="false">X50/3600</f>
        <v>2.26036138888889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7.48</v>
      </c>
      <c r="I51" s="58" t="n">
        <f aca="false">V51</f>
        <v>41.3731</v>
      </c>
      <c r="J51" s="58" t="n">
        <f aca="false">T51</f>
        <v>5817.48</v>
      </c>
      <c r="K51" s="58" t="n">
        <f aca="false">W51</f>
        <v>42.6909</v>
      </c>
      <c r="L51" s="55" t="n">
        <v>5816.3176</v>
      </c>
      <c r="M51" s="55" t="n">
        <v>40.0454</v>
      </c>
      <c r="N51" s="55" t="n">
        <v>41.3723</v>
      </c>
      <c r="O51" s="51" t="n">
        <v>42.6942</v>
      </c>
      <c r="P51" s="51" t="n">
        <v>8320.461</v>
      </c>
      <c r="Q51" s="51" t="n">
        <v>20.966</v>
      </c>
      <c r="R51" s="55" t="n">
        <f aca="false">P51/3600</f>
        <v>2.31123916666667</v>
      </c>
      <c r="S51" s="57"/>
      <c r="T51" s="55" t="n">
        <v>5817.48</v>
      </c>
      <c r="U51" s="55" t="n">
        <v>40.0498</v>
      </c>
      <c r="V51" s="55" t="n">
        <v>41.3731</v>
      </c>
      <c r="W51" s="55" t="n">
        <v>42.6909</v>
      </c>
      <c r="X51" s="55" t="n">
        <v>8287.592</v>
      </c>
      <c r="Y51" s="55" t="n">
        <v>21.637</v>
      </c>
      <c r="Z51" s="55" t="n">
        <f aca="false">X51/3600</f>
        <v>2.30210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8.34</v>
      </c>
      <c r="I52" s="59" t="n">
        <f aca="false">V52</f>
        <v>38.6029</v>
      </c>
      <c r="J52" s="59" t="n">
        <f aca="false">T52</f>
        <v>2348.34</v>
      </c>
      <c r="K52" s="59" t="n">
        <f aca="false">W52</f>
        <v>40.1716</v>
      </c>
      <c r="L52" s="47" t="n">
        <v>2350.0672</v>
      </c>
      <c r="M52" s="47" t="n">
        <v>36.2954</v>
      </c>
      <c r="N52" s="47" t="n">
        <v>38.6024</v>
      </c>
      <c r="O52" s="51" t="n">
        <v>40.1643</v>
      </c>
      <c r="P52" s="51" t="n">
        <v>6789.366</v>
      </c>
      <c r="Q52" s="51" t="n">
        <v>16.972</v>
      </c>
      <c r="R52" s="47" t="n">
        <f aca="false">P52/3600</f>
        <v>1.885935</v>
      </c>
      <c r="S52" s="48"/>
      <c r="T52" s="47" t="n">
        <v>2348.34</v>
      </c>
      <c r="U52" s="47" t="n">
        <v>36.2939</v>
      </c>
      <c r="V52" s="47" t="n">
        <v>38.6029</v>
      </c>
      <c r="W52" s="47" t="n">
        <v>40.1716</v>
      </c>
      <c r="X52" s="47" t="n">
        <v>6776.059</v>
      </c>
      <c r="Y52" s="47" t="n">
        <v>16.972</v>
      </c>
      <c r="Z52" s="47" t="n">
        <f aca="false">X52/3600</f>
        <v>1.882238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2088</v>
      </c>
      <c r="I53" s="59" t="n">
        <f aca="false">V53</f>
        <v>36.3713</v>
      </c>
      <c r="J53" s="59" t="n">
        <f aca="false">T53</f>
        <v>1042.2088</v>
      </c>
      <c r="K53" s="59" t="n">
        <f aca="false">W53</f>
        <v>37.9807</v>
      </c>
      <c r="L53" s="47" t="n">
        <v>1041.7344</v>
      </c>
      <c r="M53" s="47" t="n">
        <v>33.0671</v>
      </c>
      <c r="N53" s="47" t="n">
        <v>36.3675</v>
      </c>
      <c r="O53" s="51" t="n">
        <v>37.9859</v>
      </c>
      <c r="P53" s="51" t="n">
        <v>5852.553</v>
      </c>
      <c r="Q53" s="51" t="n">
        <v>13.197</v>
      </c>
      <c r="R53" s="47" t="n">
        <f aca="false">P53/3600</f>
        <v>1.62570916666667</v>
      </c>
      <c r="S53" s="48"/>
      <c r="T53" s="47" t="n">
        <v>1042.2088</v>
      </c>
      <c r="U53" s="47" t="n">
        <v>33.07</v>
      </c>
      <c r="V53" s="47" t="n">
        <v>36.3713</v>
      </c>
      <c r="W53" s="47" t="n">
        <v>37.9807</v>
      </c>
      <c r="X53" s="47" t="n">
        <v>5844.597</v>
      </c>
      <c r="Y53" s="47" t="n">
        <v>13.15</v>
      </c>
      <c r="Z53" s="47" t="n">
        <f aca="false">X53/3600</f>
        <v>1.6234991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944</v>
      </c>
      <c r="I54" s="60" t="n">
        <f aca="false">V54</f>
        <v>34.2903</v>
      </c>
      <c r="J54" s="60" t="n">
        <f aca="false">T54</f>
        <v>462.5944</v>
      </c>
      <c r="K54" s="60" t="n">
        <f aca="false">W54</f>
        <v>35.757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282.278</v>
      </c>
      <c r="Q54" s="54" t="n">
        <v>10.233</v>
      </c>
      <c r="R54" s="54" t="n">
        <f aca="false">P54/3600</f>
        <v>1.46729944444444</v>
      </c>
      <c r="S54" s="52"/>
      <c r="T54" s="54" t="n">
        <v>462.5944</v>
      </c>
      <c r="U54" s="54" t="n">
        <v>30.1709</v>
      </c>
      <c r="V54" s="54" t="n">
        <v>34.2903</v>
      </c>
      <c r="W54" s="54" t="n">
        <v>35.7579</v>
      </c>
      <c r="X54" s="54" t="n">
        <v>5279.283</v>
      </c>
      <c r="Y54" s="54" t="n">
        <v>10.296</v>
      </c>
      <c r="Z54" s="54" t="n">
        <f aca="false">X54/3600</f>
        <v>1.46646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1712</v>
      </c>
      <c r="I55" s="58" t="n">
        <f aca="false">V55</f>
        <v>43.4311</v>
      </c>
      <c r="J55" s="58" t="n">
        <f aca="false">T55</f>
        <v>1787.1712</v>
      </c>
      <c r="K55" s="58" t="n">
        <f aca="false">W55</f>
        <v>42.8581</v>
      </c>
      <c r="L55" s="55" t="n">
        <v>1786.4976</v>
      </c>
      <c r="M55" s="55" t="n">
        <v>41.0141</v>
      </c>
      <c r="N55" s="55" t="n">
        <v>43.4208</v>
      </c>
      <c r="O55" s="51" t="n">
        <v>42.8503</v>
      </c>
      <c r="P55" s="51" t="n">
        <v>2846.677</v>
      </c>
      <c r="Q55" s="51" t="n">
        <v>6.552</v>
      </c>
      <c r="R55" s="55" t="n">
        <f aca="false">P55/3600</f>
        <v>0.790743611111111</v>
      </c>
      <c r="S55" s="57"/>
      <c r="T55" s="55" t="n">
        <v>1787.1712</v>
      </c>
      <c r="U55" s="55" t="n">
        <v>41.0234</v>
      </c>
      <c r="V55" s="55" t="n">
        <v>43.4311</v>
      </c>
      <c r="W55" s="55" t="n">
        <v>42.8581</v>
      </c>
      <c r="X55" s="55" t="n">
        <v>2841.186</v>
      </c>
      <c r="Y55" s="55" t="n">
        <v>6.52</v>
      </c>
      <c r="Z55" s="55" t="n">
        <f aca="false">X55/3600</f>
        <v>0.78921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7688</v>
      </c>
      <c r="I56" s="59" t="n">
        <f aca="false">V56</f>
        <v>40.5585</v>
      </c>
      <c r="J56" s="59" t="n">
        <f aca="false">T56</f>
        <v>890.7688</v>
      </c>
      <c r="K56" s="59" t="n">
        <f aca="false">W56</f>
        <v>39.5411</v>
      </c>
      <c r="L56" s="47" t="n">
        <v>889.976</v>
      </c>
      <c r="M56" s="47" t="n">
        <v>37.0469</v>
      </c>
      <c r="N56" s="47" t="n">
        <v>40.5439</v>
      </c>
      <c r="O56" s="51" t="n">
        <v>39.5299</v>
      </c>
      <c r="P56" s="51" t="n">
        <v>2457.815</v>
      </c>
      <c r="Q56" s="51" t="n">
        <v>6.24</v>
      </c>
      <c r="R56" s="47" t="n">
        <f aca="false">P56/3600</f>
        <v>0.682726388888889</v>
      </c>
      <c r="S56" s="48"/>
      <c r="T56" s="47" t="n">
        <v>890.7688</v>
      </c>
      <c r="U56" s="47" t="n">
        <v>37.0496</v>
      </c>
      <c r="V56" s="47" t="n">
        <v>40.5585</v>
      </c>
      <c r="W56" s="47" t="n">
        <v>39.5411</v>
      </c>
      <c r="X56" s="47" t="n">
        <v>2451.481</v>
      </c>
      <c r="Y56" s="47" t="n">
        <v>5.413</v>
      </c>
      <c r="Z56" s="47" t="n">
        <f aca="false">X56/3600</f>
        <v>0.6809669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0352</v>
      </c>
      <c r="I57" s="59" t="n">
        <f aca="false">V57</f>
        <v>38.0433</v>
      </c>
      <c r="J57" s="59" t="n">
        <f aca="false">T57</f>
        <v>430.0352</v>
      </c>
      <c r="K57" s="59" t="n">
        <f aca="false">W57</f>
        <v>36.7056</v>
      </c>
      <c r="L57" s="47" t="n">
        <v>429.5688</v>
      </c>
      <c r="M57" s="47" t="n">
        <v>33.5148</v>
      </c>
      <c r="N57" s="47" t="n">
        <v>38.0155</v>
      </c>
      <c r="O57" s="51" t="n">
        <v>36.6878</v>
      </c>
      <c r="P57" s="51" t="n">
        <v>2172.959</v>
      </c>
      <c r="Q57" s="51" t="n">
        <v>5.023</v>
      </c>
      <c r="R57" s="47" t="n">
        <f aca="false">P57/3600</f>
        <v>0.603599722222222</v>
      </c>
      <c r="S57" s="48"/>
      <c r="T57" s="47" t="n">
        <v>430.0352</v>
      </c>
      <c r="U57" s="47" t="n">
        <v>33.5141</v>
      </c>
      <c r="V57" s="47" t="n">
        <v>38.0433</v>
      </c>
      <c r="W57" s="47" t="n">
        <v>36.7056</v>
      </c>
      <c r="X57" s="47" t="n">
        <v>2167.826</v>
      </c>
      <c r="Y57" s="47" t="n">
        <v>4.867</v>
      </c>
      <c r="Z57" s="47" t="n">
        <f aca="false">X57/3600</f>
        <v>0.60217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116</v>
      </c>
      <c r="I58" s="60" t="n">
        <f aca="false">V58</f>
        <v>35.5617</v>
      </c>
      <c r="J58" s="60" t="n">
        <f aca="false">T58</f>
        <v>210.116</v>
      </c>
      <c r="K58" s="60" t="n">
        <f aca="false">W58</f>
        <v>34.0718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997.942</v>
      </c>
      <c r="Q58" s="54" t="n">
        <v>4.227</v>
      </c>
      <c r="R58" s="54" t="n">
        <f aca="false">P58/3600</f>
        <v>0.554983888888889</v>
      </c>
      <c r="S58" s="52"/>
      <c r="T58" s="54" t="n">
        <v>210.116</v>
      </c>
      <c r="U58" s="54" t="n">
        <v>30.5183</v>
      </c>
      <c r="V58" s="54" t="n">
        <v>35.5617</v>
      </c>
      <c r="W58" s="54" t="n">
        <v>34.0718</v>
      </c>
      <c r="X58" s="54" t="n">
        <v>1979.926</v>
      </c>
      <c r="Y58" s="54" t="n">
        <v>3.619</v>
      </c>
      <c r="Z58" s="54" t="n">
        <f aca="false">X58/3600</f>
        <v>0.549979444444445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6.0312</v>
      </c>
      <c r="I59" s="56" t="n">
        <f aca="false">V59</f>
        <v>42.4588</v>
      </c>
      <c r="J59" s="56" t="n">
        <f aca="false">T59</f>
        <v>2226.0312</v>
      </c>
      <c r="K59" s="56" t="n">
        <f aca="false">W59</f>
        <v>43.4865</v>
      </c>
      <c r="L59" s="55" t="n">
        <v>2227.9104</v>
      </c>
      <c r="M59" s="55" t="n">
        <v>38.2432</v>
      </c>
      <c r="N59" s="55" t="n">
        <v>42.4632</v>
      </c>
      <c r="O59" s="51" t="n">
        <v>43.4719</v>
      </c>
      <c r="P59" s="51" t="n">
        <v>3626.725</v>
      </c>
      <c r="Q59" s="51" t="n">
        <v>8.954</v>
      </c>
      <c r="R59" s="55" t="n">
        <f aca="false">P59/3600</f>
        <v>1.00742361111111</v>
      </c>
      <c r="S59" s="57"/>
      <c r="T59" s="55" t="n">
        <v>2226.0312</v>
      </c>
      <c r="U59" s="55" t="n">
        <v>38.2497</v>
      </c>
      <c r="V59" s="55" t="n">
        <v>42.4588</v>
      </c>
      <c r="W59" s="55" t="n">
        <v>43.4865</v>
      </c>
      <c r="X59" s="55" t="n">
        <v>3621.312</v>
      </c>
      <c r="Y59" s="55" t="n">
        <v>8.611</v>
      </c>
      <c r="Z59" s="55" t="n">
        <f aca="false">X59/3600</f>
        <v>1.0059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1928</v>
      </c>
      <c r="I60" s="46" t="n">
        <f aca="false">V60</f>
        <v>40.4708</v>
      </c>
      <c r="J60" s="46" t="n">
        <f aca="false">T60</f>
        <v>797.1928</v>
      </c>
      <c r="K60" s="46" t="n">
        <f aca="false">W60</f>
        <v>41.3445</v>
      </c>
      <c r="L60" s="47" t="n">
        <v>797.5304</v>
      </c>
      <c r="M60" s="47" t="n">
        <v>34.286</v>
      </c>
      <c r="N60" s="47" t="n">
        <v>40.4941</v>
      </c>
      <c r="O60" s="51" t="n">
        <v>41.3204</v>
      </c>
      <c r="P60" s="51" t="n">
        <v>2851.061</v>
      </c>
      <c r="Q60" s="51" t="n">
        <v>6.723</v>
      </c>
      <c r="R60" s="47" t="n">
        <f aca="false">P60/3600</f>
        <v>0.791961388888889</v>
      </c>
      <c r="S60" s="48"/>
      <c r="T60" s="47" t="n">
        <v>797.1928</v>
      </c>
      <c r="U60" s="47" t="n">
        <v>34.2869</v>
      </c>
      <c r="V60" s="47" t="n">
        <v>40.4708</v>
      </c>
      <c r="W60" s="47" t="n">
        <v>41.3445</v>
      </c>
      <c r="X60" s="47" t="n">
        <v>2844.649</v>
      </c>
      <c r="Y60" s="47" t="n">
        <v>6.552</v>
      </c>
      <c r="Z60" s="47" t="n">
        <f aca="false">X60/3600</f>
        <v>0.790180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1696</v>
      </c>
      <c r="I61" s="46" t="n">
        <f aca="false">V61</f>
        <v>38.7951</v>
      </c>
      <c r="J61" s="46" t="n">
        <f aca="false">T61</f>
        <v>328.1696</v>
      </c>
      <c r="K61" s="46" t="n">
        <f aca="false">W61</f>
        <v>39.5181</v>
      </c>
      <c r="L61" s="47" t="n">
        <v>327.4296</v>
      </c>
      <c r="M61" s="47" t="n">
        <v>31.1071</v>
      </c>
      <c r="N61" s="47" t="n">
        <v>38.8293</v>
      </c>
      <c r="O61" s="51" t="n">
        <v>39.5272</v>
      </c>
      <c r="P61" s="51" t="n">
        <v>2498.718</v>
      </c>
      <c r="Q61" s="51" t="n">
        <v>6.318</v>
      </c>
      <c r="R61" s="47" t="n">
        <f aca="false">P61/3600</f>
        <v>0.694088333333333</v>
      </c>
      <c r="S61" s="48"/>
      <c r="T61" s="47" t="n">
        <v>328.1696</v>
      </c>
      <c r="U61" s="47" t="n">
        <v>31.0983</v>
      </c>
      <c r="V61" s="47" t="n">
        <v>38.7951</v>
      </c>
      <c r="W61" s="47" t="n">
        <v>39.5181</v>
      </c>
      <c r="X61" s="47" t="n">
        <v>2496.222</v>
      </c>
      <c r="Y61" s="47" t="n">
        <v>5.694</v>
      </c>
      <c r="Z61" s="47" t="n">
        <f aca="false">X61/3600</f>
        <v>0.693395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7.008</v>
      </c>
      <c r="I62" s="53" t="n">
        <f aca="false">V62</f>
        <v>36.8558</v>
      </c>
      <c r="J62" s="53" t="n">
        <f aca="false">T62</f>
        <v>137.008</v>
      </c>
      <c r="K62" s="53" t="n">
        <f aca="false">W62</f>
        <v>37.3745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297.603</v>
      </c>
      <c r="Q62" s="54" t="n">
        <v>4.102</v>
      </c>
      <c r="R62" s="54" t="n">
        <f aca="false">P62/3600</f>
        <v>0.638223055555556</v>
      </c>
      <c r="S62" s="52"/>
      <c r="T62" s="54" t="n">
        <v>137.008</v>
      </c>
      <c r="U62" s="54" t="n">
        <v>27.9545</v>
      </c>
      <c r="V62" s="54" t="n">
        <v>36.8558</v>
      </c>
      <c r="W62" s="54" t="n">
        <v>37.3745</v>
      </c>
      <c r="X62" s="54" t="n">
        <v>2294.342</v>
      </c>
      <c r="Y62" s="54" t="n">
        <v>3.9</v>
      </c>
      <c r="Z62" s="54" t="n">
        <f aca="false">X62/3600</f>
        <v>0.637317222222222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6.872</v>
      </c>
      <c r="I63" s="58" t="n">
        <f aca="false">V63</f>
        <v>40.5716</v>
      </c>
      <c r="J63" s="58" t="n">
        <f aca="false">T63</f>
        <v>1986.872</v>
      </c>
      <c r="K63" s="58" t="n">
        <f aca="false">W63</f>
        <v>41.2673</v>
      </c>
      <c r="L63" s="55" t="n">
        <v>1989.0736</v>
      </c>
      <c r="M63" s="55" t="n">
        <v>38.0456</v>
      </c>
      <c r="N63" s="55" t="n">
        <v>40.577</v>
      </c>
      <c r="O63" s="51" t="n">
        <v>41.2626</v>
      </c>
      <c r="P63" s="51" t="n">
        <v>3006.562</v>
      </c>
      <c r="Q63" s="51" t="n">
        <v>6.832</v>
      </c>
      <c r="R63" s="55" t="n">
        <f aca="false">P63/3600</f>
        <v>0.835156111111111</v>
      </c>
      <c r="S63" s="57"/>
      <c r="T63" s="55" t="n">
        <v>1986.872</v>
      </c>
      <c r="U63" s="55" t="n">
        <v>38.0482</v>
      </c>
      <c r="V63" s="55" t="n">
        <v>40.5716</v>
      </c>
      <c r="W63" s="55" t="n">
        <v>41.2673</v>
      </c>
      <c r="X63" s="55" t="n">
        <v>2996.5</v>
      </c>
      <c r="Y63" s="55" t="n">
        <v>6.645</v>
      </c>
      <c r="Z63" s="55" t="n">
        <f aca="false">X63/3600</f>
        <v>0.8323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564</v>
      </c>
      <c r="I64" s="59" t="n">
        <f aca="false">V64</f>
        <v>37.7251</v>
      </c>
      <c r="J64" s="59" t="n">
        <f aca="false">T64</f>
        <v>857.564</v>
      </c>
      <c r="K64" s="59" t="n">
        <f aca="false">W64</f>
        <v>38.301</v>
      </c>
      <c r="L64" s="47" t="n">
        <v>858.4648</v>
      </c>
      <c r="M64" s="47" t="n">
        <v>34.2402</v>
      </c>
      <c r="N64" s="47" t="n">
        <v>37.7259</v>
      </c>
      <c r="O64" s="51" t="n">
        <v>38.3417</v>
      </c>
      <c r="P64" s="51" t="n">
        <v>2417.161</v>
      </c>
      <c r="Q64" s="51" t="n">
        <v>5.038</v>
      </c>
      <c r="R64" s="47" t="n">
        <f aca="false">P64/3600</f>
        <v>0.671433611111111</v>
      </c>
      <c r="S64" s="48"/>
      <c r="T64" s="47" t="n">
        <v>857.564</v>
      </c>
      <c r="U64" s="47" t="n">
        <v>34.2477</v>
      </c>
      <c r="V64" s="47" t="n">
        <v>37.7251</v>
      </c>
      <c r="W64" s="47" t="n">
        <v>38.301</v>
      </c>
      <c r="X64" s="47" t="n">
        <v>2414.244</v>
      </c>
      <c r="Y64" s="47" t="n">
        <v>4.726</v>
      </c>
      <c r="Z64" s="47" t="n">
        <f aca="false">X64/3600</f>
        <v>0.67062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2152</v>
      </c>
      <c r="I65" s="59" t="n">
        <f aca="false">V65</f>
        <v>35.3466</v>
      </c>
      <c r="J65" s="59" t="n">
        <f aca="false">T65</f>
        <v>366.2152</v>
      </c>
      <c r="K65" s="59" t="n">
        <f aca="false">W65</f>
        <v>35.879</v>
      </c>
      <c r="L65" s="47" t="n">
        <v>366.7912</v>
      </c>
      <c r="M65" s="47" t="n">
        <v>30.7378</v>
      </c>
      <c r="N65" s="47" t="n">
        <v>35.332</v>
      </c>
      <c r="O65" s="51" t="n">
        <v>35.8919</v>
      </c>
      <c r="P65" s="51" t="n">
        <v>2089.015</v>
      </c>
      <c r="Q65" s="51" t="n">
        <v>4.446</v>
      </c>
      <c r="R65" s="47" t="n">
        <f aca="false">P65/3600</f>
        <v>0.580281944444444</v>
      </c>
      <c r="S65" s="48"/>
      <c r="T65" s="47" t="n">
        <v>366.2152</v>
      </c>
      <c r="U65" s="47" t="n">
        <v>30.7357</v>
      </c>
      <c r="V65" s="47" t="n">
        <v>35.3466</v>
      </c>
      <c r="W65" s="47" t="n">
        <v>35.879</v>
      </c>
      <c r="X65" s="47" t="n">
        <v>2084.631</v>
      </c>
      <c r="Y65" s="47" t="n">
        <v>3.978</v>
      </c>
      <c r="Z65" s="47" t="n">
        <f aca="false">X65/3600</f>
        <v>0.57906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9312</v>
      </c>
      <c r="I66" s="60" t="n">
        <f aca="false">V66</f>
        <v>33.0796</v>
      </c>
      <c r="J66" s="60" t="n">
        <f aca="false">T66</f>
        <v>151.9312</v>
      </c>
      <c r="K66" s="60" t="n">
        <f aca="false">W66</f>
        <v>33.6389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893.843</v>
      </c>
      <c r="Q66" s="54" t="n">
        <v>3.198</v>
      </c>
      <c r="R66" s="54" t="n">
        <f aca="false">P66/3600</f>
        <v>0.5260675</v>
      </c>
      <c r="S66" s="52"/>
      <c r="T66" s="54" t="n">
        <v>151.9312</v>
      </c>
      <c r="U66" s="54" t="n">
        <v>27.6615</v>
      </c>
      <c r="V66" s="54" t="n">
        <v>33.0796</v>
      </c>
      <c r="W66" s="54" t="n">
        <v>33.6389</v>
      </c>
      <c r="X66" s="54" t="n">
        <v>1887.54</v>
      </c>
      <c r="Y66" s="54" t="n">
        <v>3.868</v>
      </c>
      <c r="Z66" s="54" t="n">
        <f aca="false">X66/3600</f>
        <v>0.524316666666667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3.4248</v>
      </c>
      <c r="I67" s="56" t="n">
        <f aca="false">V67</f>
        <v>41.1664</v>
      </c>
      <c r="J67" s="56" t="n">
        <f aca="false">T67</f>
        <v>1383.4248</v>
      </c>
      <c r="K67" s="56" t="n">
        <f aca="false">W67</f>
        <v>42.1813</v>
      </c>
      <c r="L67" s="55" t="n">
        <v>1384.4848</v>
      </c>
      <c r="M67" s="55" t="n">
        <v>40.0137</v>
      </c>
      <c r="N67" s="55" t="n">
        <v>41.1775</v>
      </c>
      <c r="O67" s="51" t="n">
        <v>42.1804</v>
      </c>
      <c r="P67" s="51" t="n">
        <v>1996.631</v>
      </c>
      <c r="Q67" s="51" t="n">
        <v>5.194</v>
      </c>
      <c r="R67" s="55" t="n">
        <f aca="false">P67/3600</f>
        <v>0.554619722222222</v>
      </c>
      <c r="S67" s="57"/>
      <c r="T67" s="55" t="n">
        <v>1383.4248</v>
      </c>
      <c r="U67" s="55" t="n">
        <v>40.0162</v>
      </c>
      <c r="V67" s="55" t="n">
        <v>41.1664</v>
      </c>
      <c r="W67" s="55" t="n">
        <v>42.1813</v>
      </c>
      <c r="X67" s="55" t="n">
        <v>1993.449</v>
      </c>
      <c r="Y67" s="55" t="n">
        <v>5.475</v>
      </c>
      <c r="Z67" s="55" t="n">
        <f aca="false">X67/3600</f>
        <v>0.55373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8208</v>
      </c>
      <c r="I68" s="46" t="n">
        <f aca="false">V68</f>
        <v>38.2048</v>
      </c>
      <c r="J68" s="46" t="n">
        <f aca="false">T68</f>
        <v>664.8208</v>
      </c>
      <c r="K68" s="46" t="n">
        <f aca="false">W68</f>
        <v>39.2856</v>
      </c>
      <c r="L68" s="47" t="n">
        <v>664.3176</v>
      </c>
      <c r="M68" s="47" t="n">
        <v>35.8573</v>
      </c>
      <c r="N68" s="47" t="n">
        <v>38.2072</v>
      </c>
      <c r="O68" s="51" t="n">
        <v>39.3315</v>
      </c>
      <c r="P68" s="51" t="n">
        <v>1656.972</v>
      </c>
      <c r="Q68" s="51" t="n">
        <v>4.539</v>
      </c>
      <c r="R68" s="47" t="n">
        <f aca="false">P68/3600</f>
        <v>0.46027</v>
      </c>
      <c r="S68" s="48"/>
      <c r="T68" s="47" t="n">
        <v>664.8208</v>
      </c>
      <c r="U68" s="47" t="n">
        <v>35.8607</v>
      </c>
      <c r="V68" s="47" t="n">
        <v>38.2048</v>
      </c>
      <c r="W68" s="47" t="n">
        <v>39.2856</v>
      </c>
      <c r="X68" s="47" t="n">
        <v>1655.287</v>
      </c>
      <c r="Y68" s="47" t="n">
        <v>4.539</v>
      </c>
      <c r="Z68" s="47" t="n">
        <f aca="false">X68/3600</f>
        <v>0.459801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216</v>
      </c>
      <c r="I69" s="46" t="n">
        <f aca="false">V69</f>
        <v>35.7794</v>
      </c>
      <c r="J69" s="46" t="n">
        <f aca="false">T69</f>
        <v>311.216</v>
      </c>
      <c r="K69" s="46" t="n">
        <f aca="false">W69</f>
        <v>36.8196</v>
      </c>
      <c r="L69" s="47" t="n">
        <v>310.6208</v>
      </c>
      <c r="M69" s="47" t="n">
        <v>32.2143</v>
      </c>
      <c r="N69" s="47" t="n">
        <v>35.7897</v>
      </c>
      <c r="O69" s="51" t="n">
        <v>36.8093</v>
      </c>
      <c r="P69" s="51" t="n">
        <v>1416.466</v>
      </c>
      <c r="Q69" s="51" t="n">
        <v>2.979</v>
      </c>
      <c r="R69" s="47" t="n">
        <f aca="false">P69/3600</f>
        <v>0.393462777777778</v>
      </c>
      <c r="S69" s="48"/>
      <c r="T69" s="47" t="n">
        <v>311.216</v>
      </c>
      <c r="U69" s="47" t="n">
        <v>32.215</v>
      </c>
      <c r="V69" s="47" t="n">
        <v>35.7794</v>
      </c>
      <c r="W69" s="47" t="n">
        <v>36.8196</v>
      </c>
      <c r="X69" s="47" t="n">
        <v>1413.596</v>
      </c>
      <c r="Y69" s="47" t="n">
        <v>3.744</v>
      </c>
      <c r="Z69" s="47" t="n">
        <f aca="false">X69/3600</f>
        <v>0.392665555555556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7736</v>
      </c>
      <c r="I70" s="61" t="n">
        <f aca="false">V70</f>
        <v>33.4269</v>
      </c>
      <c r="J70" s="61" t="n">
        <f aca="false">T70</f>
        <v>144.7736</v>
      </c>
      <c r="K70" s="61" t="n">
        <f aca="false">W70</f>
        <v>34.272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278.578</v>
      </c>
      <c r="Q70" s="54" t="n">
        <v>2.73</v>
      </c>
      <c r="R70" s="54" t="n">
        <f aca="false">P70/3600</f>
        <v>0.355160555555556</v>
      </c>
      <c r="S70" s="52"/>
      <c r="T70" s="54" t="n">
        <v>144.7736</v>
      </c>
      <c r="U70" s="54" t="n">
        <v>29.3381</v>
      </c>
      <c r="V70" s="54" t="n">
        <v>33.4269</v>
      </c>
      <c r="W70" s="54" t="n">
        <v>34.2721</v>
      </c>
      <c r="X70" s="54" t="n">
        <v>1275.13</v>
      </c>
      <c r="Y70" s="54" t="n">
        <v>2.932</v>
      </c>
      <c r="Z70" s="54" t="n">
        <f aca="false">X70/3600</f>
        <v>0.35420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1.5232</v>
      </c>
      <c r="I71" s="58" t="n">
        <f aca="false">V71</f>
        <v>46.8643</v>
      </c>
      <c r="J71" s="58" t="n">
        <f aca="false">T71</f>
        <v>2031.5232</v>
      </c>
      <c r="K71" s="58" t="n">
        <f aca="false">W71</f>
        <v>47.799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510.437</v>
      </c>
      <c r="Q71" s="51" t="n">
        <v>39.936</v>
      </c>
      <c r="R71" s="55" t="n">
        <f aca="false">P71/3600</f>
        <v>4.86401027777778</v>
      </c>
      <c r="S71" s="57"/>
      <c r="T71" s="55" t="n">
        <v>2031.5232</v>
      </c>
      <c r="U71" s="55" t="n">
        <v>43.6158</v>
      </c>
      <c r="V71" s="55" t="n">
        <v>46.8643</v>
      </c>
      <c r="W71" s="55" t="n">
        <v>47.799</v>
      </c>
      <c r="X71" s="55" t="n">
        <v>17511.717</v>
      </c>
      <c r="Y71" s="55" t="n">
        <v>39.904</v>
      </c>
      <c r="Z71" s="55" t="n">
        <f aca="false">X71/3600</f>
        <v>4.864365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8.6664</v>
      </c>
      <c r="I72" s="59" t="n">
        <f aca="false">V72</f>
        <v>45.4765</v>
      </c>
      <c r="J72" s="59" t="n">
        <f aca="false">T72</f>
        <v>758.6664</v>
      </c>
      <c r="K72" s="59" t="n">
        <f aca="false">W72</f>
        <v>46.015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252.655</v>
      </c>
      <c r="Q72" s="51" t="n">
        <v>33.337</v>
      </c>
      <c r="R72" s="47" t="n">
        <f aca="false">P72/3600</f>
        <v>4.51462638888889</v>
      </c>
      <c r="S72" s="48"/>
      <c r="T72" s="47" t="n">
        <v>758.6664</v>
      </c>
      <c r="U72" s="47" t="n">
        <v>41.3226</v>
      </c>
      <c r="V72" s="47" t="n">
        <v>45.4765</v>
      </c>
      <c r="W72" s="47" t="n">
        <v>46.0151</v>
      </c>
      <c r="X72" s="47" t="n">
        <v>16297.817</v>
      </c>
      <c r="Y72" s="47" t="n">
        <v>33.181</v>
      </c>
      <c r="Z72" s="47" t="n">
        <f aca="false">X72/3600</f>
        <v>4.5271713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3616</v>
      </c>
      <c r="I73" s="59" t="n">
        <f aca="false">V73</f>
        <v>43.7687</v>
      </c>
      <c r="J73" s="59" t="n">
        <f aca="false">T73</f>
        <v>363.3616</v>
      </c>
      <c r="K73" s="59" t="n">
        <f aca="false">W73</f>
        <v>44.070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706.263</v>
      </c>
      <c r="Q73" s="51" t="n">
        <v>27.19</v>
      </c>
      <c r="R73" s="47" t="n">
        <f aca="false">P73/3600</f>
        <v>4.36285083333333</v>
      </c>
      <c r="S73" s="48"/>
      <c r="T73" s="47" t="n">
        <v>363.3616</v>
      </c>
      <c r="U73" s="47" t="n">
        <v>38.7634</v>
      </c>
      <c r="V73" s="47" t="n">
        <v>43.7687</v>
      </c>
      <c r="W73" s="47" t="n">
        <v>44.0704</v>
      </c>
      <c r="X73" s="47" t="n">
        <v>15663.239</v>
      </c>
      <c r="Y73" s="47" t="n">
        <v>26.847</v>
      </c>
      <c r="Z73" s="47" t="n">
        <f aca="false">X73/3600</f>
        <v>4.350899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1752</v>
      </c>
      <c r="I74" s="60" t="n">
        <f aca="false">V74</f>
        <v>41.5031</v>
      </c>
      <c r="J74" s="60" t="n">
        <f aca="false">T74</f>
        <v>189.1752</v>
      </c>
      <c r="K74" s="60" t="n">
        <f aca="false">W74</f>
        <v>41.771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441.625</v>
      </c>
      <c r="Q74" s="54" t="n">
        <v>25.802</v>
      </c>
      <c r="R74" s="54" t="n">
        <f aca="false">P74/3600</f>
        <v>4.28934027777778</v>
      </c>
      <c r="S74" s="52"/>
      <c r="T74" s="54" t="n">
        <v>189.1752</v>
      </c>
      <c r="U74" s="54" t="n">
        <v>35.917</v>
      </c>
      <c r="V74" s="54" t="n">
        <v>41.5031</v>
      </c>
      <c r="W74" s="54" t="n">
        <v>41.7717</v>
      </c>
      <c r="X74" s="54" t="n">
        <v>15366.713</v>
      </c>
      <c r="Y74" s="54" t="n">
        <v>24.788</v>
      </c>
      <c r="Z74" s="54" t="n">
        <f aca="false">X74/3600</f>
        <v>4.26853138888889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61.2008</v>
      </c>
      <c r="I75" s="56" t="n">
        <f aca="false">V75</f>
        <v>48.4137</v>
      </c>
      <c r="J75" s="56" t="n">
        <f aca="false">T75</f>
        <v>2661.2008</v>
      </c>
      <c r="K75" s="56" t="n">
        <f aca="false">W75</f>
        <v>47.8183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035.129</v>
      </c>
      <c r="Q75" s="51" t="n">
        <v>40.248</v>
      </c>
      <c r="R75" s="55" t="n">
        <f aca="false">P75/3600</f>
        <v>5.00975805555556</v>
      </c>
      <c r="S75" s="57"/>
      <c r="T75" s="55" t="n">
        <v>2661.2008</v>
      </c>
      <c r="U75" s="55" t="n">
        <v>43.4553</v>
      </c>
      <c r="V75" s="55" t="n">
        <v>48.4137</v>
      </c>
      <c r="W75" s="55" t="n">
        <v>47.8183</v>
      </c>
      <c r="X75" s="55" t="n">
        <v>18014.802</v>
      </c>
      <c r="Y75" s="55" t="n">
        <v>40.154</v>
      </c>
      <c r="Z75" s="55" t="n">
        <f aca="false">X75/3600</f>
        <v>5.00411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5144</v>
      </c>
      <c r="I76" s="46" t="n">
        <f aca="false">V76</f>
        <v>46.9525</v>
      </c>
      <c r="J76" s="46" t="n">
        <f aca="false">T76</f>
        <v>911.5144</v>
      </c>
      <c r="K76" s="46" t="n">
        <f aca="false">W76</f>
        <v>45.85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543.704</v>
      </c>
      <c r="Q76" s="51" t="n">
        <v>32.104</v>
      </c>
      <c r="R76" s="47" t="n">
        <f aca="false">P76/3600</f>
        <v>4.59547333333333</v>
      </c>
      <c r="S76" s="48"/>
      <c r="T76" s="47" t="n">
        <v>911.5144</v>
      </c>
      <c r="U76" s="47" t="n">
        <v>41.0918</v>
      </c>
      <c r="V76" s="47" t="n">
        <v>46.9525</v>
      </c>
      <c r="W76" s="47" t="n">
        <v>45.858</v>
      </c>
      <c r="X76" s="47" t="n">
        <v>16480.29</v>
      </c>
      <c r="Y76" s="47" t="n">
        <v>32.806</v>
      </c>
      <c r="Z76" s="47" t="n">
        <f aca="false">X76/3600</f>
        <v>4.5778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704</v>
      </c>
      <c r="I77" s="46" t="n">
        <f aca="false">V77</f>
        <v>45.4952</v>
      </c>
      <c r="J77" s="46" t="n">
        <f aca="false">T77</f>
        <v>430.7704</v>
      </c>
      <c r="K77" s="46" t="n">
        <f aca="false">W77</f>
        <v>43.6838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892.356</v>
      </c>
      <c r="Q77" s="51" t="n">
        <v>29.499</v>
      </c>
      <c r="R77" s="47" t="n">
        <f aca="false">P77/3600</f>
        <v>4.41454333333333</v>
      </c>
      <c r="S77" s="48"/>
      <c r="T77" s="47" t="n">
        <v>430.7704</v>
      </c>
      <c r="U77" s="47" t="n">
        <v>38.4892</v>
      </c>
      <c r="V77" s="47" t="n">
        <v>45.4952</v>
      </c>
      <c r="W77" s="47" t="n">
        <v>43.6838</v>
      </c>
      <c r="X77" s="47" t="n">
        <v>15914.165</v>
      </c>
      <c r="Y77" s="47" t="n">
        <v>30.279</v>
      </c>
      <c r="Z77" s="47" t="n">
        <f aca="false">X77/3600</f>
        <v>4.420601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512</v>
      </c>
      <c r="I78" s="53" t="n">
        <f aca="false">V78</f>
        <v>43.1385</v>
      </c>
      <c r="J78" s="53" t="n">
        <f aca="false">T78</f>
        <v>225.512</v>
      </c>
      <c r="K78" s="53" t="n">
        <f aca="false">W78</f>
        <v>41.1813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580.496</v>
      </c>
      <c r="Q78" s="54" t="n">
        <v>26.052</v>
      </c>
      <c r="R78" s="54" t="n">
        <f aca="false">P78/3600</f>
        <v>4.32791555555556</v>
      </c>
      <c r="S78" s="52"/>
      <c r="T78" s="54" t="n">
        <v>225.512</v>
      </c>
      <c r="U78" s="54" t="n">
        <v>35.4867</v>
      </c>
      <c r="V78" s="54" t="n">
        <v>43.1385</v>
      </c>
      <c r="W78" s="54" t="n">
        <v>41.1813</v>
      </c>
      <c r="X78" s="54" t="n">
        <v>15553.415</v>
      </c>
      <c r="Y78" s="54" t="n">
        <v>26.426</v>
      </c>
      <c r="Z78" s="54" t="n">
        <f aca="false">X78/3600</f>
        <v>4.32039305555556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3.7856</v>
      </c>
      <c r="I79" s="56" t="n">
        <f aca="false">V79</f>
        <v>48.1088</v>
      </c>
      <c r="J79" s="56" t="n">
        <f aca="false">T79</f>
        <v>2233.7856</v>
      </c>
      <c r="K79" s="56" t="n">
        <f aca="false">W79</f>
        <v>48.2274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670.65</v>
      </c>
      <c r="Q79" s="51" t="n">
        <v>38.313</v>
      </c>
      <c r="R79" s="55" t="n">
        <f aca="false">P79/3600</f>
        <v>4.90851388888889</v>
      </c>
      <c r="S79" s="57"/>
      <c r="T79" s="55" t="n">
        <v>2233.7856</v>
      </c>
      <c r="U79" s="55" t="n">
        <v>43.3562</v>
      </c>
      <c r="V79" s="55" t="n">
        <v>48.1088</v>
      </c>
      <c r="W79" s="55" t="n">
        <v>48.2274</v>
      </c>
      <c r="X79" s="55" t="n">
        <v>17627.796</v>
      </c>
      <c r="Y79" s="55" t="n">
        <v>38.017</v>
      </c>
      <c r="Z79" s="55" t="n">
        <f aca="false">X79/3600</f>
        <v>4.8966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932</v>
      </c>
      <c r="I80" s="46" t="n">
        <f aca="false">V80</f>
        <v>46.2128</v>
      </c>
      <c r="J80" s="46" t="n">
        <f aca="false">T80</f>
        <v>753.932</v>
      </c>
      <c r="K80" s="46" t="n">
        <f aca="false">W80</f>
        <v>46.193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271.702</v>
      </c>
      <c r="Q80" s="51" t="n">
        <v>31.153</v>
      </c>
      <c r="R80" s="47" t="n">
        <f aca="false">P80/3600</f>
        <v>4.51991722222222</v>
      </c>
      <c r="S80" s="48"/>
      <c r="T80" s="47" t="n">
        <v>753.932</v>
      </c>
      <c r="U80" s="47" t="n">
        <v>40.9114</v>
      </c>
      <c r="V80" s="47" t="n">
        <v>46.2128</v>
      </c>
      <c r="W80" s="47" t="n">
        <v>46.1936</v>
      </c>
      <c r="X80" s="47" t="n">
        <v>16240.096</v>
      </c>
      <c r="Y80" s="47" t="n">
        <v>32.307</v>
      </c>
      <c r="Z80" s="47" t="n">
        <f aca="false">X80/3600</f>
        <v>4.51113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0224</v>
      </c>
      <c r="I81" s="46" t="n">
        <f aca="false">V81</f>
        <v>44.1365</v>
      </c>
      <c r="J81" s="46" t="n">
        <f aca="false">T81</f>
        <v>335.0224</v>
      </c>
      <c r="K81" s="46" t="n">
        <f aca="false">W81</f>
        <v>43.978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685.64</v>
      </c>
      <c r="Q81" s="51" t="n">
        <v>30.279</v>
      </c>
      <c r="R81" s="47" t="n">
        <f aca="false">P81/3600</f>
        <v>4.35712222222222</v>
      </c>
      <c r="S81" s="48"/>
      <c r="T81" s="47" t="n">
        <v>335.0224</v>
      </c>
      <c r="U81" s="47" t="n">
        <v>38.2931</v>
      </c>
      <c r="V81" s="47" t="n">
        <v>44.1365</v>
      </c>
      <c r="W81" s="47" t="n">
        <v>43.9786</v>
      </c>
      <c r="X81" s="47" t="n">
        <v>15632.086</v>
      </c>
      <c r="Y81" s="47" t="n">
        <v>27.908</v>
      </c>
      <c r="Z81" s="47" t="n">
        <f aca="false">X81/3600</f>
        <v>4.34224611111111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6376</v>
      </c>
      <c r="I82" s="61" t="n">
        <f aca="false">V82</f>
        <v>41.6777</v>
      </c>
      <c r="J82" s="61" t="n">
        <f aca="false">T82</f>
        <v>168.6376</v>
      </c>
      <c r="K82" s="61" t="n">
        <f aca="false">W82</f>
        <v>41.5161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331.597</v>
      </c>
      <c r="Q82" s="54" t="n">
        <v>25.474</v>
      </c>
      <c r="R82" s="54" t="n">
        <f aca="false">P82/3600</f>
        <v>4.25877694444444</v>
      </c>
      <c r="S82" s="52"/>
      <c r="T82" s="54" t="n">
        <v>168.6376</v>
      </c>
      <c r="U82" s="54" t="n">
        <v>35.5538</v>
      </c>
      <c r="V82" s="54" t="n">
        <v>41.6777</v>
      </c>
      <c r="W82" s="54" t="n">
        <v>41.5161</v>
      </c>
      <c r="X82" s="54" t="n">
        <v>15251.008</v>
      </c>
      <c r="Y82" s="54" t="n">
        <v>23.384</v>
      </c>
      <c r="Z82" s="54" t="n">
        <f aca="false">X82/3600</f>
        <v>4.23639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2.4879800482845</v>
      </c>
      <c r="R89" s="66" t="n">
        <f aca="false">GEOMEAN(R19:R82)</f>
        <v>3.04949770027497</v>
      </c>
      <c r="S89" s="66"/>
      <c r="T89" s="66"/>
      <c r="U89" s="66"/>
      <c r="V89" s="66"/>
      <c r="W89" s="66"/>
      <c r="X89" s="66"/>
      <c r="Y89" s="66" t="n">
        <f aca="false">GEOMEAN(Y19:Y82)</f>
        <v>22.2456255900367</v>
      </c>
      <c r="Z89" s="66" t="n">
        <f aca="false">GEOMEAN(Z19:Z82)</f>
        <v>2.9587557404272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222933419213</v>
      </c>
      <c r="Z90" s="76" t="n">
        <f aca="false">Z89/R89</f>
        <v>0.97024363722605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65831666666667</v>
      </c>
      <c r="R91" s="65" t="n">
        <f aca="false">SUM(R19:R82)</f>
        <v>320.832702777778</v>
      </c>
      <c r="X91" s="65"/>
      <c r="Y91" s="65" t="n">
        <f aca="false">SUM(Y19:Y82)/3600</f>
        <v>0.657493611111111</v>
      </c>
      <c r="Z91" s="65" t="n">
        <f aca="false">SUM(Z19:Z82)</f>
        <v>305.79283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8272</v>
      </c>
      <c r="I19" s="46" t="n">
        <f aca="false">V19</f>
        <v>43.1749</v>
      </c>
      <c r="J19" s="46" t="n">
        <f aca="false">T19</f>
        <v>5739.8272</v>
      </c>
      <c r="K19" s="46" t="n">
        <f aca="false">W19</f>
        <v>44.663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51" t="n">
        <v>26844.651</v>
      </c>
      <c r="Q19" s="51" t="n">
        <v>34.179</v>
      </c>
      <c r="R19" s="47" t="n">
        <f aca="false">P19/3600</f>
        <v>7.4568475</v>
      </c>
      <c r="S19" s="48"/>
      <c r="T19" s="47" t="n">
        <v>5739.8272</v>
      </c>
      <c r="U19" s="47" t="n">
        <v>41.5633</v>
      </c>
      <c r="V19" s="47" t="n">
        <v>43.1749</v>
      </c>
      <c r="W19" s="47" t="n">
        <v>44.6635</v>
      </c>
      <c r="X19" s="47" t="n">
        <v>25407.608</v>
      </c>
      <c r="Y19" s="51" t="n">
        <v>33.462</v>
      </c>
      <c r="Z19" s="47" t="n">
        <f aca="false">X19/3600</f>
        <v>7.05766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7168</v>
      </c>
      <c r="I20" s="46" t="n">
        <f aca="false">V20</f>
        <v>41.6472</v>
      </c>
      <c r="J20" s="46" t="n">
        <f aca="false">T20</f>
        <v>2652.7168</v>
      </c>
      <c r="K20" s="46" t="n">
        <f aca="false">W20</f>
        <v>42.815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51" t="n">
        <v>19583.619</v>
      </c>
      <c r="Q20" s="51" t="n">
        <v>29.733</v>
      </c>
      <c r="R20" s="47" t="n">
        <f aca="false">P20/3600</f>
        <v>5.43989416666667</v>
      </c>
      <c r="S20" s="48"/>
      <c r="T20" s="47" t="n">
        <v>2652.7168</v>
      </c>
      <c r="U20" s="47" t="n">
        <v>39.5065</v>
      </c>
      <c r="V20" s="47" t="n">
        <v>41.6472</v>
      </c>
      <c r="W20" s="47" t="n">
        <v>42.8159</v>
      </c>
      <c r="X20" s="47" t="n">
        <v>23431.678</v>
      </c>
      <c r="Y20" s="51" t="n">
        <v>28.017</v>
      </c>
      <c r="Z20" s="47" t="n">
        <f aca="false">X20/3600</f>
        <v>6.508799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7296</v>
      </c>
      <c r="I21" s="46" t="n">
        <f aca="false">V21</f>
        <v>40.2847</v>
      </c>
      <c r="J21" s="46" t="n">
        <f aca="false">T21</f>
        <v>1267.7296</v>
      </c>
      <c r="K21" s="46" t="n">
        <f aca="false">W21</f>
        <v>41.438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51" t="n">
        <v>16118.322</v>
      </c>
      <c r="Q21" s="51" t="n">
        <v>26.395</v>
      </c>
      <c r="R21" s="47" t="n">
        <f aca="false">P21/3600</f>
        <v>4.47731166666667</v>
      </c>
      <c r="S21" s="48"/>
      <c r="T21" s="47" t="n">
        <v>1267.7296</v>
      </c>
      <c r="U21" s="47" t="n">
        <v>37.0194</v>
      </c>
      <c r="V21" s="47" t="n">
        <v>40.2847</v>
      </c>
      <c r="W21" s="47" t="n">
        <v>41.4384</v>
      </c>
      <c r="X21" s="47" t="n">
        <v>21533.872</v>
      </c>
      <c r="Y21" s="51" t="n">
        <v>25.755</v>
      </c>
      <c r="Z21" s="47" t="n">
        <f aca="false">X21/3600</f>
        <v>5.98163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0432</v>
      </c>
      <c r="I22" s="53" t="n">
        <f aca="false">V22</f>
        <v>39.1513</v>
      </c>
      <c r="J22" s="53" t="n">
        <f aca="false">T22</f>
        <v>614.0432</v>
      </c>
      <c r="K22" s="53" t="n">
        <f aca="false">W22</f>
        <v>40.4816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5309.57</v>
      </c>
      <c r="Q22" s="54" t="n">
        <v>24.304</v>
      </c>
      <c r="R22" s="54" t="n">
        <f aca="false">P22/3600</f>
        <v>4.25265833333333</v>
      </c>
      <c r="S22" s="52"/>
      <c r="T22" s="54" t="n">
        <v>614.0432</v>
      </c>
      <c r="U22" s="54" t="n">
        <v>34.4789</v>
      </c>
      <c r="V22" s="54" t="n">
        <v>39.1513</v>
      </c>
      <c r="W22" s="54" t="n">
        <v>40.4816</v>
      </c>
      <c r="X22" s="54" t="n">
        <v>19725.174</v>
      </c>
      <c r="Y22" s="54" t="n">
        <v>23.758</v>
      </c>
      <c r="Z22" s="54" t="n">
        <f aca="false">X22/3600</f>
        <v>5.479215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5.3848</v>
      </c>
      <c r="I23" s="56" t="n">
        <f aca="false">V23</f>
        <v>41.9037</v>
      </c>
      <c r="J23" s="56" t="n">
        <f aca="false">T23</f>
        <v>8625.3848</v>
      </c>
      <c r="K23" s="56" t="n">
        <f aca="false">W23</f>
        <v>43.0001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1" t="n">
        <v>25749.327</v>
      </c>
      <c r="Q23" s="51" t="n">
        <v>36.082</v>
      </c>
      <c r="R23" s="55" t="n">
        <f aca="false">P23/3600</f>
        <v>7.15259083333333</v>
      </c>
      <c r="S23" s="57"/>
      <c r="T23" s="55" t="n">
        <v>8625.3848</v>
      </c>
      <c r="U23" s="55" t="n">
        <v>39.7747</v>
      </c>
      <c r="V23" s="55" t="n">
        <v>41.9037</v>
      </c>
      <c r="W23" s="55" t="n">
        <v>43.0001</v>
      </c>
      <c r="X23" s="55" t="n">
        <v>24775.449</v>
      </c>
      <c r="Y23" s="51" t="n">
        <v>35.973</v>
      </c>
      <c r="Z23" s="55" t="n">
        <f aca="false">X23/3600</f>
        <v>6.88206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0.4576</v>
      </c>
      <c r="I24" s="46" t="n">
        <f aca="false">V24</f>
        <v>39.8687</v>
      </c>
      <c r="J24" s="46" t="n">
        <f aca="false">T24</f>
        <v>3490.4576</v>
      </c>
      <c r="K24" s="46" t="n">
        <f aca="false">W24</f>
        <v>40.824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51" t="n">
        <v>20054.272</v>
      </c>
      <c r="Q24" s="51" t="n">
        <v>29.156</v>
      </c>
      <c r="R24" s="47" t="n">
        <f aca="false">P24/3600</f>
        <v>5.57063111111111</v>
      </c>
      <c r="S24" s="48"/>
      <c r="T24" s="47" t="n">
        <v>3490.4576</v>
      </c>
      <c r="U24" s="47" t="n">
        <v>36.8651</v>
      </c>
      <c r="V24" s="47" t="n">
        <v>39.8687</v>
      </c>
      <c r="W24" s="47" t="n">
        <v>40.8246</v>
      </c>
      <c r="X24" s="47" t="n">
        <v>22450.483</v>
      </c>
      <c r="Y24" s="51" t="n">
        <v>27.674</v>
      </c>
      <c r="Z24" s="47" t="n">
        <f aca="false">X24/3600</f>
        <v>6.23624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7984</v>
      </c>
      <c r="I25" s="46" t="n">
        <f aca="false">V25</f>
        <v>38.0389</v>
      </c>
      <c r="J25" s="46" t="n">
        <f aca="false">T25</f>
        <v>1476.7984</v>
      </c>
      <c r="K25" s="46" t="n">
        <f aca="false">W25</f>
        <v>39.2836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51" t="n">
        <v>15517.206</v>
      </c>
      <c r="Q25" s="51" t="n">
        <v>24.382</v>
      </c>
      <c r="R25" s="47" t="n">
        <f aca="false">P25/3600</f>
        <v>4.310335</v>
      </c>
      <c r="S25" s="48"/>
      <c r="T25" s="47" t="n">
        <v>1476.7984</v>
      </c>
      <c r="U25" s="47" t="n">
        <v>34.0873</v>
      </c>
      <c r="V25" s="47" t="n">
        <v>38.0389</v>
      </c>
      <c r="W25" s="47" t="n">
        <v>39.2836</v>
      </c>
      <c r="X25" s="47" t="n">
        <v>21113.701</v>
      </c>
      <c r="Y25" s="51" t="n">
        <v>24.991</v>
      </c>
      <c r="Z25" s="47" t="n">
        <f aca="false">X25/3600</f>
        <v>5.86491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944</v>
      </c>
      <c r="I26" s="53" t="n">
        <f aca="false">V26</f>
        <v>36.5133</v>
      </c>
      <c r="J26" s="53" t="n">
        <f aca="false">T26</f>
        <v>629.944</v>
      </c>
      <c r="K26" s="53" t="n">
        <f aca="false">W26</f>
        <v>38.2664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718.438</v>
      </c>
      <c r="Q26" s="54" t="n">
        <v>22.12</v>
      </c>
      <c r="R26" s="54" t="n">
        <f aca="false">P26/3600</f>
        <v>4.088455</v>
      </c>
      <c r="S26" s="52"/>
      <c r="T26" s="54" t="n">
        <v>629.944</v>
      </c>
      <c r="U26" s="54" t="n">
        <v>31.5114</v>
      </c>
      <c r="V26" s="54" t="n">
        <v>36.5133</v>
      </c>
      <c r="W26" s="54" t="n">
        <v>38.2664</v>
      </c>
      <c r="X26" s="54" t="n">
        <v>19305.891</v>
      </c>
      <c r="Y26" s="54" t="n">
        <v>21.621</v>
      </c>
      <c r="Z26" s="54" t="n">
        <f aca="false">X26/3600</f>
        <v>5.3627475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5.6264</v>
      </c>
      <c r="I27" s="56" t="n">
        <f aca="false">V27</f>
        <v>40.0107</v>
      </c>
      <c r="J27" s="56" t="n">
        <f aca="false">T27</f>
        <v>20355.6264</v>
      </c>
      <c r="K27" s="56" t="n">
        <f aca="false">W27</f>
        <v>43.1568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1" t="n">
        <v>49608.992</v>
      </c>
      <c r="Q27" s="51" t="n">
        <v>68.062</v>
      </c>
      <c r="R27" s="55" t="n">
        <f aca="false">P27/3600</f>
        <v>13.7802755555556</v>
      </c>
      <c r="S27" s="57"/>
      <c r="T27" s="55" t="n">
        <v>20355.6264</v>
      </c>
      <c r="U27" s="55" t="n">
        <v>38.5784</v>
      </c>
      <c r="V27" s="55" t="n">
        <v>40.0107</v>
      </c>
      <c r="W27" s="55" t="n">
        <v>43.1568</v>
      </c>
      <c r="X27" s="55" t="n">
        <v>33544.567</v>
      </c>
      <c r="Y27" s="51" t="n">
        <v>67.002</v>
      </c>
      <c r="Z27" s="55" t="n">
        <f aca="false">X27/3600</f>
        <v>9.31793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1192</v>
      </c>
      <c r="I28" s="46" t="n">
        <f aca="false">V28</f>
        <v>38.8313</v>
      </c>
      <c r="J28" s="46" t="n">
        <f aca="false">T28</f>
        <v>6551.1192</v>
      </c>
      <c r="K28" s="46" t="n">
        <f aca="false">W28</f>
        <v>41.288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51" t="n">
        <v>29234.982</v>
      </c>
      <c r="Q28" s="51" t="n">
        <v>53.336</v>
      </c>
      <c r="R28" s="47" t="n">
        <f aca="false">P28/3600</f>
        <v>8.12082833333333</v>
      </c>
      <c r="S28" s="48"/>
      <c r="T28" s="47" t="n">
        <v>6551.1192</v>
      </c>
      <c r="U28" s="47" t="n">
        <v>36.5819</v>
      </c>
      <c r="V28" s="47" t="n">
        <v>38.8313</v>
      </c>
      <c r="W28" s="47" t="n">
        <v>41.2885</v>
      </c>
      <c r="X28" s="47" t="n">
        <v>29182.987</v>
      </c>
      <c r="Y28" s="51" t="n">
        <v>51.667</v>
      </c>
      <c r="Z28" s="47" t="n">
        <f aca="false">X28/3600</f>
        <v>8.10638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9.0472</v>
      </c>
      <c r="I29" s="46" t="n">
        <f aca="false">V29</f>
        <v>37.838</v>
      </c>
      <c r="J29" s="46" t="n">
        <f aca="false">T29</f>
        <v>2949.0472</v>
      </c>
      <c r="K29" s="46" t="n">
        <f aca="false">W29</f>
        <v>39.523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51" t="n">
        <v>27402.774</v>
      </c>
      <c r="Q29" s="51" t="n">
        <v>47.392</v>
      </c>
      <c r="R29" s="47" t="n">
        <f aca="false">P29/3600</f>
        <v>7.61188166666667</v>
      </c>
      <c r="S29" s="48"/>
      <c r="T29" s="47" t="n">
        <v>2949.0472</v>
      </c>
      <c r="U29" s="47" t="n">
        <v>34.4174</v>
      </c>
      <c r="V29" s="47" t="n">
        <v>37.838</v>
      </c>
      <c r="W29" s="47" t="n">
        <v>39.5237</v>
      </c>
      <c r="X29" s="47" t="n">
        <v>27443.256</v>
      </c>
      <c r="Y29" s="51" t="n">
        <v>47.018</v>
      </c>
      <c r="Z29" s="47" t="n">
        <f aca="false">X29/3600</f>
        <v>7.62312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5.1728</v>
      </c>
      <c r="I30" s="53" t="n">
        <f aca="false">V30</f>
        <v>36.737</v>
      </c>
      <c r="J30" s="53" t="n">
        <f aca="false">T30</f>
        <v>1425.1728</v>
      </c>
      <c r="K30" s="53" t="n">
        <f aca="false">W30</f>
        <v>37.7747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9676.275</v>
      </c>
      <c r="Q30" s="54" t="n">
        <v>43.18</v>
      </c>
      <c r="R30" s="54" t="n">
        <f aca="false">P30/3600</f>
        <v>8.24340972222222</v>
      </c>
      <c r="S30" s="52"/>
      <c r="T30" s="54" t="n">
        <v>1425.1728</v>
      </c>
      <c r="U30" s="54" t="n">
        <v>32.136</v>
      </c>
      <c r="V30" s="54" t="n">
        <v>36.737</v>
      </c>
      <c r="W30" s="54" t="n">
        <v>37.7747</v>
      </c>
      <c r="X30" s="54" t="n">
        <v>26233.568</v>
      </c>
      <c r="Y30" s="54" t="n">
        <v>41.449</v>
      </c>
      <c r="Z30" s="54" t="n">
        <f aca="false">X30/3600</f>
        <v>7.28710222222222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7.14</v>
      </c>
      <c r="I31" s="58" t="n">
        <f aca="false">V31</f>
        <v>43.5229</v>
      </c>
      <c r="J31" s="58" t="n">
        <f aca="false">T31</f>
        <v>21027.14</v>
      </c>
      <c r="K31" s="58" t="n">
        <f aca="false">W31</f>
        <v>44.7007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1" t="n">
        <v>37470.642</v>
      </c>
      <c r="Q31" s="51" t="n">
        <v>77.953</v>
      </c>
      <c r="R31" s="55" t="n">
        <f aca="false">P31/3600</f>
        <v>10.4085116666667</v>
      </c>
      <c r="S31" s="57"/>
      <c r="T31" s="55" t="n">
        <v>21027.14</v>
      </c>
      <c r="U31" s="55" t="n">
        <v>39.2969</v>
      </c>
      <c r="V31" s="55" t="n">
        <v>43.5229</v>
      </c>
      <c r="W31" s="55" t="n">
        <v>44.7007</v>
      </c>
      <c r="X31" s="55" t="n">
        <v>37400.021</v>
      </c>
      <c r="Y31" s="51" t="n">
        <v>76.752</v>
      </c>
      <c r="Z31" s="55" t="n">
        <f aca="false">X31/3600</f>
        <v>10.3888947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3.1272</v>
      </c>
      <c r="I32" s="59" t="n">
        <f aca="false">V32</f>
        <v>42.1111</v>
      </c>
      <c r="J32" s="59" t="n">
        <f aca="false">T32</f>
        <v>7563.1272</v>
      </c>
      <c r="K32" s="59" t="n">
        <f aca="false">W32</f>
        <v>42.588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51" t="n">
        <v>33197.623</v>
      </c>
      <c r="Q32" s="51" t="n">
        <v>63.71</v>
      </c>
      <c r="R32" s="47" t="n">
        <f aca="false">P32/3600</f>
        <v>9.22156194444444</v>
      </c>
      <c r="S32" s="48"/>
      <c r="T32" s="47" t="n">
        <v>7563.1272</v>
      </c>
      <c r="U32" s="47" t="n">
        <v>37.3808</v>
      </c>
      <c r="V32" s="47" t="n">
        <v>42.1111</v>
      </c>
      <c r="W32" s="47" t="n">
        <v>42.5889</v>
      </c>
      <c r="X32" s="47" t="n">
        <v>33156.938</v>
      </c>
      <c r="Y32" s="51" t="n">
        <v>61.51</v>
      </c>
      <c r="Z32" s="47" t="n">
        <f aca="false">X32/3600</f>
        <v>9.21026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4.6456</v>
      </c>
      <c r="I33" s="59" t="n">
        <f aca="false">V33</f>
        <v>40.6069</v>
      </c>
      <c r="J33" s="59" t="n">
        <f aca="false">T33</f>
        <v>3484.6456</v>
      </c>
      <c r="K33" s="59" t="n">
        <f aca="false">W33</f>
        <v>40.422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51" t="n">
        <v>30912.219</v>
      </c>
      <c r="Q33" s="51" t="n">
        <v>55.707</v>
      </c>
      <c r="R33" s="47" t="n">
        <f aca="false">P33/3600</f>
        <v>8.5867275</v>
      </c>
      <c r="S33" s="48"/>
      <c r="T33" s="47" t="n">
        <v>3484.6456</v>
      </c>
      <c r="U33" s="47" t="n">
        <v>35.3849</v>
      </c>
      <c r="V33" s="47" t="n">
        <v>40.6069</v>
      </c>
      <c r="W33" s="47" t="n">
        <v>40.4228</v>
      </c>
      <c r="X33" s="47" t="n">
        <v>30858.351</v>
      </c>
      <c r="Y33" s="51" t="n">
        <v>54.818</v>
      </c>
      <c r="Z33" s="47" t="n">
        <f aca="false">X33/3600</f>
        <v>8.57176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9144</v>
      </c>
      <c r="I34" s="60" t="n">
        <f aca="false">V34</f>
        <v>39.1182</v>
      </c>
      <c r="J34" s="60" t="n">
        <f aca="false">T34</f>
        <v>1725.9144</v>
      </c>
      <c r="K34" s="60" t="n">
        <f aca="false">W34</f>
        <v>38.3134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9431.495</v>
      </c>
      <c r="Q34" s="54" t="n">
        <v>50.606</v>
      </c>
      <c r="R34" s="54" t="n">
        <f aca="false">P34/3600</f>
        <v>8.17541527777778</v>
      </c>
      <c r="S34" s="52"/>
      <c r="T34" s="54" t="n">
        <v>1725.9144</v>
      </c>
      <c r="U34" s="54" t="n">
        <v>33.2398</v>
      </c>
      <c r="V34" s="54" t="n">
        <v>39.1182</v>
      </c>
      <c r="W34" s="54" t="n">
        <v>38.3134</v>
      </c>
      <c r="X34" s="54" t="n">
        <v>29437.376</v>
      </c>
      <c r="Y34" s="54" t="n">
        <v>50.138</v>
      </c>
      <c r="Z34" s="54" t="n">
        <f aca="false">X34/3600</f>
        <v>8.17704888888889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69.8552</v>
      </c>
      <c r="I35" s="58" t="n">
        <f aca="false">V35</f>
        <v>41.8537</v>
      </c>
      <c r="J35" s="58" t="n">
        <f aca="false">T35</f>
        <v>47669.8552</v>
      </c>
      <c r="K35" s="58" t="n">
        <f aca="false">W35</f>
        <v>43.9408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1" t="n">
        <v>44981.977</v>
      </c>
      <c r="Q35" s="51" t="n">
        <v>106.61</v>
      </c>
      <c r="R35" s="55" t="n">
        <f aca="false">P35/3600</f>
        <v>12.4949936111111</v>
      </c>
      <c r="S35" s="57"/>
      <c r="T35" s="55" t="n">
        <v>47669.8552</v>
      </c>
      <c r="U35" s="55" t="n">
        <v>37.8208</v>
      </c>
      <c r="V35" s="55" t="n">
        <v>41.8537</v>
      </c>
      <c r="W35" s="55" t="n">
        <v>43.9408</v>
      </c>
      <c r="X35" s="55" t="n">
        <v>44991.727</v>
      </c>
      <c r="Y35" s="51" t="n">
        <v>101.212</v>
      </c>
      <c r="Z35" s="55" t="n">
        <f aca="false">X35/3600</f>
        <v>12.49770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3.756</v>
      </c>
      <c r="I36" s="59" t="n">
        <f aca="false">V36</f>
        <v>40.3819</v>
      </c>
      <c r="J36" s="59" t="n">
        <f aca="false">T36</f>
        <v>8073.756</v>
      </c>
      <c r="K36" s="59" t="n">
        <f aca="false">W36</f>
        <v>42.747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51" t="n">
        <v>35861.062</v>
      </c>
      <c r="Q36" s="51" t="n">
        <v>65.286</v>
      </c>
      <c r="R36" s="47" t="n">
        <f aca="false">P36/3600</f>
        <v>9.96140611111111</v>
      </c>
      <c r="S36" s="48"/>
      <c r="T36" s="47" t="n">
        <v>8073.756</v>
      </c>
      <c r="U36" s="47" t="n">
        <v>35.2483</v>
      </c>
      <c r="V36" s="47" t="n">
        <v>40.3819</v>
      </c>
      <c r="W36" s="47" t="n">
        <v>42.7476</v>
      </c>
      <c r="X36" s="47" t="n">
        <v>35858.784</v>
      </c>
      <c r="Y36" s="51" t="n">
        <v>64.318</v>
      </c>
      <c r="Z36" s="47" t="n">
        <f aca="false">X36/3600</f>
        <v>9.96077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3272</v>
      </c>
      <c r="I37" s="59" t="n">
        <f aca="false">V37</f>
        <v>38.9735</v>
      </c>
      <c r="J37" s="59" t="n">
        <f aca="false">T37</f>
        <v>2304.3272</v>
      </c>
      <c r="K37" s="59" t="n">
        <f aca="false">W37</f>
        <v>41.587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51" t="n">
        <v>33260.975</v>
      </c>
      <c r="Q37" s="51" t="n">
        <v>53.991</v>
      </c>
      <c r="R37" s="47" t="n">
        <f aca="false">P37/3600</f>
        <v>9.23915972222222</v>
      </c>
      <c r="S37" s="48"/>
      <c r="T37" s="47" t="n">
        <v>2304.3272</v>
      </c>
      <c r="U37" s="47" t="n">
        <v>33.3993</v>
      </c>
      <c r="V37" s="47" t="n">
        <v>38.9735</v>
      </c>
      <c r="W37" s="47" t="n">
        <v>41.5876</v>
      </c>
      <c r="X37" s="47" t="n">
        <v>33309.912</v>
      </c>
      <c r="Y37" s="51" t="n">
        <v>54.288</v>
      </c>
      <c r="Z37" s="47" t="n">
        <f aca="false">X37/3600</f>
        <v>9.25275333333333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900.2536</v>
      </c>
      <c r="I38" s="60" t="n">
        <f aca="false">V38</f>
        <v>37.7091</v>
      </c>
      <c r="J38" s="60" t="n">
        <f aca="false">T38</f>
        <v>900.2536</v>
      </c>
      <c r="K38" s="60" t="n">
        <f aca="false">W38</f>
        <v>40.571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209.923</v>
      </c>
      <c r="Q38" s="54" t="n">
        <v>51.994</v>
      </c>
      <c r="R38" s="54" t="n">
        <f aca="false">P38/3600</f>
        <v>8.94720083333333</v>
      </c>
      <c r="S38" s="52"/>
      <c r="T38" s="54" t="n">
        <v>900.2536</v>
      </c>
      <c r="U38" s="54" t="n">
        <v>31.1985</v>
      </c>
      <c r="V38" s="54" t="n">
        <v>37.7091</v>
      </c>
      <c r="W38" s="54" t="n">
        <v>40.571</v>
      </c>
      <c r="X38" s="54" t="n">
        <v>32234.852</v>
      </c>
      <c r="Y38" s="54" t="n">
        <v>48.999</v>
      </c>
      <c r="Z38" s="54" t="n">
        <f aca="false">X38/3600</f>
        <v>8.95412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1.1752</v>
      </c>
      <c r="I39" s="58" t="n">
        <f aca="false">V39</f>
        <v>42.3204</v>
      </c>
      <c r="J39" s="58" t="n">
        <f aca="false">T39</f>
        <v>4171.1752</v>
      </c>
      <c r="K39" s="58" t="n">
        <f aca="false">W39</f>
        <v>42.813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1" t="n">
        <v>8157.036</v>
      </c>
      <c r="Q39" s="51" t="n">
        <v>15.194</v>
      </c>
      <c r="R39" s="55" t="n">
        <f aca="false">P39/3600</f>
        <v>2.26584333333333</v>
      </c>
      <c r="S39" s="57"/>
      <c r="T39" s="55" t="n">
        <v>4171.1752</v>
      </c>
      <c r="U39" s="55" t="n">
        <v>39.9397</v>
      </c>
      <c r="V39" s="55" t="n">
        <v>42.3204</v>
      </c>
      <c r="W39" s="55" t="n">
        <v>42.8139</v>
      </c>
      <c r="X39" s="55" t="n">
        <v>8131.374</v>
      </c>
      <c r="Y39" s="51" t="n">
        <v>14.929</v>
      </c>
      <c r="Z39" s="55" t="n">
        <f aca="false">X39/3600</f>
        <v>2.2587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5.4184</v>
      </c>
      <c r="I40" s="59" t="n">
        <f aca="false">V40</f>
        <v>39.8346</v>
      </c>
      <c r="J40" s="59" t="n">
        <f aca="false">T40</f>
        <v>1965.4184</v>
      </c>
      <c r="K40" s="59" t="n">
        <f aca="false">W40</f>
        <v>39.976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51" t="n">
        <v>7292.81</v>
      </c>
      <c r="Q40" s="51" t="n">
        <v>14.149</v>
      </c>
      <c r="R40" s="47" t="n">
        <f aca="false">P40/3600</f>
        <v>2.02578055555556</v>
      </c>
      <c r="S40" s="48"/>
      <c r="T40" s="47" t="n">
        <v>1965.4184</v>
      </c>
      <c r="U40" s="47" t="n">
        <v>36.6889</v>
      </c>
      <c r="V40" s="47" t="n">
        <v>39.8346</v>
      </c>
      <c r="W40" s="47" t="n">
        <v>39.9762</v>
      </c>
      <c r="X40" s="47" t="n">
        <v>7295.181</v>
      </c>
      <c r="Y40" s="51" t="n">
        <v>12.854</v>
      </c>
      <c r="Z40" s="47" t="n">
        <f aca="false">X40/3600</f>
        <v>2.026439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0736</v>
      </c>
      <c r="I41" s="59" t="n">
        <f aca="false">V41</f>
        <v>37.6135</v>
      </c>
      <c r="J41" s="59" t="n">
        <f aca="false">T41</f>
        <v>931.0736</v>
      </c>
      <c r="K41" s="59" t="n">
        <f aca="false">W41</f>
        <v>37.410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51" t="n">
        <v>6696.14</v>
      </c>
      <c r="Q41" s="51" t="n">
        <v>10.857</v>
      </c>
      <c r="R41" s="47" t="n">
        <f aca="false">P41/3600</f>
        <v>1.86003888888889</v>
      </c>
      <c r="S41" s="48"/>
      <c r="T41" s="47" t="n">
        <v>931.0736</v>
      </c>
      <c r="U41" s="47" t="n">
        <v>33.8475</v>
      </c>
      <c r="V41" s="47" t="n">
        <v>37.6135</v>
      </c>
      <c r="W41" s="47" t="n">
        <v>37.4101</v>
      </c>
      <c r="X41" s="47" t="n">
        <v>6750.678</v>
      </c>
      <c r="Y41" s="51" t="n">
        <v>11.216</v>
      </c>
      <c r="Z41" s="47" t="n">
        <f aca="false">X41/3600</f>
        <v>1.87518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284</v>
      </c>
      <c r="I42" s="60" t="n">
        <f aca="false">V42</f>
        <v>35.5809</v>
      </c>
      <c r="J42" s="60" t="n">
        <f aca="false">T42</f>
        <v>458.284</v>
      </c>
      <c r="K42" s="60" t="n">
        <f aca="false">W42</f>
        <v>35.1007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6305.141</v>
      </c>
      <c r="Q42" s="54" t="n">
        <v>11.559</v>
      </c>
      <c r="R42" s="54" t="n">
        <f aca="false">P42/3600</f>
        <v>1.75142805555556</v>
      </c>
      <c r="S42" s="52"/>
      <c r="T42" s="54" t="n">
        <v>458.284</v>
      </c>
      <c r="U42" s="54" t="n">
        <v>31.3492</v>
      </c>
      <c r="V42" s="54" t="n">
        <v>35.5809</v>
      </c>
      <c r="W42" s="54" t="n">
        <v>35.1007</v>
      </c>
      <c r="X42" s="54" t="n">
        <v>6338.603</v>
      </c>
      <c r="Y42" s="54" t="n">
        <v>11.481</v>
      </c>
      <c r="Z42" s="54" t="n">
        <f aca="false">X42/3600</f>
        <v>1.76072305555556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9.1832</v>
      </c>
      <c r="I43" s="58" t="n">
        <f aca="false">V43</f>
        <v>42.9438</v>
      </c>
      <c r="J43" s="58" t="n">
        <f aca="false">T43</f>
        <v>4509.1832</v>
      </c>
      <c r="K43" s="58" t="n">
        <f aca="false">W43</f>
        <v>44.2417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1" t="n">
        <v>9205.232</v>
      </c>
      <c r="Q43" s="51" t="n">
        <v>18.049</v>
      </c>
      <c r="R43" s="55" t="n">
        <f aca="false">P43/3600</f>
        <v>2.55700888888889</v>
      </c>
      <c r="S43" s="57"/>
      <c r="T43" s="55" t="n">
        <v>4509.1832</v>
      </c>
      <c r="U43" s="55" t="n">
        <v>39.9862</v>
      </c>
      <c r="V43" s="55" t="n">
        <v>42.9438</v>
      </c>
      <c r="W43" s="55" t="n">
        <v>44.2417</v>
      </c>
      <c r="X43" s="55" t="n">
        <v>7760.795</v>
      </c>
      <c r="Y43" s="51" t="n">
        <v>17.16</v>
      </c>
      <c r="Z43" s="55" t="n">
        <f aca="false">X43/3600</f>
        <v>2.155776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6544</v>
      </c>
      <c r="I44" s="59" t="n">
        <f aca="false">V44</f>
        <v>40.8932</v>
      </c>
      <c r="J44" s="59" t="n">
        <f aca="false">T44</f>
        <v>2027.6544</v>
      </c>
      <c r="K44" s="59" t="n">
        <f aca="false">W44</f>
        <v>41.923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51" t="n">
        <v>8325.141</v>
      </c>
      <c r="Q44" s="51" t="n">
        <v>13.946</v>
      </c>
      <c r="R44" s="47" t="n">
        <f aca="false">P44/3600</f>
        <v>2.31253916666667</v>
      </c>
      <c r="S44" s="48"/>
      <c r="T44" s="47" t="n">
        <v>2027.6544</v>
      </c>
      <c r="U44" s="47" t="n">
        <v>37.1022</v>
      </c>
      <c r="V44" s="47" t="n">
        <v>40.8932</v>
      </c>
      <c r="W44" s="47" t="n">
        <v>41.9233</v>
      </c>
      <c r="X44" s="47" t="n">
        <v>7028.217</v>
      </c>
      <c r="Y44" s="51" t="n">
        <v>13.462</v>
      </c>
      <c r="Z44" s="47" t="n">
        <f aca="false">X44/3600</f>
        <v>1.95228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7.9472</v>
      </c>
      <c r="I45" s="59" t="n">
        <f aca="false">V45</f>
        <v>38.9368</v>
      </c>
      <c r="J45" s="59" t="n">
        <f aca="false">T45</f>
        <v>977.9472</v>
      </c>
      <c r="K45" s="59" t="n">
        <f aca="false">W45</f>
        <v>39.788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51" t="n">
        <v>7787.065</v>
      </c>
      <c r="Q45" s="51" t="n">
        <v>12.402</v>
      </c>
      <c r="R45" s="47" t="n">
        <f aca="false">P45/3600</f>
        <v>2.16307361111111</v>
      </c>
      <c r="S45" s="48"/>
      <c r="T45" s="47" t="n">
        <v>977.9472</v>
      </c>
      <c r="U45" s="47" t="n">
        <v>34.1423</v>
      </c>
      <c r="V45" s="47" t="n">
        <v>38.9368</v>
      </c>
      <c r="W45" s="47" t="n">
        <v>39.7885</v>
      </c>
      <c r="X45" s="47" t="n">
        <v>6581.464</v>
      </c>
      <c r="Y45" s="51" t="n">
        <v>12.448</v>
      </c>
      <c r="Z45" s="47" t="n">
        <f aca="false">X45/3600</f>
        <v>1.82818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9.1824</v>
      </c>
      <c r="I46" s="60" t="n">
        <f aca="false">V46</f>
        <v>37.099</v>
      </c>
      <c r="J46" s="60" t="n">
        <f aca="false">T46</f>
        <v>489.1824</v>
      </c>
      <c r="K46" s="60" t="n">
        <f aca="false">W46</f>
        <v>37.7265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7418.749</v>
      </c>
      <c r="Q46" s="54" t="n">
        <v>13.946</v>
      </c>
      <c r="R46" s="54" t="n">
        <f aca="false">P46/3600</f>
        <v>2.06076361111111</v>
      </c>
      <c r="S46" s="52"/>
      <c r="T46" s="54" t="n">
        <v>489.1824</v>
      </c>
      <c r="U46" s="54" t="n">
        <v>31.2667</v>
      </c>
      <c r="V46" s="54" t="n">
        <v>37.099</v>
      </c>
      <c r="W46" s="54" t="n">
        <v>37.7265</v>
      </c>
      <c r="X46" s="54" t="n">
        <v>6277.466</v>
      </c>
      <c r="Y46" s="54" t="n">
        <v>13.244</v>
      </c>
      <c r="Z46" s="54" t="n">
        <f aca="false">X46/3600</f>
        <v>1.74374055555556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1.5808</v>
      </c>
      <c r="I47" s="58" t="n">
        <f aca="false">V47</f>
        <v>40.7591</v>
      </c>
      <c r="J47" s="58" t="n">
        <f aca="false">T47</f>
        <v>8861.5808</v>
      </c>
      <c r="K47" s="58" t="n">
        <f aca="false">W47</f>
        <v>41.6333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1" t="n">
        <v>9028.437</v>
      </c>
      <c r="Q47" s="51" t="n">
        <v>18.564</v>
      </c>
      <c r="R47" s="55" t="n">
        <f aca="false">P47/3600</f>
        <v>2.50789916666667</v>
      </c>
      <c r="S47" s="57"/>
      <c r="T47" s="55" t="n">
        <v>8861.5808</v>
      </c>
      <c r="U47" s="55" t="n">
        <v>38.074</v>
      </c>
      <c r="V47" s="55" t="n">
        <v>40.7591</v>
      </c>
      <c r="W47" s="55" t="n">
        <v>41.6333</v>
      </c>
      <c r="X47" s="55" t="n">
        <v>9080.495</v>
      </c>
      <c r="Y47" s="51" t="n">
        <v>19.687</v>
      </c>
      <c r="Z47" s="55" t="n">
        <f aca="false">X47/3600</f>
        <v>2.522359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8552</v>
      </c>
      <c r="I48" s="59" t="n">
        <f aca="false">V48</f>
        <v>38.1799</v>
      </c>
      <c r="J48" s="59" t="n">
        <f aca="false">T48</f>
        <v>3788.8552</v>
      </c>
      <c r="K48" s="59" t="n">
        <f aca="false">W48</f>
        <v>39.027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51" t="n">
        <v>7792.4</v>
      </c>
      <c r="Q48" s="51" t="n">
        <v>14.695</v>
      </c>
      <c r="R48" s="47" t="n">
        <f aca="false">P48/3600</f>
        <v>2.16455555555556</v>
      </c>
      <c r="S48" s="48"/>
      <c r="T48" s="47" t="n">
        <v>3788.8552</v>
      </c>
      <c r="U48" s="47" t="n">
        <v>34.2346</v>
      </c>
      <c r="V48" s="47" t="n">
        <v>38.1799</v>
      </c>
      <c r="W48" s="47" t="n">
        <v>39.0277</v>
      </c>
      <c r="X48" s="47" t="n">
        <v>7807.283</v>
      </c>
      <c r="Y48" s="51" t="n">
        <v>14.008</v>
      </c>
      <c r="Z48" s="47" t="n">
        <f aca="false">X48/3600</f>
        <v>2.16868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3768</v>
      </c>
      <c r="I49" s="59" t="n">
        <f aca="false">V49</f>
        <v>35.9745</v>
      </c>
      <c r="J49" s="59" t="n">
        <f aca="false">T49</f>
        <v>1646.3768</v>
      </c>
      <c r="K49" s="59" t="n">
        <f aca="false">W49</f>
        <v>36.787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51" t="n">
        <v>7062.896</v>
      </c>
      <c r="Q49" s="51" t="n">
        <v>12.183</v>
      </c>
      <c r="R49" s="47" t="n">
        <f aca="false">P49/3600</f>
        <v>1.96191555555556</v>
      </c>
      <c r="S49" s="48"/>
      <c r="T49" s="47" t="n">
        <v>1646.3768</v>
      </c>
      <c r="U49" s="47" t="n">
        <v>30.8373</v>
      </c>
      <c r="V49" s="47" t="n">
        <v>35.9745</v>
      </c>
      <c r="W49" s="47" t="n">
        <v>36.7874</v>
      </c>
      <c r="X49" s="47" t="n">
        <v>7080.525</v>
      </c>
      <c r="Y49" s="51" t="n">
        <v>11.918</v>
      </c>
      <c r="Z49" s="47" t="n">
        <f aca="false">X49/3600</f>
        <v>1.9668125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504</v>
      </c>
      <c r="I50" s="60" t="n">
        <f aca="false">V50</f>
        <v>34.0286</v>
      </c>
      <c r="J50" s="60" t="n">
        <f aca="false">T50</f>
        <v>687.504</v>
      </c>
      <c r="K50" s="60" t="n">
        <f aca="false">W50</f>
        <v>34.78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590.044</v>
      </c>
      <c r="Q50" s="54" t="n">
        <v>11.778</v>
      </c>
      <c r="R50" s="54" t="n">
        <f aca="false">P50/3600</f>
        <v>1.83056777777778</v>
      </c>
      <c r="S50" s="52"/>
      <c r="T50" s="54" t="n">
        <v>687.504</v>
      </c>
      <c r="U50" s="54" t="n">
        <v>27.6265</v>
      </c>
      <c r="V50" s="54" t="n">
        <v>34.0286</v>
      </c>
      <c r="W50" s="54" t="n">
        <v>34.787</v>
      </c>
      <c r="X50" s="54" t="n">
        <v>6601.463</v>
      </c>
      <c r="Y50" s="54" t="n">
        <v>11.044</v>
      </c>
      <c r="Z50" s="54" t="n">
        <f aca="false">X50/3600</f>
        <v>1.83373972222222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4.9984</v>
      </c>
      <c r="I51" s="58" t="n">
        <f aca="false">V51</f>
        <v>41.3809</v>
      </c>
      <c r="J51" s="58" t="n">
        <f aca="false">T51</f>
        <v>5934.9984</v>
      </c>
      <c r="K51" s="58" t="n">
        <f aca="false">W51</f>
        <v>42.6952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1" t="n">
        <v>6026.01</v>
      </c>
      <c r="Q51" s="51" t="n">
        <v>12.183</v>
      </c>
      <c r="R51" s="55" t="n">
        <f aca="false">P51/3600</f>
        <v>1.67389166666667</v>
      </c>
      <c r="S51" s="57"/>
      <c r="T51" s="55" t="n">
        <v>5934.9984</v>
      </c>
      <c r="U51" s="55" t="n">
        <v>39.6285</v>
      </c>
      <c r="V51" s="55" t="n">
        <v>41.3809</v>
      </c>
      <c r="W51" s="55" t="n">
        <v>42.6952</v>
      </c>
      <c r="X51" s="55" t="n">
        <v>6003.811</v>
      </c>
      <c r="Y51" s="51" t="n">
        <v>11.856</v>
      </c>
      <c r="Z51" s="55" t="n">
        <f aca="false">X51/3600</f>
        <v>1.66772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7.4504</v>
      </c>
      <c r="I52" s="59" t="n">
        <f aca="false">V52</f>
        <v>38.763</v>
      </c>
      <c r="J52" s="59" t="n">
        <f aca="false">T52</f>
        <v>2427.4504</v>
      </c>
      <c r="K52" s="59" t="n">
        <f aca="false">W52</f>
        <v>40.305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51" t="n">
        <v>5224.589</v>
      </c>
      <c r="Q52" s="51" t="n">
        <v>9.796</v>
      </c>
      <c r="R52" s="47" t="n">
        <f aca="false">P52/3600</f>
        <v>1.45127472222222</v>
      </c>
      <c r="S52" s="48"/>
      <c r="T52" s="47" t="n">
        <v>2427.4504</v>
      </c>
      <c r="U52" s="47" t="n">
        <v>36.0454</v>
      </c>
      <c r="V52" s="47" t="n">
        <v>38.763</v>
      </c>
      <c r="W52" s="47" t="n">
        <v>40.3053</v>
      </c>
      <c r="X52" s="47" t="n">
        <v>5218.786</v>
      </c>
      <c r="Y52" s="51" t="n">
        <v>9.063</v>
      </c>
      <c r="Z52" s="47" t="n">
        <f aca="false">X52/3600</f>
        <v>1.44966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3824</v>
      </c>
      <c r="I53" s="59" t="n">
        <f aca="false">V53</f>
        <v>36.61</v>
      </c>
      <c r="J53" s="59" t="n">
        <f aca="false">T53</f>
        <v>1087.3824</v>
      </c>
      <c r="K53" s="59" t="n">
        <f aca="false">W53</f>
        <v>38.227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51" t="n">
        <v>4714.89</v>
      </c>
      <c r="Q53" s="51" t="n">
        <v>8.08</v>
      </c>
      <c r="R53" s="47" t="n">
        <f aca="false">P53/3600</f>
        <v>1.30969166666667</v>
      </c>
      <c r="S53" s="48"/>
      <c r="T53" s="47" t="n">
        <v>1087.3824</v>
      </c>
      <c r="U53" s="47" t="n">
        <v>32.916</v>
      </c>
      <c r="V53" s="47" t="n">
        <v>36.61</v>
      </c>
      <c r="W53" s="47" t="n">
        <v>38.2277</v>
      </c>
      <c r="X53" s="47" t="n">
        <v>4710.896</v>
      </c>
      <c r="Y53" s="51" t="n">
        <v>8.049</v>
      </c>
      <c r="Z53" s="47" t="n">
        <f aca="false">X53/3600</f>
        <v>1.30858222222222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9432</v>
      </c>
      <c r="I54" s="60" t="n">
        <f aca="false">V54</f>
        <v>34.7459</v>
      </c>
      <c r="J54" s="60" t="n">
        <f aca="false">T54</f>
        <v>484.9432</v>
      </c>
      <c r="K54" s="60" t="n">
        <f aca="false">W54</f>
        <v>36.2701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4360.363</v>
      </c>
      <c r="Q54" s="54" t="n">
        <v>7.02</v>
      </c>
      <c r="R54" s="54" t="n">
        <f aca="false">P54/3600</f>
        <v>1.21121194444444</v>
      </c>
      <c r="S54" s="52"/>
      <c r="T54" s="54" t="n">
        <v>484.9432</v>
      </c>
      <c r="U54" s="54" t="n">
        <v>30.0655</v>
      </c>
      <c r="V54" s="54" t="n">
        <v>34.7459</v>
      </c>
      <c r="W54" s="54" t="n">
        <v>36.2701</v>
      </c>
      <c r="X54" s="54" t="n">
        <v>4353.374</v>
      </c>
      <c r="Y54" s="54" t="n">
        <v>6.832</v>
      </c>
      <c r="Z54" s="54" t="n">
        <f aca="false">X54/3600</f>
        <v>1.209270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8928</v>
      </c>
      <c r="I55" s="58" t="n">
        <f aca="false">V55</f>
        <v>43.4177</v>
      </c>
      <c r="J55" s="58" t="n">
        <f aca="false">T55</f>
        <v>1858.8928</v>
      </c>
      <c r="K55" s="58" t="n">
        <f aca="false">W55</f>
        <v>42.8335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1" t="n">
        <v>2071.106</v>
      </c>
      <c r="Q55" s="51" t="n">
        <v>4.555</v>
      </c>
      <c r="R55" s="55" t="n">
        <f aca="false">P55/3600</f>
        <v>0.575307222222222</v>
      </c>
      <c r="S55" s="57"/>
      <c r="T55" s="55" t="n">
        <v>1858.8928</v>
      </c>
      <c r="U55" s="55" t="n">
        <v>40.6687</v>
      </c>
      <c r="V55" s="55" t="n">
        <v>43.4177</v>
      </c>
      <c r="W55" s="55" t="n">
        <v>42.8335</v>
      </c>
      <c r="X55" s="55" t="n">
        <v>2069.125</v>
      </c>
      <c r="Y55" s="51" t="n">
        <v>4.446</v>
      </c>
      <c r="Z55" s="55" t="n">
        <f aca="false">X55/3600</f>
        <v>0.5747569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3784</v>
      </c>
      <c r="I56" s="59" t="n">
        <f aca="false">V56</f>
        <v>40.824</v>
      </c>
      <c r="J56" s="59" t="n">
        <f aca="false">T56</f>
        <v>928.3784</v>
      </c>
      <c r="K56" s="59" t="n">
        <f aca="false">W56</f>
        <v>39.717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51" t="n">
        <v>1879.803</v>
      </c>
      <c r="Q56" s="51" t="n">
        <v>4.071</v>
      </c>
      <c r="R56" s="47" t="n">
        <f aca="false">P56/3600</f>
        <v>0.5221675</v>
      </c>
      <c r="S56" s="48"/>
      <c r="T56" s="47" t="n">
        <v>928.3784</v>
      </c>
      <c r="U56" s="47" t="n">
        <v>36.7992</v>
      </c>
      <c r="V56" s="47" t="n">
        <v>40.824</v>
      </c>
      <c r="W56" s="47" t="n">
        <v>39.7174</v>
      </c>
      <c r="X56" s="47" t="n">
        <v>1874.296</v>
      </c>
      <c r="Y56" s="51" t="n">
        <v>4.352</v>
      </c>
      <c r="Z56" s="47" t="n">
        <f aca="false">X56/3600</f>
        <v>0.52063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1088</v>
      </c>
      <c r="I57" s="59" t="n">
        <f aca="false">V57</f>
        <v>38.4545</v>
      </c>
      <c r="J57" s="59" t="n">
        <f aca="false">T57</f>
        <v>451.1088</v>
      </c>
      <c r="K57" s="59" t="n">
        <f aca="false">W57</f>
        <v>36.995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51" t="n">
        <v>1727.172</v>
      </c>
      <c r="Q57" s="51" t="n">
        <v>3.837</v>
      </c>
      <c r="R57" s="47" t="n">
        <f aca="false">P57/3600</f>
        <v>0.47977</v>
      </c>
      <c r="S57" s="48"/>
      <c r="T57" s="47" t="n">
        <v>451.1088</v>
      </c>
      <c r="U57" s="47" t="n">
        <v>33.3527</v>
      </c>
      <c r="V57" s="47" t="n">
        <v>38.4545</v>
      </c>
      <c r="W57" s="47" t="n">
        <v>36.9959</v>
      </c>
      <c r="X57" s="47" t="n">
        <v>1724.926</v>
      </c>
      <c r="Y57" s="51" t="n">
        <v>3.946</v>
      </c>
      <c r="Z57" s="47" t="n">
        <f aca="false">X57/3600</f>
        <v>0.47914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7528</v>
      </c>
      <c r="I58" s="60" t="n">
        <f aca="false">V58</f>
        <v>36.3575</v>
      </c>
      <c r="J58" s="60" t="n">
        <f aca="false">T58</f>
        <v>221.7528</v>
      </c>
      <c r="K58" s="60" t="n">
        <f aca="false">W58</f>
        <v>34.5284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630.717</v>
      </c>
      <c r="Q58" s="54" t="n">
        <v>3.525</v>
      </c>
      <c r="R58" s="54" t="n">
        <f aca="false">P58/3600</f>
        <v>0.452976944444445</v>
      </c>
      <c r="S58" s="52"/>
      <c r="T58" s="54" t="n">
        <v>221.7528</v>
      </c>
      <c r="U58" s="54" t="n">
        <v>30.4274</v>
      </c>
      <c r="V58" s="54" t="n">
        <v>36.3575</v>
      </c>
      <c r="W58" s="54" t="n">
        <v>34.5284</v>
      </c>
      <c r="X58" s="54" t="n">
        <v>1621.966</v>
      </c>
      <c r="Y58" s="54" t="n">
        <v>3.478</v>
      </c>
      <c r="Z58" s="54" t="n">
        <f aca="false">X58/3600</f>
        <v>0.450546111111111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1.892</v>
      </c>
      <c r="I59" s="56" t="n">
        <f aca="false">V59</f>
        <v>42.4273</v>
      </c>
      <c r="J59" s="56" t="n">
        <f aca="false">T59</f>
        <v>2381.892</v>
      </c>
      <c r="K59" s="56" t="n">
        <f aca="false">W59</f>
        <v>43.3101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1" t="n">
        <v>2525.722</v>
      </c>
      <c r="Q59" s="51" t="n">
        <v>6.224</v>
      </c>
      <c r="R59" s="55" t="n">
        <f aca="false">P59/3600</f>
        <v>0.701589444444445</v>
      </c>
      <c r="S59" s="57"/>
      <c r="T59" s="55" t="n">
        <v>2381.892</v>
      </c>
      <c r="U59" s="55" t="n">
        <v>37.946</v>
      </c>
      <c r="V59" s="55" t="n">
        <v>42.4273</v>
      </c>
      <c r="W59" s="55" t="n">
        <v>43.3101</v>
      </c>
      <c r="X59" s="55" t="n">
        <v>2517.064</v>
      </c>
      <c r="Y59" s="51" t="n">
        <v>5.896</v>
      </c>
      <c r="Z59" s="55" t="n">
        <f aca="false">X59/3600</f>
        <v>0.69918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7488</v>
      </c>
      <c r="I60" s="46" t="n">
        <f aca="false">V60</f>
        <v>40.5913</v>
      </c>
      <c r="J60" s="46" t="n">
        <f aca="false">T60</f>
        <v>848.7488</v>
      </c>
      <c r="K60" s="46" t="n">
        <f aca="false">W60</f>
        <v>41.401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51" t="n">
        <v>2130.012</v>
      </c>
      <c r="Q60" s="51" t="n">
        <v>4.57</v>
      </c>
      <c r="R60" s="47" t="n">
        <f aca="false">P60/3600</f>
        <v>0.59167</v>
      </c>
      <c r="S60" s="48"/>
      <c r="T60" s="47" t="n">
        <v>848.7488</v>
      </c>
      <c r="U60" s="47" t="n">
        <v>34.0126</v>
      </c>
      <c r="V60" s="47" t="n">
        <v>40.5913</v>
      </c>
      <c r="W60" s="47" t="n">
        <v>41.4019</v>
      </c>
      <c r="X60" s="47" t="n">
        <v>2127.063</v>
      </c>
      <c r="Y60" s="51" t="n">
        <v>4.056</v>
      </c>
      <c r="Z60" s="47" t="n">
        <f aca="false">X60/3600</f>
        <v>0.59085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2464</v>
      </c>
      <c r="I61" s="46" t="n">
        <f aca="false">V61</f>
        <v>39.0051</v>
      </c>
      <c r="J61" s="46" t="n">
        <f aca="false">T61</f>
        <v>343.2464</v>
      </c>
      <c r="K61" s="46" t="n">
        <f aca="false">W61</f>
        <v>39.801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51" t="n">
        <v>1947.819</v>
      </c>
      <c r="Q61" s="51" t="n">
        <v>4.446</v>
      </c>
      <c r="R61" s="47" t="n">
        <f aca="false">P61/3600</f>
        <v>0.541060833333333</v>
      </c>
      <c r="S61" s="48"/>
      <c r="T61" s="47" t="n">
        <v>343.2464</v>
      </c>
      <c r="U61" s="47" t="n">
        <v>30.9525</v>
      </c>
      <c r="V61" s="47" t="n">
        <v>39.0051</v>
      </c>
      <c r="W61" s="47" t="n">
        <v>39.8015</v>
      </c>
      <c r="X61" s="47" t="n">
        <v>1943.279</v>
      </c>
      <c r="Y61" s="51" t="n">
        <v>4.258</v>
      </c>
      <c r="Z61" s="47" t="n">
        <f aca="false">X61/3600</f>
        <v>0.539799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5696</v>
      </c>
      <c r="I62" s="53" t="n">
        <f aca="false">V62</f>
        <v>37.6599</v>
      </c>
      <c r="J62" s="53" t="n">
        <f aca="false">T62</f>
        <v>142.5696</v>
      </c>
      <c r="K62" s="53" t="n">
        <f aca="false">W62</f>
        <v>38.3065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844.672</v>
      </c>
      <c r="Q62" s="54" t="n">
        <v>4.056</v>
      </c>
      <c r="R62" s="54" t="n">
        <f aca="false">P62/3600</f>
        <v>0.512408888888889</v>
      </c>
      <c r="S62" s="52"/>
      <c r="T62" s="54" t="n">
        <v>142.5696</v>
      </c>
      <c r="U62" s="54" t="n">
        <v>27.9322</v>
      </c>
      <c r="V62" s="54" t="n">
        <v>37.6599</v>
      </c>
      <c r="W62" s="54" t="n">
        <v>38.3065</v>
      </c>
      <c r="X62" s="54" t="n">
        <v>1836.419</v>
      </c>
      <c r="Y62" s="54" t="n">
        <v>3.166</v>
      </c>
      <c r="Z62" s="54" t="n">
        <f aca="false">X62/3600</f>
        <v>0.510116388888889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7904</v>
      </c>
      <c r="I63" s="58" t="n">
        <f aca="false">V63</f>
        <v>40.5088</v>
      </c>
      <c r="J63" s="58" t="n">
        <f aca="false">T63</f>
        <v>2067.7904</v>
      </c>
      <c r="K63" s="58" t="n">
        <f aca="false">W63</f>
        <v>41.2049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1" t="n">
        <v>2094.553</v>
      </c>
      <c r="Q63" s="51" t="n">
        <v>4.914</v>
      </c>
      <c r="R63" s="55" t="n">
        <f aca="false">P63/3600</f>
        <v>0.581820277777778</v>
      </c>
      <c r="S63" s="57"/>
      <c r="T63" s="55" t="n">
        <v>2067.7904</v>
      </c>
      <c r="U63" s="55" t="n">
        <v>37.8288</v>
      </c>
      <c r="V63" s="55" t="n">
        <v>40.5088</v>
      </c>
      <c r="W63" s="55" t="n">
        <v>41.2049</v>
      </c>
      <c r="X63" s="55" t="n">
        <v>2082.9</v>
      </c>
      <c r="Y63" s="51" t="n">
        <v>4.711</v>
      </c>
      <c r="Z63" s="55" t="n">
        <f aca="false">X63/3600</f>
        <v>0.5785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6.9424</v>
      </c>
      <c r="I64" s="59" t="n">
        <f aca="false">V64</f>
        <v>37.853</v>
      </c>
      <c r="J64" s="59" t="n">
        <f aca="false">T64</f>
        <v>886.9424</v>
      </c>
      <c r="K64" s="59" t="n">
        <f aca="false">W64</f>
        <v>38.492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51" t="n">
        <v>1804.065</v>
      </c>
      <c r="Q64" s="51" t="n">
        <v>3.79</v>
      </c>
      <c r="R64" s="47" t="n">
        <f aca="false">P64/3600</f>
        <v>0.501129166666667</v>
      </c>
      <c r="S64" s="48"/>
      <c r="T64" s="47" t="n">
        <v>886.9424</v>
      </c>
      <c r="U64" s="47" t="n">
        <v>34.1106</v>
      </c>
      <c r="V64" s="47" t="n">
        <v>37.853</v>
      </c>
      <c r="W64" s="47" t="n">
        <v>38.4924</v>
      </c>
      <c r="X64" s="47" t="n">
        <v>1794.595</v>
      </c>
      <c r="Y64" s="51" t="n">
        <v>3.728</v>
      </c>
      <c r="Z64" s="47" t="n">
        <f aca="false">X64/3600</f>
        <v>0.49849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448</v>
      </c>
      <c r="I65" s="59" t="n">
        <f aca="false">V65</f>
        <v>35.5369</v>
      </c>
      <c r="J65" s="59" t="n">
        <f aca="false">T65</f>
        <v>379.448</v>
      </c>
      <c r="K65" s="59" t="n">
        <f aca="false">W65</f>
        <v>36.195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51" t="n">
        <v>1629.298</v>
      </c>
      <c r="Q65" s="51" t="n">
        <v>3.759</v>
      </c>
      <c r="R65" s="47" t="n">
        <f aca="false">P65/3600</f>
        <v>0.452582777777778</v>
      </c>
      <c r="S65" s="48"/>
      <c r="T65" s="47" t="n">
        <v>379.448</v>
      </c>
      <c r="U65" s="47" t="n">
        <v>30.699</v>
      </c>
      <c r="V65" s="47" t="n">
        <v>35.5369</v>
      </c>
      <c r="W65" s="47" t="n">
        <v>36.1958</v>
      </c>
      <c r="X65" s="47" t="n">
        <v>1626.458</v>
      </c>
      <c r="Y65" s="51" t="n">
        <v>3.65</v>
      </c>
      <c r="Z65" s="47" t="n">
        <f aca="false">X65/3600</f>
        <v>0.45179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056</v>
      </c>
      <c r="I66" s="60" t="n">
        <f aca="false">V66</f>
        <v>33.5236</v>
      </c>
      <c r="J66" s="60" t="n">
        <f aca="false">T66</f>
        <v>158.3056</v>
      </c>
      <c r="K66" s="60" t="n">
        <f aca="false">W66</f>
        <v>34.1352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520.597</v>
      </c>
      <c r="Q66" s="54" t="n">
        <v>2.964</v>
      </c>
      <c r="R66" s="54" t="n">
        <f aca="false">P66/3600</f>
        <v>0.422388055555556</v>
      </c>
      <c r="S66" s="52"/>
      <c r="T66" s="54" t="n">
        <v>158.3056</v>
      </c>
      <c r="U66" s="54" t="n">
        <v>27.6787</v>
      </c>
      <c r="V66" s="54" t="n">
        <v>33.5236</v>
      </c>
      <c r="W66" s="54" t="n">
        <v>34.1352</v>
      </c>
      <c r="X66" s="54" t="n">
        <v>1518.834</v>
      </c>
      <c r="Y66" s="54" t="n">
        <v>2.698</v>
      </c>
      <c r="Z66" s="54" t="n">
        <f aca="false">X66/3600</f>
        <v>0.421898333333333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7008</v>
      </c>
      <c r="I67" s="56" t="n">
        <f aca="false">V67</f>
        <v>41.2425</v>
      </c>
      <c r="J67" s="56" t="n">
        <f aca="false">T67</f>
        <v>1423.7008</v>
      </c>
      <c r="K67" s="56" t="n">
        <f aca="false">W67</f>
        <v>42.2475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1" t="n">
        <v>1409.79</v>
      </c>
      <c r="Q67" s="51" t="n">
        <v>3.712</v>
      </c>
      <c r="R67" s="55" t="n">
        <f aca="false">P67/3600</f>
        <v>0.391608333333333</v>
      </c>
      <c r="S67" s="57"/>
      <c r="T67" s="55" t="n">
        <v>1423.7008</v>
      </c>
      <c r="U67" s="55" t="n">
        <v>39.695</v>
      </c>
      <c r="V67" s="55" t="n">
        <v>41.2425</v>
      </c>
      <c r="W67" s="55" t="n">
        <v>42.2475</v>
      </c>
      <c r="X67" s="55" t="n">
        <v>1405.328</v>
      </c>
      <c r="Y67" s="51" t="n">
        <v>3.354</v>
      </c>
      <c r="Z67" s="55" t="n">
        <f aca="false">X67/3600</f>
        <v>0.39036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6384</v>
      </c>
      <c r="I68" s="46" t="n">
        <f aca="false">V68</f>
        <v>38.3957</v>
      </c>
      <c r="J68" s="46" t="n">
        <f aca="false">T68</f>
        <v>684.6384</v>
      </c>
      <c r="K68" s="46" t="n">
        <f aca="false">W68</f>
        <v>39.518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51" t="n">
        <v>1244.164</v>
      </c>
      <c r="Q68" s="51" t="n">
        <v>2.901</v>
      </c>
      <c r="R68" s="47" t="n">
        <f aca="false">P68/3600</f>
        <v>0.345601111111111</v>
      </c>
      <c r="S68" s="48"/>
      <c r="T68" s="47" t="n">
        <v>684.6384</v>
      </c>
      <c r="U68" s="47" t="n">
        <v>35.6783</v>
      </c>
      <c r="V68" s="47" t="n">
        <v>38.3957</v>
      </c>
      <c r="W68" s="47" t="n">
        <v>39.5183</v>
      </c>
      <c r="X68" s="47" t="n">
        <v>1240.295</v>
      </c>
      <c r="Y68" s="51" t="n">
        <v>2.636</v>
      </c>
      <c r="Z68" s="47" t="n">
        <f aca="false">X68/3600</f>
        <v>0.34452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1384</v>
      </c>
      <c r="I69" s="46" t="n">
        <f aca="false">V69</f>
        <v>36.0875</v>
      </c>
      <c r="J69" s="46" t="n">
        <f aca="false">T69</f>
        <v>321.1384</v>
      </c>
      <c r="K69" s="46" t="n">
        <f aca="false">W69</f>
        <v>37.162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51" t="n">
        <v>1120.331</v>
      </c>
      <c r="Q69" s="51" t="n">
        <v>2.496</v>
      </c>
      <c r="R69" s="47" t="n">
        <f aca="false">P69/3600</f>
        <v>0.311203055555556</v>
      </c>
      <c r="S69" s="48"/>
      <c r="T69" s="47" t="n">
        <v>321.1384</v>
      </c>
      <c r="U69" s="47" t="n">
        <v>32.1252</v>
      </c>
      <c r="V69" s="47" t="n">
        <v>36.0875</v>
      </c>
      <c r="W69" s="47" t="n">
        <v>37.1623</v>
      </c>
      <c r="X69" s="47" t="n">
        <v>1114.356</v>
      </c>
      <c r="Y69" s="51" t="n">
        <v>2.995</v>
      </c>
      <c r="Z69" s="47" t="n">
        <f aca="false">X69/3600</f>
        <v>0.309543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4744</v>
      </c>
      <c r="I70" s="61" t="n">
        <f aca="false">V70</f>
        <v>33.9773</v>
      </c>
      <c r="J70" s="61" t="n">
        <f aca="false">T70</f>
        <v>150.4744</v>
      </c>
      <c r="K70" s="61" t="n">
        <f aca="false">W70</f>
        <v>34.8977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1031.895</v>
      </c>
      <c r="Q70" s="54" t="n">
        <v>2.308</v>
      </c>
      <c r="R70" s="54" t="n">
        <f aca="false">P70/3600</f>
        <v>0.2866375</v>
      </c>
      <c r="S70" s="52"/>
      <c r="T70" s="54" t="n">
        <v>150.4744</v>
      </c>
      <c r="U70" s="54" t="n">
        <v>29.2764</v>
      </c>
      <c r="V70" s="54" t="n">
        <v>33.9773</v>
      </c>
      <c r="W70" s="54" t="n">
        <v>34.8977</v>
      </c>
      <c r="X70" s="54" t="n">
        <v>1031.411</v>
      </c>
      <c r="Y70" s="54" t="n">
        <v>1.934</v>
      </c>
      <c r="Z70" s="54" t="n">
        <f aca="false">X70/3600</f>
        <v>0.2865030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4.2032</v>
      </c>
      <c r="I71" s="58" t="n">
        <f aca="false">V71</f>
        <v>46.4437</v>
      </c>
      <c r="J71" s="58" t="n">
        <f aca="false">T71</f>
        <v>2144.2032</v>
      </c>
      <c r="K71" s="58" t="n">
        <f aca="false">W71</f>
        <v>47.4304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1" t="n">
        <v>14161.144</v>
      </c>
      <c r="Q71" s="51" t="n">
        <v>24.663</v>
      </c>
      <c r="R71" s="55" t="n">
        <f aca="false">P71/3600</f>
        <v>3.93365111111111</v>
      </c>
      <c r="S71" s="57"/>
      <c r="T71" s="55" t="n">
        <v>2144.2032</v>
      </c>
      <c r="U71" s="55" t="n">
        <v>43.2265</v>
      </c>
      <c r="V71" s="55" t="n">
        <v>46.4437</v>
      </c>
      <c r="W71" s="55" t="n">
        <v>47.4304</v>
      </c>
      <c r="X71" s="55" t="n">
        <v>14079.976</v>
      </c>
      <c r="Y71" s="51" t="n">
        <v>23.93</v>
      </c>
      <c r="Z71" s="55" t="n">
        <f aca="false">X71/3600</f>
        <v>3.91110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5776</v>
      </c>
      <c r="I72" s="59" t="n">
        <f aca="false">V72</f>
        <v>45.2996</v>
      </c>
      <c r="J72" s="59" t="n">
        <f aca="false">T72</f>
        <v>804.5776</v>
      </c>
      <c r="K72" s="59" t="n">
        <f aca="false">W72</f>
        <v>45.931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51" t="n">
        <v>13395.681</v>
      </c>
      <c r="Q72" s="51" t="n">
        <v>22.261</v>
      </c>
      <c r="R72" s="47" t="n">
        <f aca="false">P72/3600</f>
        <v>3.7210225</v>
      </c>
      <c r="S72" s="48"/>
      <c r="T72" s="47" t="n">
        <v>804.5776</v>
      </c>
      <c r="U72" s="47" t="n">
        <v>40.9326</v>
      </c>
      <c r="V72" s="47" t="n">
        <v>45.2996</v>
      </c>
      <c r="W72" s="47" t="n">
        <v>45.9317</v>
      </c>
      <c r="X72" s="47" t="n">
        <v>13333.562</v>
      </c>
      <c r="Y72" s="51" t="n">
        <v>22.12</v>
      </c>
      <c r="Z72" s="47" t="n">
        <f aca="false">X72/3600</f>
        <v>3.70376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7704</v>
      </c>
      <c r="I73" s="59" t="n">
        <f aca="false">V73</f>
        <v>43.9367</v>
      </c>
      <c r="J73" s="59" t="n">
        <f aca="false">T73</f>
        <v>384.7704</v>
      </c>
      <c r="K73" s="59" t="n">
        <f aca="false">W73</f>
        <v>44.2834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51" t="n">
        <v>13034.697</v>
      </c>
      <c r="Q73" s="51" t="n">
        <v>21.309</v>
      </c>
      <c r="R73" s="47" t="n">
        <f aca="false">P73/3600</f>
        <v>3.62074916666667</v>
      </c>
      <c r="S73" s="48"/>
      <c r="T73" s="47" t="n">
        <v>384.7704</v>
      </c>
      <c r="U73" s="47" t="n">
        <v>38.4095</v>
      </c>
      <c r="V73" s="47" t="n">
        <v>43.9367</v>
      </c>
      <c r="W73" s="47" t="n">
        <v>44.2834</v>
      </c>
      <c r="X73" s="47" t="n">
        <v>12988.38</v>
      </c>
      <c r="Y73" s="51" t="n">
        <v>22.432</v>
      </c>
      <c r="Z73" s="47" t="n">
        <f aca="false">X73/3600</f>
        <v>3.6078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1568</v>
      </c>
      <c r="I74" s="60" t="n">
        <f aca="false">V74</f>
        <v>42.5177</v>
      </c>
      <c r="J74" s="60" t="n">
        <f aca="false">T74</f>
        <v>205.1568</v>
      </c>
      <c r="K74" s="60" t="n">
        <f aca="false">W74</f>
        <v>42.618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3.069</v>
      </c>
      <c r="Q74" s="54" t="n">
        <v>19.141</v>
      </c>
      <c r="R74" s="54" t="n">
        <f aca="false">P74/3600</f>
        <v>3.54807472222222</v>
      </c>
      <c r="S74" s="52"/>
      <c r="T74" s="54" t="n">
        <v>205.1568</v>
      </c>
      <c r="U74" s="54" t="n">
        <v>35.7189</v>
      </c>
      <c r="V74" s="54" t="n">
        <v>42.5177</v>
      </c>
      <c r="W74" s="54" t="n">
        <v>42.6182</v>
      </c>
      <c r="X74" s="54" t="n">
        <v>12763.911</v>
      </c>
      <c r="Y74" s="54" t="n">
        <v>19.39</v>
      </c>
      <c r="Z74" s="54" t="n">
        <f aca="false">X74/3600</f>
        <v>3.54553083333333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50.58</v>
      </c>
      <c r="I75" s="56" t="n">
        <f aca="false">V75</f>
        <v>48.0418</v>
      </c>
      <c r="J75" s="56" t="n">
        <f aca="false">T75</f>
        <v>2850.58</v>
      </c>
      <c r="K75" s="56" t="n">
        <f aca="false">W75</f>
        <v>47.6493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1" t="n">
        <v>14356.955</v>
      </c>
      <c r="Q75" s="51" t="n">
        <v>24.289</v>
      </c>
      <c r="R75" s="55" t="n">
        <f aca="false">P75/3600</f>
        <v>3.98804305555556</v>
      </c>
      <c r="S75" s="57"/>
      <c r="T75" s="55" t="n">
        <v>2850.58</v>
      </c>
      <c r="U75" s="55" t="n">
        <v>42.991</v>
      </c>
      <c r="V75" s="55" t="n">
        <v>48.0418</v>
      </c>
      <c r="W75" s="55" t="n">
        <v>47.6493</v>
      </c>
      <c r="X75" s="55" t="n">
        <v>14334.709</v>
      </c>
      <c r="Y75" s="51" t="n">
        <v>23.68</v>
      </c>
      <c r="Z75" s="55" t="n">
        <f aca="false">X75/3600</f>
        <v>3.981863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7.228</v>
      </c>
      <c r="I76" s="46" t="n">
        <f aca="false">V76</f>
        <v>46.6518</v>
      </c>
      <c r="J76" s="46" t="n">
        <f aca="false">T76</f>
        <v>997.228</v>
      </c>
      <c r="K76" s="46" t="n">
        <f aca="false">W76</f>
        <v>45.955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51" t="n">
        <v>13530.621</v>
      </c>
      <c r="Q76" s="51" t="n">
        <v>20.514</v>
      </c>
      <c r="R76" s="47" t="n">
        <f aca="false">P76/3600</f>
        <v>3.75850583333333</v>
      </c>
      <c r="S76" s="48"/>
      <c r="T76" s="47" t="n">
        <v>997.228</v>
      </c>
      <c r="U76" s="47" t="n">
        <v>40.5725</v>
      </c>
      <c r="V76" s="47" t="n">
        <v>46.6518</v>
      </c>
      <c r="W76" s="47" t="n">
        <v>45.9558</v>
      </c>
      <c r="X76" s="47" t="n">
        <v>13503.056</v>
      </c>
      <c r="Y76" s="51" t="n">
        <v>20.28</v>
      </c>
      <c r="Z76" s="47" t="n">
        <f aca="false">X76/3600</f>
        <v>3.75084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3232</v>
      </c>
      <c r="I77" s="46" t="n">
        <f aca="false">V77</f>
        <v>45.4701</v>
      </c>
      <c r="J77" s="46" t="n">
        <f aca="false">T77</f>
        <v>469.3232</v>
      </c>
      <c r="K77" s="46" t="n">
        <f aca="false">W77</f>
        <v>44.18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51" t="n">
        <v>13085.474</v>
      </c>
      <c r="Q77" s="51" t="n">
        <v>22.386</v>
      </c>
      <c r="R77" s="47" t="n">
        <f aca="false">P77/3600</f>
        <v>3.63485388888889</v>
      </c>
      <c r="S77" s="48"/>
      <c r="T77" s="47" t="n">
        <v>469.3232</v>
      </c>
      <c r="U77" s="47" t="n">
        <v>37.9842</v>
      </c>
      <c r="V77" s="47" t="n">
        <v>45.4701</v>
      </c>
      <c r="W77" s="47" t="n">
        <v>44.185</v>
      </c>
      <c r="X77" s="47" t="n">
        <v>13078.969</v>
      </c>
      <c r="Y77" s="51" t="n">
        <v>22.432</v>
      </c>
      <c r="Z77" s="47" t="n">
        <f aca="false">X77/3600</f>
        <v>3.633046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9264</v>
      </c>
      <c r="I78" s="53" t="n">
        <f aca="false">V78</f>
        <v>44.2841</v>
      </c>
      <c r="J78" s="53" t="n">
        <f aca="false">T78</f>
        <v>248.9264</v>
      </c>
      <c r="K78" s="53" t="n">
        <f aca="false">W78</f>
        <v>42.533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830.539</v>
      </c>
      <c r="Q78" s="54" t="n">
        <v>19.843</v>
      </c>
      <c r="R78" s="54" t="n">
        <f aca="false">P78/3600</f>
        <v>3.56403861111111</v>
      </c>
      <c r="S78" s="52"/>
      <c r="T78" s="54" t="n">
        <v>248.9264</v>
      </c>
      <c r="U78" s="54" t="n">
        <v>35.1229</v>
      </c>
      <c r="V78" s="54" t="n">
        <v>44.2841</v>
      </c>
      <c r="W78" s="54" t="n">
        <v>42.533</v>
      </c>
      <c r="X78" s="54" t="n">
        <v>12824.985</v>
      </c>
      <c r="Y78" s="54" t="n">
        <v>19.281</v>
      </c>
      <c r="Z78" s="54" t="n">
        <f aca="false">X78/3600</f>
        <v>3.56249583333333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5.4</v>
      </c>
      <c r="I79" s="56" t="n">
        <f aca="false">V79</f>
        <v>47.6972</v>
      </c>
      <c r="J79" s="56" t="n">
        <f aca="false">T79</f>
        <v>2365.4</v>
      </c>
      <c r="K79" s="56" t="n">
        <f aca="false">W79</f>
        <v>47.887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1" t="n">
        <v>14239.096</v>
      </c>
      <c r="Q79" s="51" t="n">
        <v>24.414</v>
      </c>
      <c r="R79" s="55" t="n">
        <f aca="false">P79/3600</f>
        <v>3.95530444444444</v>
      </c>
      <c r="S79" s="57"/>
      <c r="T79" s="55" t="n">
        <v>2365.4</v>
      </c>
      <c r="U79" s="55" t="n">
        <v>42.9867</v>
      </c>
      <c r="V79" s="55" t="n">
        <v>47.6972</v>
      </c>
      <c r="W79" s="55" t="n">
        <v>47.887</v>
      </c>
      <c r="X79" s="55" t="n">
        <v>14152.61</v>
      </c>
      <c r="Y79" s="51" t="n">
        <v>23.618</v>
      </c>
      <c r="Z79" s="55" t="n">
        <f aca="false">X79/3600</f>
        <v>3.9312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6832</v>
      </c>
      <c r="I80" s="46" t="n">
        <f aca="false">V80</f>
        <v>46.0986</v>
      </c>
      <c r="J80" s="46" t="n">
        <f aca="false">T80</f>
        <v>807.6832</v>
      </c>
      <c r="K80" s="46" t="n">
        <f aca="false">W80</f>
        <v>46.186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51" t="n">
        <v>13318.71</v>
      </c>
      <c r="Q80" s="51" t="n">
        <v>20.701</v>
      </c>
      <c r="R80" s="47" t="n">
        <f aca="false">P80/3600</f>
        <v>3.69964166666667</v>
      </c>
      <c r="S80" s="48"/>
      <c r="T80" s="47" t="n">
        <v>807.6832</v>
      </c>
      <c r="U80" s="47" t="n">
        <v>40.5752</v>
      </c>
      <c r="V80" s="47" t="n">
        <v>46.0986</v>
      </c>
      <c r="W80" s="47" t="n">
        <v>46.186</v>
      </c>
      <c r="X80" s="47" t="n">
        <v>13321.549</v>
      </c>
      <c r="Y80" s="51" t="n">
        <v>20.592</v>
      </c>
      <c r="Z80" s="47" t="n">
        <f aca="false">X80/3600</f>
        <v>3.700430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28</v>
      </c>
      <c r="I81" s="46" t="n">
        <f aca="false">V81</f>
        <v>44.3005</v>
      </c>
      <c r="J81" s="46" t="n">
        <f aca="false">T81</f>
        <v>358.928</v>
      </c>
      <c r="K81" s="46" t="n">
        <f aca="false">W81</f>
        <v>44.258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51" t="n">
        <v>12875.327</v>
      </c>
      <c r="Q81" s="51" t="n">
        <v>23.54</v>
      </c>
      <c r="R81" s="47" t="n">
        <f aca="false">P81/3600</f>
        <v>3.57647972222222</v>
      </c>
      <c r="S81" s="48"/>
      <c r="T81" s="47" t="n">
        <v>358.928</v>
      </c>
      <c r="U81" s="47" t="n">
        <v>38.039</v>
      </c>
      <c r="V81" s="47" t="n">
        <v>44.3005</v>
      </c>
      <c r="W81" s="47" t="n">
        <v>44.2585</v>
      </c>
      <c r="X81" s="47" t="n">
        <v>12877.168</v>
      </c>
      <c r="Y81" s="51" t="n">
        <v>22.354</v>
      </c>
      <c r="Z81" s="47" t="n">
        <f aca="false">X81/3600</f>
        <v>3.57699111111111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6456</v>
      </c>
      <c r="I82" s="61" t="n">
        <f aca="false">V82</f>
        <v>42.7702</v>
      </c>
      <c r="J82" s="61" t="n">
        <f aca="false">T82</f>
        <v>186.6456</v>
      </c>
      <c r="K82" s="61" t="n">
        <f aca="false">W82</f>
        <v>42.4773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601.234</v>
      </c>
      <c r="Q82" s="54" t="n">
        <v>19.25</v>
      </c>
      <c r="R82" s="54" t="n">
        <f aca="false">P82/3600</f>
        <v>3.50034277777778</v>
      </c>
      <c r="S82" s="52"/>
      <c r="T82" s="54" t="n">
        <v>186.6456</v>
      </c>
      <c r="U82" s="54" t="n">
        <v>35.4326</v>
      </c>
      <c r="V82" s="54" t="n">
        <v>42.7702</v>
      </c>
      <c r="W82" s="54" t="n">
        <v>42.4773</v>
      </c>
      <c r="X82" s="54" t="n">
        <v>12620.141</v>
      </c>
      <c r="Y82" s="54" t="n">
        <v>18.517</v>
      </c>
      <c r="Z82" s="54" t="n">
        <f aca="false">X82/3600</f>
        <v>3.5055947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2028511922706</v>
      </c>
      <c r="R89" s="66" t="n">
        <f aca="false">GEOMEAN(R19:R82)</f>
        <v>2.32259057391622</v>
      </c>
      <c r="S89" s="66"/>
      <c r="T89" s="66"/>
      <c r="U89" s="66"/>
      <c r="V89" s="66"/>
      <c r="W89" s="66"/>
      <c r="X89" s="66"/>
      <c r="Y89" s="66" t="n">
        <f aca="false">GEOMEAN(Y19:Y82)</f>
        <v>14.7689215132605</v>
      </c>
      <c r="Z89" s="66" t="n">
        <f aca="false">GEOMEAN(Z19:Z82)</f>
        <v>2.3252168346896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145734878792</v>
      </c>
      <c r="Z90" s="76" t="n">
        <f aca="false">Z89/R89</f>
        <v>1.0011307463325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14727222222222</v>
      </c>
      <c r="R91" s="65" t="n">
        <f aca="false">SUM(R19:R82)</f>
        <v>240.818208333333</v>
      </c>
      <c r="X91" s="65"/>
      <c r="Y91" s="65" t="n">
        <f aca="false">SUM(Y19:Y82)/3600</f>
        <v>0.404889722222222</v>
      </c>
      <c r="Z91" s="65" t="n">
        <f aca="false">SUM(Z19:Z82)</f>
        <v>240.50664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igital Media Lab.</cp:lastModifiedBy>
  <cp:lastPrinted>2010-08-23T01:57:13Z</cp:lastPrinted>
  <dcterms:modified xsi:type="dcterms:W3CDTF">2011-07-04T08:16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