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7224831588876</v>
      </c>
      <c r="D21" s="24"/>
      <c r="E21" s="24"/>
      <c r="F21" s="24" t="n">
        <f aca="false">'RA LC'!$Z$90</f>
        <v>1.2100657957563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564966151045</v>
      </c>
      <c r="D22" s="27"/>
      <c r="E22" s="27"/>
      <c r="F22" s="27" t="n">
        <f aca="false">'RA LC'!$Y$90</f>
        <v>0.99949196141907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4042101152419</v>
      </c>
      <c r="D32" s="24"/>
      <c r="E32" s="24"/>
      <c r="F32" s="24" t="n">
        <f aca="false">'LB LC'!$Z$90</f>
        <v>1.1926474543510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00136771572438</v>
      </c>
      <c r="D33" s="27"/>
      <c r="E33" s="27"/>
      <c r="F33" s="27" t="n">
        <f aca="false">'LB LC'!$Y$90</f>
        <v>0.81710739698525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89474963663612</v>
      </c>
      <c r="D43" s="24"/>
      <c r="E43" s="24"/>
      <c r="F43" s="24" t="n">
        <f aca="false">'LP LC'!$Z$90</f>
        <v>1.0200827121168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98668028403791</v>
      </c>
      <c r="D44" s="27"/>
      <c r="E44" s="27"/>
      <c r="F44" s="27" t="n">
        <f aca="false">'LP LC'!$Y$90</f>
        <v>0.80969253859950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581.41</v>
      </c>
      <c r="E3" s="46" t="n">
        <f aca="false">N3</f>
        <v>44.41</v>
      </c>
      <c r="F3" s="46" t="n">
        <f aca="false">L3</f>
        <v>11581.41</v>
      </c>
      <c r="G3" s="46" t="n">
        <f aca="false">O3</f>
        <v>46.66</v>
      </c>
      <c r="H3" s="46" t="n">
        <f aca="false">T3</f>
        <v>9273.81</v>
      </c>
      <c r="I3" s="46" t="n">
        <f aca="false">V3</f>
        <v>44.59</v>
      </c>
      <c r="J3" s="46" t="n">
        <f aca="false">T3</f>
        <v>9273.81</v>
      </c>
      <c r="K3" s="46" t="n">
        <f aca="false">W3</f>
        <v>46.83</v>
      </c>
      <c r="L3" s="47" t="n">
        <v>11581.41</v>
      </c>
      <c r="M3" s="47" t="n">
        <v>44.01</v>
      </c>
      <c r="N3" s="47" t="n">
        <v>44.41</v>
      </c>
      <c r="O3" s="47" t="n">
        <v>46.66</v>
      </c>
      <c r="P3" s="47" t="n">
        <v>8223.57</v>
      </c>
      <c r="Q3" s="76" t="n">
        <v>19.5</v>
      </c>
      <c r="R3" s="47" t="n">
        <f aca="false">P3/3600</f>
        <v>2.284325</v>
      </c>
      <c r="S3" s="48"/>
      <c r="T3" s="47" t="n">
        <v>9273.81</v>
      </c>
      <c r="U3" s="47" t="n">
        <v>44.21</v>
      </c>
      <c r="V3" s="47" t="n">
        <v>44.59</v>
      </c>
      <c r="W3" s="47" t="n">
        <v>46.83</v>
      </c>
      <c r="X3" s="47" t="n">
        <v>7585.52</v>
      </c>
      <c r="Y3" s="76" t="n">
        <v>18.43</v>
      </c>
      <c r="Z3" s="47" t="n">
        <f aca="false">X3/3600</f>
        <v>2.1070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04.67</v>
      </c>
      <c r="E4" s="46" t="n">
        <f aca="false">N4</f>
        <v>42.83</v>
      </c>
      <c r="F4" s="46" t="n">
        <f aca="false">L4</f>
        <v>5704.67</v>
      </c>
      <c r="G4" s="46" t="n">
        <f aca="false">O4</f>
        <v>44.9</v>
      </c>
      <c r="H4" s="46" t="n">
        <f aca="false">T4</f>
        <v>4358.26</v>
      </c>
      <c r="I4" s="46" t="n">
        <f aca="false">V4</f>
        <v>43.06</v>
      </c>
      <c r="J4" s="46" t="n">
        <f aca="false">T4</f>
        <v>4358.26</v>
      </c>
      <c r="K4" s="46" t="n">
        <f aca="false">W4</f>
        <v>45.17</v>
      </c>
      <c r="L4" s="47" t="n">
        <v>5704.67</v>
      </c>
      <c r="M4" s="47" t="n">
        <v>41.42</v>
      </c>
      <c r="N4" s="47" t="n">
        <v>42.83</v>
      </c>
      <c r="O4" s="47" t="n">
        <v>44.9</v>
      </c>
      <c r="P4" s="47" t="n">
        <v>7195.76</v>
      </c>
      <c r="Q4" s="76" t="n">
        <v>18.37</v>
      </c>
      <c r="R4" s="47" t="n">
        <f aca="false">P4/3600</f>
        <v>1.99882222222222</v>
      </c>
      <c r="S4" s="48"/>
      <c r="T4" s="47" t="n">
        <v>4358.26</v>
      </c>
      <c r="U4" s="47" t="n">
        <v>41.69</v>
      </c>
      <c r="V4" s="47" t="n">
        <v>43.06</v>
      </c>
      <c r="W4" s="47" t="n">
        <v>45.17</v>
      </c>
      <c r="X4" s="47" t="n">
        <v>7072</v>
      </c>
      <c r="Y4" s="76" t="n">
        <v>16.27</v>
      </c>
      <c r="Z4" s="47" t="n">
        <f aca="false">X4/3600</f>
        <v>1.9644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69.53</v>
      </c>
      <c r="E5" s="46" t="n">
        <f aca="false">N5</f>
        <v>41.39</v>
      </c>
      <c r="F5" s="46" t="n">
        <f aca="false">L5</f>
        <v>2969.53</v>
      </c>
      <c r="G5" s="46" t="n">
        <f aca="false">O5</f>
        <v>43.3</v>
      </c>
      <c r="H5" s="46" t="n">
        <f aca="false">T5</f>
        <v>2236.81</v>
      </c>
      <c r="I5" s="46" t="n">
        <f aca="false">V5</f>
        <v>41.6</v>
      </c>
      <c r="J5" s="46" t="n">
        <f aca="false">T5</f>
        <v>2236.81</v>
      </c>
      <c r="K5" s="46" t="n">
        <f aca="false">W5</f>
        <v>43.64</v>
      </c>
      <c r="L5" s="47" t="n">
        <v>2969.53</v>
      </c>
      <c r="M5" s="47" t="n">
        <v>38.76</v>
      </c>
      <c r="N5" s="47" t="n">
        <v>41.39</v>
      </c>
      <c r="O5" s="47" t="n">
        <v>43.3</v>
      </c>
      <c r="P5" s="47" t="n">
        <v>6559.96</v>
      </c>
      <c r="Q5" s="76" t="n">
        <v>16.93</v>
      </c>
      <c r="R5" s="47" t="n">
        <f aca="false">P5/3600</f>
        <v>1.82221111111111</v>
      </c>
      <c r="S5" s="48"/>
      <c r="T5" s="47" t="n">
        <v>2236.81</v>
      </c>
      <c r="U5" s="47" t="n">
        <v>39.1</v>
      </c>
      <c r="V5" s="47" t="n">
        <v>41.6</v>
      </c>
      <c r="W5" s="47" t="n">
        <v>43.64</v>
      </c>
      <c r="X5" s="47" t="n">
        <v>6869.72</v>
      </c>
      <c r="Y5" s="76" t="n">
        <v>15.75</v>
      </c>
      <c r="Z5" s="47" t="n">
        <f aca="false">X5/3600</f>
        <v>1.9082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63.83</v>
      </c>
      <c r="E6" s="52" t="n">
        <f aca="false">N6</f>
        <v>39.88</v>
      </c>
      <c r="F6" s="52" t="n">
        <f aca="false">L6</f>
        <v>1563.83</v>
      </c>
      <c r="G6" s="52" t="n">
        <f aca="false">O6</f>
        <v>41.76</v>
      </c>
      <c r="H6" s="52" t="n">
        <f aca="false">T6</f>
        <v>1184.19</v>
      </c>
      <c r="I6" s="52" t="n">
        <f aca="false">V6</f>
        <v>40.17</v>
      </c>
      <c r="J6" s="52" t="n">
        <f aca="false">T6</f>
        <v>1184.19</v>
      </c>
      <c r="K6" s="52" t="n">
        <f aca="false">W6</f>
        <v>42.13</v>
      </c>
      <c r="L6" s="53" t="n">
        <v>1563.83</v>
      </c>
      <c r="M6" s="53" t="n">
        <v>36.11</v>
      </c>
      <c r="N6" s="53" t="n">
        <v>39.88</v>
      </c>
      <c r="O6" s="53" t="n">
        <v>41.76</v>
      </c>
      <c r="P6" s="53" t="n">
        <v>6078.29</v>
      </c>
      <c r="Q6" s="53" t="n">
        <v>17.08</v>
      </c>
      <c r="R6" s="53" t="n">
        <f aca="false">P6/3600</f>
        <v>1.68841388888889</v>
      </c>
      <c r="S6" s="51"/>
      <c r="T6" s="53" t="n">
        <v>1184.19</v>
      </c>
      <c r="U6" s="53" t="n">
        <v>36.48</v>
      </c>
      <c r="V6" s="53" t="n">
        <v>40.17</v>
      </c>
      <c r="W6" s="53" t="n">
        <v>42.13</v>
      </c>
      <c r="X6" s="53" t="n">
        <v>6701.17</v>
      </c>
      <c r="Y6" s="53" t="n">
        <v>15.28</v>
      </c>
      <c r="Z6" s="53" t="n">
        <f aca="false">X6/3600</f>
        <v>1.8614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804.42</v>
      </c>
      <c r="E7" s="46" t="n">
        <f aca="false">N7</f>
        <v>47.42</v>
      </c>
      <c r="F7" s="46" t="n">
        <f aca="false">L7</f>
        <v>23804.42</v>
      </c>
      <c r="G7" s="46" t="n">
        <f aca="false">O7</f>
        <v>47.49</v>
      </c>
      <c r="H7" s="46" t="n">
        <f aca="false">T7</f>
        <v>21646.78</v>
      </c>
      <c r="I7" s="46" t="n">
        <f aca="false">V7</f>
        <v>47.6</v>
      </c>
      <c r="J7" s="46" t="n">
        <f aca="false">T7</f>
        <v>21646.78</v>
      </c>
      <c r="K7" s="46" t="n">
        <f aca="false">W7</f>
        <v>47.64</v>
      </c>
      <c r="L7" s="54" t="n">
        <v>23804.42</v>
      </c>
      <c r="M7" s="54" t="n">
        <v>42.49</v>
      </c>
      <c r="N7" s="54" t="n">
        <v>47.42</v>
      </c>
      <c r="O7" s="54" t="n">
        <v>47.49</v>
      </c>
      <c r="P7" s="47" t="n">
        <v>8646.62</v>
      </c>
      <c r="Q7" s="76" t="n">
        <v>25.69</v>
      </c>
      <c r="R7" s="47" t="n">
        <f aca="false">P7/3600</f>
        <v>2.40183888888889</v>
      </c>
      <c r="S7" s="48"/>
      <c r="T7" s="54" t="n">
        <v>21646.78</v>
      </c>
      <c r="U7" s="54" t="n">
        <v>42.62</v>
      </c>
      <c r="V7" s="54" t="n">
        <v>47.6</v>
      </c>
      <c r="W7" s="54" t="n">
        <v>47.64</v>
      </c>
      <c r="X7" s="47" t="n">
        <v>9996.56</v>
      </c>
      <c r="Y7" s="76" t="n">
        <v>26.57</v>
      </c>
      <c r="Z7" s="47" t="n">
        <f aca="false">X7/3600</f>
        <v>2.7768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161.78</v>
      </c>
      <c r="E8" s="46" t="n">
        <f aca="false">N8</f>
        <v>45.2</v>
      </c>
      <c r="F8" s="46" t="n">
        <f aca="false">L8</f>
        <v>12161.78</v>
      </c>
      <c r="G8" s="46" t="n">
        <f aca="false">O8</f>
        <v>45.76</v>
      </c>
      <c r="H8" s="46" t="n">
        <f aca="false">T8</f>
        <v>10969.41</v>
      </c>
      <c r="I8" s="46" t="n">
        <f aca="false">V8</f>
        <v>45.63</v>
      </c>
      <c r="J8" s="46" t="n">
        <f aca="false">T8</f>
        <v>10969.41</v>
      </c>
      <c r="K8" s="46" t="n">
        <f aca="false">W8</f>
        <v>46.05</v>
      </c>
      <c r="L8" s="47" t="n">
        <v>12161.78</v>
      </c>
      <c r="M8" s="47" t="n">
        <v>39.4</v>
      </c>
      <c r="N8" s="47" t="n">
        <v>45.2</v>
      </c>
      <c r="O8" s="47" t="n">
        <v>45.76</v>
      </c>
      <c r="P8" s="47" t="n">
        <v>7513.49</v>
      </c>
      <c r="Q8" s="76" t="n">
        <v>22.61</v>
      </c>
      <c r="R8" s="47" t="n">
        <f aca="false">P8/3600</f>
        <v>2.08708055555556</v>
      </c>
      <c r="S8" s="48"/>
      <c r="T8" s="47" t="n">
        <v>10969.41</v>
      </c>
      <c r="U8" s="47" t="n">
        <v>39.64</v>
      </c>
      <c r="V8" s="47" t="n">
        <v>45.63</v>
      </c>
      <c r="W8" s="47" t="n">
        <v>46.05</v>
      </c>
      <c r="X8" s="47" t="n">
        <v>9042.45</v>
      </c>
      <c r="Y8" s="76" t="n">
        <v>22.52</v>
      </c>
      <c r="Z8" s="47" t="n">
        <f aca="false">X8/3600</f>
        <v>2.5117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64.76</v>
      </c>
      <c r="E9" s="46" t="n">
        <f aca="false">N9</f>
        <v>43.2</v>
      </c>
      <c r="F9" s="46" t="n">
        <f aca="false">L9</f>
        <v>6364.76</v>
      </c>
      <c r="G9" s="46" t="n">
        <f aca="false">O9</f>
        <v>44.03</v>
      </c>
      <c r="H9" s="46" t="n">
        <f aca="false">T9</f>
        <v>5765.78</v>
      </c>
      <c r="I9" s="46" t="n">
        <f aca="false">V9</f>
        <v>43.78</v>
      </c>
      <c r="J9" s="46" t="n">
        <f aca="false">T9</f>
        <v>5765.78</v>
      </c>
      <c r="K9" s="46" t="n">
        <f aca="false">W9</f>
        <v>44.44</v>
      </c>
      <c r="L9" s="47" t="n">
        <v>6364.76</v>
      </c>
      <c r="M9" s="47" t="n">
        <v>36.28</v>
      </c>
      <c r="N9" s="47" t="n">
        <v>43.2</v>
      </c>
      <c r="O9" s="47" t="n">
        <v>44.03</v>
      </c>
      <c r="P9" s="47" t="n">
        <v>6829.07</v>
      </c>
      <c r="Q9" s="76" t="n">
        <v>21.08</v>
      </c>
      <c r="R9" s="47" t="n">
        <f aca="false">P9/3600</f>
        <v>1.89696388888889</v>
      </c>
      <c r="S9" s="48"/>
      <c r="T9" s="47" t="n">
        <v>5765.78</v>
      </c>
      <c r="U9" s="47" t="n">
        <v>36.61</v>
      </c>
      <c r="V9" s="47" t="n">
        <v>43.78</v>
      </c>
      <c r="W9" s="47" t="n">
        <v>44.44</v>
      </c>
      <c r="X9" s="47" t="n">
        <v>8430.27</v>
      </c>
      <c r="Y9" s="76" t="n">
        <v>20.73</v>
      </c>
      <c r="Z9" s="47" t="n">
        <f aca="false">X9/3600</f>
        <v>2.34174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10.48</v>
      </c>
      <c r="E10" s="52" t="n">
        <f aca="false">N10</f>
        <v>41.37</v>
      </c>
      <c r="F10" s="52" t="n">
        <f aca="false">L10</f>
        <v>3410.48</v>
      </c>
      <c r="G10" s="52" t="n">
        <f aca="false">O10</f>
        <v>42.33</v>
      </c>
      <c r="H10" s="52" t="n">
        <f aca="false">T10</f>
        <v>3132.83</v>
      </c>
      <c r="I10" s="52" t="n">
        <f aca="false">V10</f>
        <v>41.98</v>
      </c>
      <c r="J10" s="52" t="n">
        <f aca="false">T10</f>
        <v>3132.83</v>
      </c>
      <c r="K10" s="52" t="n">
        <f aca="false">W10</f>
        <v>42.82</v>
      </c>
      <c r="L10" s="53" t="n">
        <v>3410.48</v>
      </c>
      <c r="M10" s="53" t="n">
        <v>33.44</v>
      </c>
      <c r="N10" s="53" t="n">
        <v>41.37</v>
      </c>
      <c r="O10" s="53" t="n">
        <v>42.33</v>
      </c>
      <c r="P10" s="53" t="n">
        <v>6337.4</v>
      </c>
      <c r="Q10" s="53" t="n">
        <v>18.55</v>
      </c>
      <c r="R10" s="53" t="n">
        <f aca="false">P10/3600</f>
        <v>1.76038888888889</v>
      </c>
      <c r="S10" s="51"/>
      <c r="T10" s="53" t="n">
        <v>3132.83</v>
      </c>
      <c r="U10" s="53" t="n">
        <v>33.8</v>
      </c>
      <c r="V10" s="53" t="n">
        <v>41.98</v>
      </c>
      <c r="W10" s="53" t="n">
        <v>42.82</v>
      </c>
      <c r="X10" s="53" t="n">
        <v>8040.11</v>
      </c>
      <c r="Y10" s="53" t="n">
        <v>17.93</v>
      </c>
      <c r="Z10" s="53" t="n">
        <f aca="false">X10/3600</f>
        <v>2.2333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856.2</v>
      </c>
      <c r="E11" s="46" t="n">
        <f aca="false">N11</f>
        <v>42.92</v>
      </c>
      <c r="F11" s="46" t="n">
        <f aca="false">L11</f>
        <v>139856.2</v>
      </c>
      <c r="G11" s="46" t="n">
        <f aca="false">O11</f>
        <v>41.21</v>
      </c>
      <c r="H11" s="46" t="n">
        <f aca="false">T11</f>
        <v>136922.27</v>
      </c>
      <c r="I11" s="46" t="n">
        <f aca="false">V11</f>
        <v>42.94</v>
      </c>
      <c r="J11" s="46" t="n">
        <f aca="false">T11</f>
        <v>136922.27</v>
      </c>
      <c r="K11" s="46" t="n">
        <f aca="false">W11</f>
        <v>41.27</v>
      </c>
      <c r="L11" s="47" t="n">
        <v>139856.2</v>
      </c>
      <c r="M11" s="47" t="n">
        <v>40.22</v>
      </c>
      <c r="N11" s="47" t="n">
        <v>42.92</v>
      </c>
      <c r="O11" s="47" t="n">
        <v>41.21</v>
      </c>
      <c r="P11" s="47" t="n">
        <v>21037.91</v>
      </c>
      <c r="Q11" s="47" t="n">
        <v>64.31</v>
      </c>
      <c r="R11" s="47" t="n">
        <f aca="false">P11/3600</f>
        <v>5.84386388888889</v>
      </c>
      <c r="S11" s="48"/>
      <c r="T11" s="47" t="n">
        <v>136922.27</v>
      </c>
      <c r="U11" s="47" t="n">
        <v>40.22</v>
      </c>
      <c r="V11" s="47" t="n">
        <v>42.94</v>
      </c>
      <c r="W11" s="47" t="n">
        <v>41.27</v>
      </c>
      <c r="X11" s="47" t="n">
        <v>24809.52</v>
      </c>
      <c r="Y11" s="47" t="n">
        <v>60.57</v>
      </c>
      <c r="Z11" s="47" t="n">
        <f aca="false">X11/3600</f>
        <v>6.8915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062.09</v>
      </c>
      <c r="E12" s="46" t="n">
        <f aca="false">N12</f>
        <v>41.45</v>
      </c>
      <c r="F12" s="46" t="n">
        <f aca="false">L12</f>
        <v>51062.09</v>
      </c>
      <c r="G12" s="46" t="n">
        <f aca="false">O12</f>
        <v>39.8</v>
      </c>
      <c r="H12" s="46" t="n">
        <f aca="false">T12</f>
        <v>48832.92</v>
      </c>
      <c r="I12" s="46" t="n">
        <f aca="false">V12</f>
        <v>41.55</v>
      </c>
      <c r="J12" s="46" t="n">
        <f aca="false">T12</f>
        <v>48832.92</v>
      </c>
      <c r="K12" s="46" t="n">
        <f aca="false">W12</f>
        <v>39.88</v>
      </c>
      <c r="L12" s="47" t="n">
        <v>51062.09</v>
      </c>
      <c r="M12" s="47" t="n">
        <v>35.33</v>
      </c>
      <c r="N12" s="47" t="n">
        <v>41.45</v>
      </c>
      <c r="O12" s="47" t="n">
        <v>39.8</v>
      </c>
      <c r="P12" s="47" t="n">
        <v>16978.95</v>
      </c>
      <c r="Q12" s="47" t="n">
        <v>55.47</v>
      </c>
      <c r="R12" s="47" t="n">
        <f aca="false">P12/3600</f>
        <v>4.716375</v>
      </c>
      <c r="S12" s="48"/>
      <c r="T12" s="47" t="n">
        <v>48832.92</v>
      </c>
      <c r="U12" s="47" t="n">
        <v>35.37</v>
      </c>
      <c r="V12" s="47" t="n">
        <v>41.55</v>
      </c>
      <c r="W12" s="47" t="n">
        <v>39.88</v>
      </c>
      <c r="X12" s="47" t="n">
        <v>19855.89</v>
      </c>
      <c r="Y12" s="47" t="n">
        <v>51.38</v>
      </c>
      <c r="Z12" s="47" t="n">
        <f aca="false">X12/3600</f>
        <v>5.5155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278.81</v>
      </c>
      <c r="E13" s="46" t="n">
        <f aca="false">N13</f>
        <v>40.02</v>
      </c>
      <c r="F13" s="46" t="n">
        <f aca="false">L13</f>
        <v>14278.81</v>
      </c>
      <c r="G13" s="46" t="n">
        <f aca="false">O13</f>
        <v>38.43</v>
      </c>
      <c r="H13" s="46" t="n">
        <f aca="false">T13</f>
        <v>12522.54</v>
      </c>
      <c r="I13" s="46" t="n">
        <f aca="false">V13</f>
        <v>40.07</v>
      </c>
      <c r="J13" s="46" t="n">
        <f aca="false">T13</f>
        <v>12522.54</v>
      </c>
      <c r="K13" s="46" t="n">
        <f aca="false">W13</f>
        <v>38.4</v>
      </c>
      <c r="L13" s="47" t="n">
        <v>14278.81</v>
      </c>
      <c r="M13" s="47" t="n">
        <v>32.8</v>
      </c>
      <c r="N13" s="47" t="n">
        <v>40.02</v>
      </c>
      <c r="O13" s="47" t="n">
        <v>38.43</v>
      </c>
      <c r="P13" s="47" t="n">
        <v>14017.69</v>
      </c>
      <c r="Q13" s="47" t="n">
        <v>43.02</v>
      </c>
      <c r="R13" s="47" t="n">
        <f aca="false">P13/3600</f>
        <v>3.89380277777778</v>
      </c>
      <c r="S13" s="48"/>
      <c r="T13" s="47" t="n">
        <v>12522.54</v>
      </c>
      <c r="U13" s="47" t="n">
        <v>32.87</v>
      </c>
      <c r="V13" s="47" t="n">
        <v>40.07</v>
      </c>
      <c r="W13" s="47" t="n">
        <v>38.4</v>
      </c>
      <c r="X13" s="47" t="n">
        <v>16395.45</v>
      </c>
      <c r="Y13" s="47" t="n">
        <v>37.51</v>
      </c>
      <c r="Z13" s="47" t="n">
        <f aca="false">X13/3600</f>
        <v>4.5542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822.08</v>
      </c>
      <c r="E14" s="52" t="n">
        <f aca="false">N14</f>
        <v>38.59</v>
      </c>
      <c r="F14" s="52" t="n">
        <f aca="false">L14</f>
        <v>4822.08</v>
      </c>
      <c r="G14" s="52" t="n">
        <f aca="false">O14</f>
        <v>37.02</v>
      </c>
      <c r="H14" s="52" t="n">
        <f aca="false">T14</f>
        <v>3915.52</v>
      </c>
      <c r="I14" s="52" t="n">
        <f aca="false">V14</f>
        <v>38.76</v>
      </c>
      <c r="J14" s="52" t="n">
        <f aca="false">T14</f>
        <v>3915.52</v>
      </c>
      <c r="K14" s="52" t="n">
        <f aca="false">W14</f>
        <v>37.11</v>
      </c>
      <c r="L14" s="53" t="n">
        <v>4822.08</v>
      </c>
      <c r="M14" s="53" t="n">
        <v>31.5</v>
      </c>
      <c r="N14" s="53" t="n">
        <v>38.59</v>
      </c>
      <c r="O14" s="53" t="n">
        <v>37.02</v>
      </c>
      <c r="P14" s="53" t="n">
        <v>12792.48</v>
      </c>
      <c r="Q14" s="53" t="n">
        <v>35.59</v>
      </c>
      <c r="R14" s="53" t="n">
        <f aca="false">P14/3600</f>
        <v>3.55346666666667</v>
      </c>
      <c r="S14" s="51"/>
      <c r="T14" s="53" t="n">
        <v>3915.52</v>
      </c>
      <c r="U14" s="53" t="n">
        <v>31.65</v>
      </c>
      <c r="V14" s="53" t="n">
        <v>38.76</v>
      </c>
      <c r="W14" s="53" t="n">
        <v>37.11</v>
      </c>
      <c r="X14" s="53" t="n">
        <v>15210.33</v>
      </c>
      <c r="Y14" s="53" t="n">
        <v>34.1</v>
      </c>
      <c r="Z14" s="53" t="n">
        <f aca="false">X14/3600</f>
        <v>4.2250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832.61</v>
      </c>
      <c r="E15" s="46" t="n">
        <f aca="false">N15</f>
        <v>48.84</v>
      </c>
      <c r="F15" s="46" t="n">
        <f aca="false">L15</f>
        <v>19832.61</v>
      </c>
      <c r="G15" s="46" t="n">
        <f aca="false">O15</f>
        <v>48.53</v>
      </c>
      <c r="H15" s="46" t="n">
        <f aca="false">T15</f>
        <v>17199.75</v>
      </c>
      <c r="I15" s="46" t="n">
        <f aca="false">V15</f>
        <v>48.9</v>
      </c>
      <c r="J15" s="46" t="n">
        <f aca="false">T15</f>
        <v>17199.75</v>
      </c>
      <c r="K15" s="46" t="n">
        <f aca="false">W15</f>
        <v>48.62</v>
      </c>
      <c r="L15" s="54" t="n">
        <v>19832.61</v>
      </c>
      <c r="M15" s="54" t="n">
        <v>43.17</v>
      </c>
      <c r="N15" s="54" t="n">
        <v>48.84</v>
      </c>
      <c r="O15" s="54" t="n">
        <v>48.53</v>
      </c>
      <c r="P15" s="47" t="n">
        <v>16018.42</v>
      </c>
      <c r="Q15" s="47" t="n">
        <v>38.63</v>
      </c>
      <c r="R15" s="47" t="n">
        <f aca="false">P15/3600</f>
        <v>4.44956111111111</v>
      </c>
      <c r="S15" s="48"/>
      <c r="T15" s="54" t="n">
        <v>17199.75</v>
      </c>
      <c r="U15" s="54" t="n">
        <v>43.3</v>
      </c>
      <c r="V15" s="54" t="n">
        <v>48.9</v>
      </c>
      <c r="W15" s="54" t="n">
        <v>48.62</v>
      </c>
      <c r="X15" s="47" t="n">
        <v>18395.93</v>
      </c>
      <c r="Y15" s="47" t="n">
        <v>38.37</v>
      </c>
      <c r="Z15" s="47" t="n">
        <f aca="false">X15/3600</f>
        <v>5.1099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916.15</v>
      </c>
      <c r="E16" s="46" t="n">
        <f aca="false">N16</f>
        <v>47.68</v>
      </c>
      <c r="F16" s="46" t="n">
        <f aca="false">L16</f>
        <v>6916.15</v>
      </c>
      <c r="G16" s="46" t="n">
        <f aca="false">O16</f>
        <v>47.55</v>
      </c>
      <c r="H16" s="46" t="n">
        <f aca="false">T16</f>
        <v>5191.85</v>
      </c>
      <c r="I16" s="46" t="n">
        <f aca="false">V16</f>
        <v>47.7</v>
      </c>
      <c r="J16" s="46" t="n">
        <f aca="false">T16</f>
        <v>5191.85</v>
      </c>
      <c r="K16" s="46" t="n">
        <f aca="false">W16</f>
        <v>47.68</v>
      </c>
      <c r="L16" s="47" t="n">
        <v>6916.15</v>
      </c>
      <c r="M16" s="47" t="n">
        <v>41.3</v>
      </c>
      <c r="N16" s="47" t="n">
        <v>47.68</v>
      </c>
      <c r="O16" s="47" t="n">
        <v>47.55</v>
      </c>
      <c r="P16" s="47" t="n">
        <v>13970.04</v>
      </c>
      <c r="Q16" s="47" t="n">
        <v>32.86</v>
      </c>
      <c r="R16" s="47" t="n">
        <f aca="false">P16/3600</f>
        <v>3.88056666666667</v>
      </c>
      <c r="S16" s="48"/>
      <c r="T16" s="47" t="n">
        <v>5191.85</v>
      </c>
      <c r="U16" s="47" t="n">
        <v>41.52</v>
      </c>
      <c r="V16" s="47" t="n">
        <v>47.7</v>
      </c>
      <c r="W16" s="47" t="n">
        <v>47.68</v>
      </c>
      <c r="X16" s="47" t="n">
        <v>16293.1</v>
      </c>
      <c r="Y16" s="47" t="n">
        <v>29.92</v>
      </c>
      <c r="Z16" s="47" t="n">
        <f aca="false">X16/3600</f>
        <v>4.5258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70.4</v>
      </c>
      <c r="E17" s="46" t="n">
        <f aca="false">N17</f>
        <v>46.51</v>
      </c>
      <c r="F17" s="46" t="n">
        <f aca="false">L17</f>
        <v>3070.4</v>
      </c>
      <c r="G17" s="46" t="n">
        <f aca="false">O17</f>
        <v>46.49</v>
      </c>
      <c r="H17" s="46" t="n">
        <f aca="false">T17</f>
        <v>2239.8</v>
      </c>
      <c r="I17" s="46" t="n">
        <f aca="false">V17</f>
        <v>46.65</v>
      </c>
      <c r="J17" s="46" t="n">
        <f aca="false">T17</f>
        <v>2239.8</v>
      </c>
      <c r="K17" s="46" t="n">
        <f aca="false">W17</f>
        <v>46.62</v>
      </c>
      <c r="L17" s="47" t="n">
        <v>3070.4</v>
      </c>
      <c r="M17" s="47" t="n">
        <v>39.32</v>
      </c>
      <c r="N17" s="47" t="n">
        <v>46.51</v>
      </c>
      <c r="O17" s="47" t="n">
        <v>46.49</v>
      </c>
      <c r="P17" s="47" t="n">
        <v>12771.06</v>
      </c>
      <c r="Q17" s="47" t="n">
        <v>29.23</v>
      </c>
      <c r="R17" s="47" t="n">
        <f aca="false">P17/3600</f>
        <v>3.54751666666667</v>
      </c>
      <c r="S17" s="48"/>
      <c r="T17" s="47" t="n">
        <v>2239.8</v>
      </c>
      <c r="U17" s="47" t="n">
        <v>39.55</v>
      </c>
      <c r="V17" s="47" t="n">
        <v>46.65</v>
      </c>
      <c r="W17" s="47" t="n">
        <v>46.62</v>
      </c>
      <c r="X17" s="47" t="n">
        <v>15335.5</v>
      </c>
      <c r="Y17" s="47" t="n">
        <v>28.75</v>
      </c>
      <c r="Z17" s="47" t="n">
        <f aca="false">X17/3600</f>
        <v>4.2598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37.54</v>
      </c>
      <c r="E18" s="52" t="n">
        <f aca="false">N18</f>
        <v>44.93</v>
      </c>
      <c r="F18" s="52" t="n">
        <f aca="false">L18</f>
        <v>1437.54</v>
      </c>
      <c r="G18" s="52" t="n">
        <f aca="false">O18</f>
        <v>45.24</v>
      </c>
      <c r="H18" s="52" t="n">
        <f aca="false">T18</f>
        <v>1081.93</v>
      </c>
      <c r="I18" s="52" t="n">
        <f aca="false">V18</f>
        <v>45.1</v>
      </c>
      <c r="J18" s="52" t="n">
        <f aca="false">T18</f>
        <v>1081.93</v>
      </c>
      <c r="K18" s="52" t="n">
        <f aca="false">W18</f>
        <v>45.51</v>
      </c>
      <c r="L18" s="53" t="n">
        <v>1437.54</v>
      </c>
      <c r="M18" s="53" t="n">
        <v>37.09</v>
      </c>
      <c r="N18" s="53" t="n">
        <v>44.93</v>
      </c>
      <c r="O18" s="53" t="n">
        <v>45.24</v>
      </c>
      <c r="P18" s="53" t="n">
        <v>12108.74</v>
      </c>
      <c r="Q18" s="53" t="n">
        <v>27.18</v>
      </c>
      <c r="R18" s="53" t="n">
        <f aca="false">P18/3600</f>
        <v>3.36353888888889</v>
      </c>
      <c r="S18" s="51"/>
      <c r="T18" s="53" t="n">
        <v>1081.93</v>
      </c>
      <c r="U18" s="53" t="n">
        <v>37.35</v>
      </c>
      <c r="V18" s="53" t="n">
        <v>45.1</v>
      </c>
      <c r="W18" s="53" t="n">
        <v>45.51</v>
      </c>
      <c r="X18" s="53" t="n">
        <v>14780.68</v>
      </c>
      <c r="Y18" s="53" t="n">
        <v>26.04</v>
      </c>
      <c r="Z18" s="53" t="n">
        <f aca="false">X18/3600</f>
        <v>4.1057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79.42</v>
      </c>
      <c r="E19" s="46" t="n">
        <f aca="false">N19</f>
        <v>46.36</v>
      </c>
      <c r="F19" s="46" t="n">
        <f aca="false">L19</f>
        <v>4679.42</v>
      </c>
      <c r="G19" s="46" t="n">
        <f aca="false">O19</f>
        <v>47.79</v>
      </c>
      <c r="H19" s="46" t="n">
        <f aca="false">T19</f>
        <v>4013.58</v>
      </c>
      <c r="I19" s="46" t="n">
        <f aca="false">V19</f>
        <v>46.48</v>
      </c>
      <c r="J19" s="46" t="n">
        <f aca="false">T19</f>
        <v>4013.58</v>
      </c>
      <c r="K19" s="46" t="n">
        <f aca="false">W19</f>
        <v>48</v>
      </c>
      <c r="L19" s="47" t="n">
        <v>4679.42</v>
      </c>
      <c r="M19" s="47" t="n">
        <v>44.82</v>
      </c>
      <c r="N19" s="47" t="n">
        <v>46.36</v>
      </c>
      <c r="O19" s="47" t="n">
        <v>47.79</v>
      </c>
      <c r="P19" s="47" t="n">
        <v>3533.36</v>
      </c>
      <c r="Q19" s="76" t="n">
        <v>8.03</v>
      </c>
      <c r="R19" s="47" t="n">
        <f aca="false">P19/3600</f>
        <v>0.981488888888889</v>
      </c>
      <c r="S19" s="48"/>
      <c r="T19" s="47" t="n">
        <v>4013.58</v>
      </c>
      <c r="U19" s="47" t="n">
        <v>44.94</v>
      </c>
      <c r="V19" s="47" t="n">
        <v>46.48</v>
      </c>
      <c r="W19" s="47" t="n">
        <v>48</v>
      </c>
      <c r="X19" s="47" t="n">
        <v>3659.31</v>
      </c>
      <c r="Y19" s="76" t="n">
        <v>8.28</v>
      </c>
      <c r="Z19" s="47" t="n">
        <f aca="false">X19/3600</f>
        <v>1.0164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87.59</v>
      </c>
      <c r="E20" s="46" t="n">
        <f aca="false">N20</f>
        <v>44.77</v>
      </c>
      <c r="F20" s="46" t="n">
        <f aca="false">L20</f>
        <v>2287.59</v>
      </c>
      <c r="G20" s="46" t="n">
        <f aca="false">O20</f>
        <v>46.15</v>
      </c>
      <c r="H20" s="46" t="n">
        <f aca="false">T20</f>
        <v>1905.22</v>
      </c>
      <c r="I20" s="46" t="n">
        <f aca="false">V20</f>
        <v>45.06</v>
      </c>
      <c r="J20" s="46" t="n">
        <f aca="false">T20</f>
        <v>1905.22</v>
      </c>
      <c r="K20" s="46" t="n">
        <f aca="false">W20</f>
        <v>46.48</v>
      </c>
      <c r="L20" s="47" t="n">
        <v>2287.59</v>
      </c>
      <c r="M20" s="47" t="n">
        <v>42.33</v>
      </c>
      <c r="N20" s="47" t="n">
        <v>44.77</v>
      </c>
      <c r="O20" s="47" t="n">
        <v>46.15</v>
      </c>
      <c r="P20" s="47" t="n">
        <v>3101.22</v>
      </c>
      <c r="Q20" s="76" t="n">
        <v>7.18</v>
      </c>
      <c r="R20" s="47" t="n">
        <f aca="false">P20/3600</f>
        <v>0.86145</v>
      </c>
      <c r="S20" s="48"/>
      <c r="T20" s="47" t="n">
        <v>1905.22</v>
      </c>
      <c r="U20" s="47" t="n">
        <v>42.56</v>
      </c>
      <c r="V20" s="47" t="n">
        <v>45.06</v>
      </c>
      <c r="W20" s="47" t="n">
        <v>46.48</v>
      </c>
      <c r="X20" s="47" t="n">
        <v>3294.34</v>
      </c>
      <c r="Y20" s="76" t="n">
        <v>7.69</v>
      </c>
      <c r="Z20" s="47" t="n">
        <f aca="false">X20/3600</f>
        <v>0.91509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9.03</v>
      </c>
      <c r="E21" s="46" t="n">
        <f aca="false">N21</f>
        <v>43.25</v>
      </c>
      <c r="F21" s="46" t="n">
        <f aca="false">L21</f>
        <v>1109.03</v>
      </c>
      <c r="G21" s="46" t="n">
        <f aca="false">O21</f>
        <v>44.85</v>
      </c>
      <c r="H21" s="46" t="n">
        <f aca="false">T21</f>
        <v>918.77</v>
      </c>
      <c r="I21" s="46" t="n">
        <f aca="false">V21</f>
        <v>43.76</v>
      </c>
      <c r="J21" s="46" t="n">
        <f aca="false">T21</f>
        <v>918.77</v>
      </c>
      <c r="K21" s="46" t="n">
        <f aca="false">W21</f>
        <v>45.27</v>
      </c>
      <c r="L21" s="47" t="n">
        <v>1109.03</v>
      </c>
      <c r="M21" s="47" t="n">
        <v>39.5</v>
      </c>
      <c r="N21" s="47" t="n">
        <v>43.25</v>
      </c>
      <c r="O21" s="47" t="n">
        <v>44.85</v>
      </c>
      <c r="P21" s="47" t="n">
        <v>2717.26</v>
      </c>
      <c r="Q21" s="76" t="n">
        <v>6.73</v>
      </c>
      <c r="R21" s="47" t="n">
        <f aca="false">P21/3600</f>
        <v>0.754794444444445</v>
      </c>
      <c r="S21" s="48"/>
      <c r="T21" s="47" t="n">
        <v>918.77</v>
      </c>
      <c r="U21" s="47" t="n">
        <v>39.9</v>
      </c>
      <c r="V21" s="47" t="n">
        <v>43.76</v>
      </c>
      <c r="W21" s="47" t="n">
        <v>45.27</v>
      </c>
      <c r="X21" s="47" t="n">
        <v>3027.02</v>
      </c>
      <c r="Y21" s="76" t="n">
        <v>6.42</v>
      </c>
      <c r="Z21" s="47" t="n">
        <f aca="false">X21/3600</f>
        <v>0.8408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4.36</v>
      </c>
      <c r="E22" s="52" t="n">
        <f aca="false">N22</f>
        <v>41.88</v>
      </c>
      <c r="F22" s="52" t="n">
        <f aca="false">L22</f>
        <v>534.36</v>
      </c>
      <c r="G22" s="52" t="n">
        <f aca="false">O22</f>
        <v>43.62</v>
      </c>
      <c r="H22" s="52" t="n">
        <f aca="false">T22</f>
        <v>457.98</v>
      </c>
      <c r="I22" s="52" t="n">
        <f aca="false">V22</f>
        <v>42.52</v>
      </c>
      <c r="J22" s="52" t="n">
        <f aca="false">T22</f>
        <v>457.98</v>
      </c>
      <c r="K22" s="52" t="n">
        <f aca="false">W22</f>
        <v>44.03</v>
      </c>
      <c r="L22" s="53" t="n">
        <v>534.36</v>
      </c>
      <c r="M22" s="53" t="n">
        <v>36.91</v>
      </c>
      <c r="N22" s="53" t="n">
        <v>41.88</v>
      </c>
      <c r="O22" s="53" t="n">
        <v>43.62</v>
      </c>
      <c r="P22" s="53" t="n">
        <v>2441.1</v>
      </c>
      <c r="Q22" s="53" t="n">
        <v>5.77</v>
      </c>
      <c r="R22" s="53" t="n">
        <f aca="false">P22/3600</f>
        <v>0.678083333333333</v>
      </c>
      <c r="S22" s="51"/>
      <c r="T22" s="53" t="n">
        <v>457.98</v>
      </c>
      <c r="U22" s="53" t="n">
        <v>37.42</v>
      </c>
      <c r="V22" s="53" t="n">
        <v>42.52</v>
      </c>
      <c r="W22" s="53" t="n">
        <v>44.03</v>
      </c>
      <c r="X22" s="53" t="n">
        <v>2855.99</v>
      </c>
      <c r="Y22" s="53" t="n">
        <v>5.42</v>
      </c>
      <c r="Z22" s="53" t="n">
        <f aca="false">X22/3600</f>
        <v>0.7933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40.9</v>
      </c>
      <c r="E23" s="55" t="n">
        <f aca="false">N23</f>
        <v>45.21</v>
      </c>
      <c r="F23" s="55" t="n">
        <f aca="false">L23</f>
        <v>7240.9</v>
      </c>
      <c r="G23" s="55" t="n">
        <f aca="false">O23</f>
        <v>46.32</v>
      </c>
      <c r="H23" s="55" t="n">
        <f aca="false">T23</f>
        <v>5894.96</v>
      </c>
      <c r="I23" s="55" t="n">
        <f aca="false">V23</f>
        <v>45.31</v>
      </c>
      <c r="J23" s="55" t="n">
        <f aca="false">T23</f>
        <v>5894.96</v>
      </c>
      <c r="K23" s="55" t="n">
        <f aca="false">W23</f>
        <v>46.63</v>
      </c>
      <c r="L23" s="54" t="n">
        <v>7240.9</v>
      </c>
      <c r="M23" s="54" t="n">
        <v>42.34</v>
      </c>
      <c r="N23" s="54" t="n">
        <v>45.21</v>
      </c>
      <c r="O23" s="54" t="n">
        <v>46.32</v>
      </c>
      <c r="P23" s="54" t="n">
        <v>3209.27</v>
      </c>
      <c r="Q23" s="76" t="n">
        <v>8.27</v>
      </c>
      <c r="R23" s="54" t="n">
        <f aca="false">P23/3600</f>
        <v>0.891463888888889</v>
      </c>
      <c r="S23" s="56"/>
      <c r="T23" s="54" t="n">
        <v>5894.96</v>
      </c>
      <c r="U23" s="54" t="n">
        <v>42.6</v>
      </c>
      <c r="V23" s="54" t="n">
        <v>45.31</v>
      </c>
      <c r="W23" s="54" t="n">
        <v>46.63</v>
      </c>
      <c r="X23" s="54" t="n">
        <v>2983.37</v>
      </c>
      <c r="Y23" s="76" t="n">
        <v>7.98</v>
      </c>
      <c r="Z23" s="54" t="n">
        <f aca="false">X23/3600</f>
        <v>0.82871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4.25</v>
      </c>
      <c r="E24" s="46" t="n">
        <f aca="false">N24</f>
        <v>43.41</v>
      </c>
      <c r="F24" s="46" t="n">
        <f aca="false">L24</f>
        <v>3364.25</v>
      </c>
      <c r="G24" s="46" t="n">
        <f aca="false">O24</f>
        <v>44.57</v>
      </c>
      <c r="H24" s="46" t="n">
        <f aca="false">T24</f>
        <v>2748.59</v>
      </c>
      <c r="I24" s="46" t="n">
        <f aca="false">V24</f>
        <v>43.57</v>
      </c>
      <c r="J24" s="46" t="n">
        <f aca="false">T24</f>
        <v>2748.59</v>
      </c>
      <c r="K24" s="46" t="n">
        <f aca="false">W24</f>
        <v>44.89</v>
      </c>
      <c r="L24" s="47" t="n">
        <v>3364.25</v>
      </c>
      <c r="M24" s="47" t="n">
        <v>39.7</v>
      </c>
      <c r="N24" s="47" t="n">
        <v>43.41</v>
      </c>
      <c r="O24" s="47" t="n">
        <v>44.57</v>
      </c>
      <c r="P24" s="47" t="n">
        <v>2800.31</v>
      </c>
      <c r="Q24" s="76" t="n">
        <v>6.93</v>
      </c>
      <c r="R24" s="47" t="n">
        <f aca="false">P24/3600</f>
        <v>0.777863888888889</v>
      </c>
      <c r="S24" s="48"/>
      <c r="T24" s="47" t="n">
        <v>2748.59</v>
      </c>
      <c r="U24" s="47" t="n">
        <v>40.08</v>
      </c>
      <c r="V24" s="47" t="n">
        <v>43.57</v>
      </c>
      <c r="W24" s="47" t="n">
        <v>44.89</v>
      </c>
      <c r="X24" s="47" t="n">
        <v>2753.01</v>
      </c>
      <c r="Y24" s="76" t="n">
        <v>7.03</v>
      </c>
      <c r="Z24" s="47" t="n">
        <f aca="false">X24/3600</f>
        <v>0.7647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01</v>
      </c>
      <c r="E25" s="46" t="n">
        <f aca="false">N25</f>
        <v>41.8</v>
      </c>
      <c r="F25" s="46" t="n">
        <f aca="false">L25</f>
        <v>1556.01</v>
      </c>
      <c r="G25" s="46" t="n">
        <f aca="false">O25</f>
        <v>43.36</v>
      </c>
      <c r="H25" s="46" t="n">
        <f aca="false">T25</f>
        <v>1292.09</v>
      </c>
      <c r="I25" s="46" t="n">
        <f aca="false">V25</f>
        <v>41.99</v>
      </c>
      <c r="J25" s="46" t="n">
        <f aca="false">T25</f>
        <v>1292.09</v>
      </c>
      <c r="K25" s="46" t="n">
        <f aca="false">W25</f>
        <v>43.55</v>
      </c>
      <c r="L25" s="47" t="n">
        <v>1556.01</v>
      </c>
      <c r="M25" s="47" t="n">
        <v>37.14</v>
      </c>
      <c r="N25" s="47" t="n">
        <v>41.8</v>
      </c>
      <c r="O25" s="47" t="n">
        <v>43.36</v>
      </c>
      <c r="P25" s="47" t="n">
        <v>2505.2</v>
      </c>
      <c r="Q25" s="76" t="n">
        <v>6.56</v>
      </c>
      <c r="R25" s="47" t="n">
        <f aca="false">P25/3600</f>
        <v>0.695888888888889</v>
      </c>
      <c r="S25" s="48"/>
      <c r="T25" s="47" t="n">
        <v>1292.09</v>
      </c>
      <c r="U25" s="47" t="n">
        <v>37.62</v>
      </c>
      <c r="V25" s="47" t="n">
        <v>41.99</v>
      </c>
      <c r="W25" s="47" t="n">
        <v>43.55</v>
      </c>
      <c r="X25" s="47" t="n">
        <v>2628.77</v>
      </c>
      <c r="Y25" s="76" t="n">
        <v>6.05</v>
      </c>
      <c r="Z25" s="47" t="n">
        <f aca="false">X25/3600</f>
        <v>0.73021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3.92</v>
      </c>
      <c r="E26" s="52" t="n">
        <f aca="false">N26</f>
        <v>40.28</v>
      </c>
      <c r="F26" s="52" t="n">
        <f aca="false">L26</f>
        <v>703.92</v>
      </c>
      <c r="G26" s="52" t="n">
        <f aca="false">O26</f>
        <v>42.41</v>
      </c>
      <c r="H26" s="52" t="n">
        <f aca="false">T26</f>
        <v>600.65</v>
      </c>
      <c r="I26" s="52" t="n">
        <f aca="false">V26</f>
        <v>40.69</v>
      </c>
      <c r="J26" s="52" t="n">
        <f aca="false">T26</f>
        <v>600.65</v>
      </c>
      <c r="K26" s="52" t="n">
        <f aca="false">W26</f>
        <v>42.55</v>
      </c>
      <c r="L26" s="53" t="n">
        <v>703.92</v>
      </c>
      <c r="M26" s="53" t="n">
        <v>34.79</v>
      </c>
      <c r="N26" s="53" t="n">
        <v>40.28</v>
      </c>
      <c r="O26" s="53" t="n">
        <v>42.41</v>
      </c>
      <c r="P26" s="53" t="n">
        <v>2296.21</v>
      </c>
      <c r="Q26" s="53" t="n">
        <v>5.43</v>
      </c>
      <c r="R26" s="53" t="n">
        <f aca="false">P26/3600</f>
        <v>0.637836111111111</v>
      </c>
      <c r="S26" s="51"/>
      <c r="T26" s="53" t="n">
        <v>600.65</v>
      </c>
      <c r="U26" s="53" t="n">
        <v>35.34</v>
      </c>
      <c r="V26" s="53" t="n">
        <v>40.69</v>
      </c>
      <c r="W26" s="53" t="n">
        <v>42.55</v>
      </c>
      <c r="X26" s="53" t="n">
        <v>2578.12</v>
      </c>
      <c r="Y26" s="53" t="n">
        <v>5.92</v>
      </c>
      <c r="Z26" s="53" t="n">
        <f aca="false">X26/3600</f>
        <v>0.7161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028.82</v>
      </c>
      <c r="E27" s="55" t="n">
        <f aca="false">N27</f>
        <v>43.52</v>
      </c>
      <c r="F27" s="55" t="n">
        <f aca="false">L27</f>
        <v>12028.82</v>
      </c>
      <c r="G27" s="55" t="n">
        <f aca="false">O27</f>
        <v>46.16</v>
      </c>
      <c r="H27" s="55" t="n">
        <f aca="false">T27</f>
        <v>10551.03</v>
      </c>
      <c r="I27" s="55" t="n">
        <f aca="false">V27</f>
        <v>43.59</v>
      </c>
      <c r="J27" s="55" t="n">
        <f aca="false">T27</f>
        <v>10551.03</v>
      </c>
      <c r="K27" s="55" t="n">
        <f aca="false">W27</f>
        <v>46.27</v>
      </c>
      <c r="L27" s="54" t="n">
        <v>12028.82</v>
      </c>
      <c r="M27" s="54" t="n">
        <v>41.53</v>
      </c>
      <c r="N27" s="54" t="n">
        <v>43.52</v>
      </c>
      <c r="O27" s="54" t="n">
        <v>46.16</v>
      </c>
      <c r="P27" s="54" t="n">
        <v>5797.21</v>
      </c>
      <c r="Q27" s="76" t="n">
        <v>13.74</v>
      </c>
      <c r="R27" s="54" t="n">
        <f aca="false">P27/3600</f>
        <v>1.61033611111111</v>
      </c>
      <c r="S27" s="56"/>
      <c r="T27" s="54" t="n">
        <v>10551.03</v>
      </c>
      <c r="U27" s="54" t="n">
        <v>41.65</v>
      </c>
      <c r="V27" s="54" t="n">
        <v>43.59</v>
      </c>
      <c r="W27" s="54" t="n">
        <v>46.27</v>
      </c>
      <c r="X27" s="54" t="n">
        <v>6470.99</v>
      </c>
      <c r="Y27" s="76" t="n">
        <v>14.33</v>
      </c>
      <c r="Z27" s="54" t="n">
        <f aca="false">X27/3600</f>
        <v>1.7974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097.36</v>
      </c>
      <c r="E28" s="46" t="n">
        <f aca="false">N28</f>
        <v>42.47</v>
      </c>
      <c r="F28" s="46" t="n">
        <f aca="false">L28</f>
        <v>5097.36</v>
      </c>
      <c r="G28" s="46" t="n">
        <f aca="false">O28</f>
        <v>44.34</v>
      </c>
      <c r="H28" s="46" t="n">
        <f aca="false">T28</f>
        <v>4265.33</v>
      </c>
      <c r="I28" s="46" t="n">
        <f aca="false">V28</f>
        <v>42.57</v>
      </c>
      <c r="J28" s="46" t="n">
        <f aca="false">T28</f>
        <v>4265.33</v>
      </c>
      <c r="K28" s="46" t="n">
        <f aca="false">W28</f>
        <v>44.49</v>
      </c>
      <c r="L28" s="47" t="n">
        <v>5097.36</v>
      </c>
      <c r="M28" s="47" t="n">
        <v>39.59</v>
      </c>
      <c r="N28" s="47" t="n">
        <v>42.47</v>
      </c>
      <c r="O28" s="47" t="n">
        <v>44.34</v>
      </c>
      <c r="P28" s="47" t="n">
        <v>5026.62</v>
      </c>
      <c r="Q28" s="76" t="n">
        <v>12.45</v>
      </c>
      <c r="R28" s="47" t="n">
        <f aca="false">P28/3600</f>
        <v>1.39628333333333</v>
      </c>
      <c r="S28" s="48"/>
      <c r="T28" s="47" t="n">
        <v>4265.33</v>
      </c>
      <c r="U28" s="47" t="n">
        <v>39.74</v>
      </c>
      <c r="V28" s="47" t="n">
        <v>42.57</v>
      </c>
      <c r="W28" s="47" t="n">
        <v>44.49</v>
      </c>
      <c r="X28" s="47" t="n">
        <v>5787.58</v>
      </c>
      <c r="Y28" s="76" t="n">
        <v>12.8</v>
      </c>
      <c r="Z28" s="47" t="n">
        <f aca="false">X28/3600</f>
        <v>1.6076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76.77</v>
      </c>
      <c r="E29" s="46" t="n">
        <f aca="false">N29</f>
        <v>41.29</v>
      </c>
      <c r="F29" s="46" t="n">
        <f aca="false">L29</f>
        <v>2476.77</v>
      </c>
      <c r="G29" s="46" t="n">
        <f aca="false">O29</f>
        <v>42.47</v>
      </c>
      <c r="H29" s="46" t="n">
        <f aca="false">T29</f>
        <v>2061.09</v>
      </c>
      <c r="I29" s="46" t="n">
        <f aca="false">V29</f>
        <v>41.4</v>
      </c>
      <c r="J29" s="46" t="n">
        <f aca="false">T29</f>
        <v>2061.09</v>
      </c>
      <c r="K29" s="46" t="n">
        <f aca="false">W29</f>
        <v>42.7</v>
      </c>
      <c r="L29" s="47" t="n">
        <v>2476.77</v>
      </c>
      <c r="M29" s="47" t="n">
        <v>37.34</v>
      </c>
      <c r="N29" s="47" t="n">
        <v>41.29</v>
      </c>
      <c r="O29" s="47" t="n">
        <v>42.47</v>
      </c>
      <c r="P29" s="47" t="n">
        <v>4568.36</v>
      </c>
      <c r="Q29" s="76" t="n">
        <v>10.87</v>
      </c>
      <c r="R29" s="47" t="n">
        <f aca="false">P29/3600</f>
        <v>1.26898888888889</v>
      </c>
      <c r="S29" s="48"/>
      <c r="T29" s="47" t="n">
        <v>2061.09</v>
      </c>
      <c r="U29" s="47" t="n">
        <v>37.53</v>
      </c>
      <c r="V29" s="47" t="n">
        <v>41.4</v>
      </c>
      <c r="W29" s="47" t="n">
        <v>42.7</v>
      </c>
      <c r="X29" s="47" t="n">
        <v>5428.48</v>
      </c>
      <c r="Y29" s="76" t="n">
        <v>10.76</v>
      </c>
      <c r="Z29" s="47" t="n">
        <f aca="false">X29/3600</f>
        <v>1.5079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17.55</v>
      </c>
      <c r="E30" s="52" t="n">
        <f aca="false">N30</f>
        <v>39.91</v>
      </c>
      <c r="F30" s="52" t="n">
        <f aca="false">L30</f>
        <v>1217.55</v>
      </c>
      <c r="G30" s="52" t="n">
        <f aca="false">O30</f>
        <v>40.46</v>
      </c>
      <c r="H30" s="52" t="n">
        <f aca="false">T30</f>
        <v>1023.67</v>
      </c>
      <c r="I30" s="52" t="n">
        <f aca="false">V30</f>
        <v>40.01</v>
      </c>
      <c r="J30" s="52" t="n">
        <f aca="false">T30</f>
        <v>1023.67</v>
      </c>
      <c r="K30" s="52" t="n">
        <f aca="false">W30</f>
        <v>40.68</v>
      </c>
      <c r="L30" s="53" t="n">
        <v>1217.55</v>
      </c>
      <c r="M30" s="53" t="n">
        <v>35</v>
      </c>
      <c r="N30" s="53" t="n">
        <v>39.91</v>
      </c>
      <c r="O30" s="53" t="n">
        <v>40.46</v>
      </c>
      <c r="P30" s="53" t="n">
        <v>4307.29</v>
      </c>
      <c r="Q30" s="53" t="n">
        <v>10.61</v>
      </c>
      <c r="R30" s="53" t="n">
        <f aca="false">P30/3600</f>
        <v>1.19646944444444</v>
      </c>
      <c r="S30" s="51"/>
      <c r="T30" s="53" t="n">
        <v>1023.67</v>
      </c>
      <c r="U30" s="53" t="n">
        <v>35.2</v>
      </c>
      <c r="V30" s="53" t="n">
        <v>40.01</v>
      </c>
      <c r="W30" s="53" t="n">
        <v>40.68</v>
      </c>
      <c r="X30" s="53" t="n">
        <v>5255.06</v>
      </c>
      <c r="Y30" s="53" t="n">
        <v>9.76</v>
      </c>
      <c r="Z30" s="53" t="n">
        <f aca="false">X30/3600</f>
        <v>1.4597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54.26</v>
      </c>
      <c r="E31" s="57" t="n">
        <f aca="false">N31</f>
        <v>47.11</v>
      </c>
      <c r="F31" s="57" t="n">
        <f aca="false">L31</f>
        <v>9754.26</v>
      </c>
      <c r="G31" s="57" t="n">
        <f aca="false">O31</f>
        <v>47.72</v>
      </c>
      <c r="H31" s="57" t="n">
        <f aca="false">T31</f>
        <v>9103.19</v>
      </c>
      <c r="I31" s="57" t="n">
        <f aca="false">V31</f>
        <v>47.15</v>
      </c>
      <c r="J31" s="57" t="n">
        <f aca="false">T31</f>
        <v>9103.19</v>
      </c>
      <c r="K31" s="57" t="n">
        <f aca="false">W31</f>
        <v>47.79</v>
      </c>
      <c r="L31" s="54" t="n">
        <v>9754.26</v>
      </c>
      <c r="M31" s="54" t="n">
        <v>42.53</v>
      </c>
      <c r="N31" s="54" t="n">
        <v>47.11</v>
      </c>
      <c r="O31" s="54" t="n">
        <v>47.72</v>
      </c>
      <c r="P31" s="54" t="n">
        <v>6471.09</v>
      </c>
      <c r="Q31" s="76" t="n">
        <v>14.81</v>
      </c>
      <c r="R31" s="54" t="n">
        <f aca="false">P31/3600</f>
        <v>1.797525</v>
      </c>
      <c r="S31" s="56"/>
      <c r="T31" s="54" t="n">
        <v>9103.19</v>
      </c>
      <c r="U31" s="54" t="n">
        <v>42.58</v>
      </c>
      <c r="V31" s="54" t="n">
        <v>47.15</v>
      </c>
      <c r="W31" s="54" t="n">
        <v>47.79</v>
      </c>
      <c r="X31" s="54" t="n">
        <v>8007.63</v>
      </c>
      <c r="Y31" s="76" t="n">
        <v>16.82</v>
      </c>
      <c r="Z31" s="54" t="n">
        <f aca="false">X31/3600</f>
        <v>2.2243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62.26</v>
      </c>
      <c r="E32" s="58" t="n">
        <f aca="false">N32</f>
        <v>45.55</v>
      </c>
      <c r="F32" s="58" t="n">
        <f aca="false">L32</f>
        <v>4062.26</v>
      </c>
      <c r="G32" s="58" t="n">
        <f aca="false">O32</f>
        <v>45.44</v>
      </c>
      <c r="H32" s="58" t="n">
        <f aca="false">T32</f>
        <v>3732.47</v>
      </c>
      <c r="I32" s="58" t="n">
        <f aca="false">V32</f>
        <v>45.64</v>
      </c>
      <c r="J32" s="58" t="n">
        <f aca="false">T32</f>
        <v>3732.47</v>
      </c>
      <c r="K32" s="58" t="n">
        <f aca="false">W32</f>
        <v>45.53</v>
      </c>
      <c r="L32" s="47" t="n">
        <v>4062.26</v>
      </c>
      <c r="M32" s="47" t="n">
        <v>40.72</v>
      </c>
      <c r="N32" s="47" t="n">
        <v>45.55</v>
      </c>
      <c r="O32" s="47" t="n">
        <v>45.44</v>
      </c>
      <c r="P32" s="47" t="n">
        <v>5644.38</v>
      </c>
      <c r="Q32" s="76" t="n">
        <v>14.09</v>
      </c>
      <c r="R32" s="47" t="n">
        <f aca="false">P32/3600</f>
        <v>1.56788333333333</v>
      </c>
      <c r="S32" s="48"/>
      <c r="T32" s="47" t="n">
        <v>3732.47</v>
      </c>
      <c r="U32" s="47" t="n">
        <v>40.81</v>
      </c>
      <c r="V32" s="47" t="n">
        <v>45.64</v>
      </c>
      <c r="W32" s="47" t="n">
        <v>45.53</v>
      </c>
      <c r="X32" s="47" t="n">
        <v>7187.28</v>
      </c>
      <c r="Y32" s="76" t="n">
        <v>14</v>
      </c>
      <c r="Z32" s="47" t="n">
        <f aca="false">X32/3600</f>
        <v>1.9964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55.56</v>
      </c>
      <c r="E33" s="58" t="n">
        <f aca="false">N33</f>
        <v>43.71</v>
      </c>
      <c r="F33" s="58" t="n">
        <f aca="false">L33</f>
        <v>1955.56</v>
      </c>
      <c r="G33" s="58" t="n">
        <f aca="false">O33</f>
        <v>42.97</v>
      </c>
      <c r="H33" s="58" t="n">
        <f aca="false">T33</f>
        <v>1780.14</v>
      </c>
      <c r="I33" s="58" t="n">
        <f aca="false">V33</f>
        <v>43.9</v>
      </c>
      <c r="J33" s="58" t="n">
        <f aca="false">T33</f>
        <v>1780.14</v>
      </c>
      <c r="K33" s="58" t="n">
        <f aca="false">W33</f>
        <v>43.18</v>
      </c>
      <c r="L33" s="47" t="n">
        <v>1955.56</v>
      </c>
      <c r="M33" s="47" t="n">
        <v>38.62</v>
      </c>
      <c r="N33" s="47" t="n">
        <v>43.71</v>
      </c>
      <c r="O33" s="47" t="n">
        <v>42.97</v>
      </c>
      <c r="P33" s="47" t="n">
        <v>5094.89</v>
      </c>
      <c r="Q33" s="76" t="n">
        <v>12.85</v>
      </c>
      <c r="R33" s="47" t="n">
        <f aca="false">P33/3600</f>
        <v>1.41524722222222</v>
      </c>
      <c r="S33" s="48"/>
      <c r="T33" s="47" t="n">
        <v>1780.14</v>
      </c>
      <c r="U33" s="47" t="n">
        <v>38.78</v>
      </c>
      <c r="V33" s="47" t="n">
        <v>43.9</v>
      </c>
      <c r="W33" s="47" t="n">
        <v>43.18</v>
      </c>
      <c r="X33" s="47" t="n">
        <v>6610.82</v>
      </c>
      <c r="Y33" s="76" t="n">
        <v>13.43</v>
      </c>
      <c r="Z33" s="47" t="n">
        <f aca="false">X33/3600</f>
        <v>1.8363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1.65</v>
      </c>
      <c r="E34" s="59" t="n">
        <f aca="false">N34</f>
        <v>41.8</v>
      </c>
      <c r="F34" s="59" t="n">
        <f aca="false">L34</f>
        <v>991.65</v>
      </c>
      <c r="G34" s="59" t="n">
        <f aca="false">O34</f>
        <v>40.68</v>
      </c>
      <c r="H34" s="59" t="n">
        <f aca="false">T34</f>
        <v>913.53</v>
      </c>
      <c r="I34" s="59" t="n">
        <f aca="false">V34</f>
        <v>42.12</v>
      </c>
      <c r="J34" s="59" t="n">
        <f aca="false">T34</f>
        <v>913.53</v>
      </c>
      <c r="K34" s="59" t="n">
        <f aca="false">W34</f>
        <v>40.96</v>
      </c>
      <c r="L34" s="53" t="n">
        <v>991.65</v>
      </c>
      <c r="M34" s="53" t="n">
        <v>36.44</v>
      </c>
      <c r="N34" s="53" t="n">
        <v>41.8</v>
      </c>
      <c r="O34" s="53" t="n">
        <v>40.68</v>
      </c>
      <c r="P34" s="53" t="n">
        <v>4780.65</v>
      </c>
      <c r="Q34" s="53" t="n">
        <v>11.97</v>
      </c>
      <c r="R34" s="53" t="n">
        <f aca="false">P34/3600</f>
        <v>1.32795833333333</v>
      </c>
      <c r="S34" s="51"/>
      <c r="T34" s="53" t="n">
        <v>913.53</v>
      </c>
      <c r="U34" s="53" t="n">
        <v>36.65</v>
      </c>
      <c r="V34" s="53" t="n">
        <v>42.12</v>
      </c>
      <c r="W34" s="53" t="n">
        <v>40.96</v>
      </c>
      <c r="X34" s="53" t="n">
        <v>6233.83</v>
      </c>
      <c r="Y34" s="53" t="n">
        <v>11.69</v>
      </c>
      <c r="Z34" s="53" t="n">
        <f aca="false">X34/3600</f>
        <v>1.7316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199.4</v>
      </c>
      <c r="E35" s="57" t="n">
        <f aca="false">N35</f>
        <v>45.52</v>
      </c>
      <c r="F35" s="57" t="n">
        <f aca="false">L35</f>
        <v>18199.4</v>
      </c>
      <c r="G35" s="57" t="n">
        <f aca="false">O35</f>
        <v>47.63</v>
      </c>
      <c r="H35" s="57" t="n">
        <f aca="false">T35</f>
        <v>16273.77</v>
      </c>
      <c r="I35" s="57" t="n">
        <f aca="false">V35</f>
        <v>45.64</v>
      </c>
      <c r="J35" s="57" t="n">
        <f aca="false">T35</f>
        <v>16273.77</v>
      </c>
      <c r="K35" s="57" t="n">
        <f aca="false">W35</f>
        <v>47.72</v>
      </c>
      <c r="L35" s="54" t="n">
        <v>18199.4</v>
      </c>
      <c r="M35" s="54" t="n">
        <v>40.6</v>
      </c>
      <c r="N35" s="54" t="n">
        <v>45.52</v>
      </c>
      <c r="O35" s="54" t="n">
        <v>47.63</v>
      </c>
      <c r="P35" s="54" t="n">
        <v>7555.02</v>
      </c>
      <c r="Q35" s="76" t="n">
        <v>22.09</v>
      </c>
      <c r="R35" s="54" t="n">
        <f aca="false">P35/3600</f>
        <v>2.09861666666667</v>
      </c>
      <c r="S35" s="56"/>
      <c r="T35" s="54" t="n">
        <v>16273.77</v>
      </c>
      <c r="U35" s="54" t="n">
        <v>40.7</v>
      </c>
      <c r="V35" s="54" t="n">
        <v>45.64</v>
      </c>
      <c r="W35" s="54" t="n">
        <v>47.72</v>
      </c>
      <c r="X35" s="54" t="n">
        <v>8899.24</v>
      </c>
      <c r="Y35" s="76" t="n">
        <v>21.57</v>
      </c>
      <c r="Z35" s="54" t="n">
        <f aca="false">X35/3600</f>
        <v>2.4720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34.4</v>
      </c>
      <c r="E36" s="58" t="n">
        <f aca="false">N36</f>
        <v>44.04</v>
      </c>
      <c r="F36" s="58" t="n">
        <f aca="false">L36</f>
        <v>5534.4</v>
      </c>
      <c r="G36" s="58" t="n">
        <f aca="false">O36</f>
        <v>46.24</v>
      </c>
      <c r="H36" s="58" t="n">
        <f aca="false">T36</f>
        <v>4573.55</v>
      </c>
      <c r="I36" s="58" t="n">
        <f aca="false">V36</f>
        <v>44.17</v>
      </c>
      <c r="J36" s="58" t="n">
        <f aca="false">T36</f>
        <v>4573.55</v>
      </c>
      <c r="K36" s="58" t="n">
        <f aca="false">W36</f>
        <v>46.32</v>
      </c>
      <c r="L36" s="47" t="n">
        <v>5534.4</v>
      </c>
      <c r="M36" s="47" t="n">
        <v>38.59</v>
      </c>
      <c r="N36" s="47" t="n">
        <v>44.04</v>
      </c>
      <c r="O36" s="47" t="n">
        <v>46.24</v>
      </c>
      <c r="P36" s="47" t="n">
        <v>6539.15</v>
      </c>
      <c r="Q36" s="76" t="n">
        <v>18.68</v>
      </c>
      <c r="R36" s="47" t="n">
        <f aca="false">P36/3600</f>
        <v>1.81643055555556</v>
      </c>
      <c r="S36" s="48"/>
      <c r="T36" s="47" t="n">
        <v>4573.55</v>
      </c>
      <c r="U36" s="47" t="n">
        <v>38.79</v>
      </c>
      <c r="V36" s="47" t="n">
        <v>44.17</v>
      </c>
      <c r="W36" s="47" t="n">
        <v>46.32</v>
      </c>
      <c r="X36" s="47" t="n">
        <v>7842.29</v>
      </c>
      <c r="Y36" s="76" t="n">
        <v>17.36</v>
      </c>
      <c r="Z36" s="47" t="n">
        <f aca="false">X36/3600</f>
        <v>2.1784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61.76</v>
      </c>
      <c r="E37" s="58" t="n">
        <f aca="false">N37</f>
        <v>42.67</v>
      </c>
      <c r="F37" s="58" t="n">
        <f aca="false">L37</f>
        <v>2261.76</v>
      </c>
      <c r="G37" s="58" t="n">
        <f aca="false">O37</f>
        <v>44.87</v>
      </c>
      <c r="H37" s="58" t="n">
        <f aca="false">T37</f>
        <v>1809.67</v>
      </c>
      <c r="I37" s="58" t="n">
        <f aca="false">V37</f>
        <v>42.76</v>
      </c>
      <c r="J37" s="58" t="n">
        <f aca="false">T37</f>
        <v>1809.67</v>
      </c>
      <c r="K37" s="58" t="n">
        <f aca="false">W37</f>
        <v>44.95</v>
      </c>
      <c r="L37" s="47" t="n">
        <v>2261.76</v>
      </c>
      <c r="M37" s="47" t="n">
        <v>36.63</v>
      </c>
      <c r="N37" s="47" t="n">
        <v>42.67</v>
      </c>
      <c r="O37" s="47" t="n">
        <v>44.87</v>
      </c>
      <c r="P37" s="47" t="n">
        <v>6119.3</v>
      </c>
      <c r="Q37" s="76" t="n">
        <v>16.23</v>
      </c>
      <c r="R37" s="47" t="n">
        <f aca="false">P37/3600</f>
        <v>1.69980555555556</v>
      </c>
      <c r="S37" s="48"/>
      <c r="T37" s="47" t="n">
        <v>1809.67</v>
      </c>
      <c r="U37" s="47" t="n">
        <v>36.88</v>
      </c>
      <c r="V37" s="47" t="n">
        <v>42.76</v>
      </c>
      <c r="W37" s="47" t="n">
        <v>44.95</v>
      </c>
      <c r="X37" s="47" t="n">
        <v>7451.64</v>
      </c>
      <c r="Y37" s="76" t="n">
        <v>15.15</v>
      </c>
      <c r="Z37" s="47" t="n">
        <f aca="false">X37/3600</f>
        <v>2.069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50.9</v>
      </c>
      <c r="E38" s="59" t="n">
        <f aca="false">N38</f>
        <v>41.24</v>
      </c>
      <c r="F38" s="59" t="n">
        <f aca="false">L38</f>
        <v>1050.9</v>
      </c>
      <c r="G38" s="59" t="n">
        <f aca="false">O38</f>
        <v>43.33</v>
      </c>
      <c r="H38" s="59" t="n">
        <f aca="false">T38</f>
        <v>852.76</v>
      </c>
      <c r="I38" s="59" t="n">
        <f aca="false">V38</f>
        <v>41.32</v>
      </c>
      <c r="J38" s="59" t="n">
        <f aca="false">T38</f>
        <v>852.76</v>
      </c>
      <c r="K38" s="59" t="n">
        <f aca="false">W38</f>
        <v>43.46</v>
      </c>
      <c r="L38" s="53" t="n">
        <v>1050.9</v>
      </c>
      <c r="M38" s="53" t="n">
        <v>34.48</v>
      </c>
      <c r="N38" s="53" t="n">
        <v>41.24</v>
      </c>
      <c r="O38" s="53" t="n">
        <v>43.33</v>
      </c>
      <c r="P38" s="53" t="n">
        <v>5929.38</v>
      </c>
      <c r="Q38" s="53" t="n">
        <v>16.13</v>
      </c>
      <c r="R38" s="53" t="n">
        <f aca="false">P38/3600</f>
        <v>1.64705</v>
      </c>
      <c r="S38" s="51"/>
      <c r="T38" s="53" t="n">
        <v>852.76</v>
      </c>
      <c r="U38" s="53" t="n">
        <v>34.75</v>
      </c>
      <c r="V38" s="53" t="n">
        <v>41.32</v>
      </c>
      <c r="W38" s="53" t="n">
        <v>43.46</v>
      </c>
      <c r="X38" s="53" t="n">
        <v>7262.51</v>
      </c>
      <c r="Y38" s="53" t="n">
        <v>14.62</v>
      </c>
      <c r="Z38" s="53" t="n">
        <f aca="false">X38/3600</f>
        <v>2.0173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50.66</v>
      </c>
      <c r="E39" s="57" t="n">
        <f aca="false">N39</f>
        <v>45.52</v>
      </c>
      <c r="F39" s="57" t="n">
        <f aca="false">L39</f>
        <v>2550.66</v>
      </c>
      <c r="G39" s="57" t="n">
        <f aca="false">O39</f>
        <v>45.65</v>
      </c>
      <c r="H39" s="57" t="n">
        <f aca="false">T39</f>
        <v>2242.49</v>
      </c>
      <c r="I39" s="57" t="n">
        <f aca="false">V39</f>
        <v>45.61</v>
      </c>
      <c r="J39" s="57" t="n">
        <f aca="false">T39</f>
        <v>2242.49</v>
      </c>
      <c r="K39" s="57" t="n">
        <f aca="false">W39</f>
        <v>45.74</v>
      </c>
      <c r="L39" s="54" t="n">
        <v>2550.66</v>
      </c>
      <c r="M39" s="54" t="n">
        <v>42.58</v>
      </c>
      <c r="N39" s="54" t="n">
        <v>45.52</v>
      </c>
      <c r="O39" s="54" t="n">
        <v>45.65</v>
      </c>
      <c r="P39" s="54" t="n">
        <v>1189.54</v>
      </c>
      <c r="Q39" s="76" t="n">
        <v>3.02</v>
      </c>
      <c r="R39" s="54" t="n">
        <f aca="false">P39/3600</f>
        <v>0.330427777777778</v>
      </c>
      <c r="S39" s="56"/>
      <c r="T39" s="54" t="n">
        <v>2242.49</v>
      </c>
      <c r="U39" s="54" t="n">
        <v>42.77</v>
      </c>
      <c r="V39" s="54" t="n">
        <v>45.61</v>
      </c>
      <c r="W39" s="54" t="n">
        <v>45.74</v>
      </c>
      <c r="X39" s="54" t="n">
        <v>1355.25</v>
      </c>
      <c r="Y39" s="76" t="n">
        <v>3.42</v>
      </c>
      <c r="Z39" s="54" t="n">
        <f aca="false">X39/3600</f>
        <v>0.3764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25.37</v>
      </c>
      <c r="E40" s="58" t="n">
        <f aca="false">N40</f>
        <v>43.12</v>
      </c>
      <c r="F40" s="58" t="n">
        <f aca="false">L40</f>
        <v>1225.37</v>
      </c>
      <c r="G40" s="58" t="n">
        <f aca="false">O40</f>
        <v>42.92</v>
      </c>
      <c r="H40" s="58" t="n">
        <f aca="false">T40</f>
        <v>1081.67</v>
      </c>
      <c r="I40" s="58" t="n">
        <f aca="false">V40</f>
        <v>43.2</v>
      </c>
      <c r="J40" s="58" t="n">
        <f aca="false">T40</f>
        <v>1081.67</v>
      </c>
      <c r="K40" s="58" t="n">
        <f aca="false">W40</f>
        <v>43.01</v>
      </c>
      <c r="L40" s="47" t="n">
        <v>1225.37</v>
      </c>
      <c r="M40" s="47" t="n">
        <v>39.67</v>
      </c>
      <c r="N40" s="47" t="n">
        <v>43.12</v>
      </c>
      <c r="O40" s="47" t="n">
        <v>42.92</v>
      </c>
      <c r="P40" s="47" t="n">
        <v>1036.28</v>
      </c>
      <c r="Q40" s="76" t="n">
        <v>2.59</v>
      </c>
      <c r="R40" s="47" t="n">
        <f aca="false">P40/3600</f>
        <v>0.287855555555556</v>
      </c>
      <c r="S40" s="48"/>
      <c r="T40" s="47" t="n">
        <v>1081.67</v>
      </c>
      <c r="U40" s="47" t="n">
        <v>39.9</v>
      </c>
      <c r="V40" s="47" t="n">
        <v>43.2</v>
      </c>
      <c r="W40" s="47" t="n">
        <v>43.01</v>
      </c>
      <c r="X40" s="47" t="n">
        <v>1226.78</v>
      </c>
      <c r="Y40" s="76" t="n">
        <v>2.5</v>
      </c>
      <c r="Z40" s="47" t="n">
        <f aca="false">X40/3600</f>
        <v>0.3407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0.7</v>
      </c>
      <c r="E41" s="58" t="n">
        <f aca="false">N41</f>
        <v>40.86</v>
      </c>
      <c r="F41" s="58" t="n">
        <f aca="false">L41</f>
        <v>590.7</v>
      </c>
      <c r="G41" s="58" t="n">
        <f aca="false">O41</f>
        <v>40.3</v>
      </c>
      <c r="H41" s="58" t="n">
        <f aca="false">T41</f>
        <v>529.25</v>
      </c>
      <c r="I41" s="58" t="n">
        <f aca="false">V41</f>
        <v>40.86</v>
      </c>
      <c r="J41" s="58" t="n">
        <f aca="false">T41</f>
        <v>529.25</v>
      </c>
      <c r="K41" s="58" t="n">
        <f aca="false">W41</f>
        <v>40.48</v>
      </c>
      <c r="L41" s="47" t="n">
        <v>590.7</v>
      </c>
      <c r="M41" s="47" t="n">
        <v>36.97</v>
      </c>
      <c r="N41" s="47" t="n">
        <v>40.86</v>
      </c>
      <c r="O41" s="47" t="n">
        <v>40.3</v>
      </c>
      <c r="P41" s="47" t="n">
        <v>928.77</v>
      </c>
      <c r="Q41" s="76" t="n">
        <v>2.39</v>
      </c>
      <c r="R41" s="47" t="n">
        <f aca="false">P41/3600</f>
        <v>0.257991666666667</v>
      </c>
      <c r="S41" s="48"/>
      <c r="T41" s="47" t="n">
        <v>529.25</v>
      </c>
      <c r="U41" s="47" t="n">
        <v>37.2</v>
      </c>
      <c r="V41" s="47" t="n">
        <v>40.86</v>
      </c>
      <c r="W41" s="47" t="n">
        <v>40.48</v>
      </c>
      <c r="X41" s="47" t="n">
        <v>1138.62</v>
      </c>
      <c r="Y41" s="76" t="n">
        <v>1.98</v>
      </c>
      <c r="Z41" s="47" t="n">
        <f aca="false">X41/3600</f>
        <v>0.3162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2.86</v>
      </c>
      <c r="E42" s="59" t="n">
        <f aca="false">N42</f>
        <v>38.77</v>
      </c>
      <c r="F42" s="59" t="n">
        <f aca="false">L42</f>
        <v>292.86</v>
      </c>
      <c r="G42" s="59" t="n">
        <f aca="false">O42</f>
        <v>37.94</v>
      </c>
      <c r="H42" s="59" t="n">
        <f aca="false">T42</f>
        <v>275.19</v>
      </c>
      <c r="I42" s="59" t="n">
        <f aca="false">V42</f>
        <v>38.86</v>
      </c>
      <c r="J42" s="59" t="n">
        <f aca="false">T42</f>
        <v>275.19</v>
      </c>
      <c r="K42" s="59" t="n">
        <f aca="false">W42</f>
        <v>38.11</v>
      </c>
      <c r="L42" s="53" t="n">
        <v>292.86</v>
      </c>
      <c r="M42" s="53" t="n">
        <v>34.48</v>
      </c>
      <c r="N42" s="53" t="n">
        <v>38.77</v>
      </c>
      <c r="O42" s="53" t="n">
        <v>37.94</v>
      </c>
      <c r="P42" s="53" t="n">
        <v>863.23</v>
      </c>
      <c r="Q42" s="53" t="n">
        <v>2.29</v>
      </c>
      <c r="R42" s="53" t="n">
        <f aca="false">P42/3600</f>
        <v>0.239786111111111</v>
      </c>
      <c r="S42" s="51"/>
      <c r="T42" s="53" t="n">
        <v>275.19</v>
      </c>
      <c r="U42" s="53" t="n">
        <v>34.69</v>
      </c>
      <c r="V42" s="53" t="n">
        <v>38.86</v>
      </c>
      <c r="W42" s="53" t="n">
        <v>38.11</v>
      </c>
      <c r="X42" s="53" t="n">
        <v>1084.24</v>
      </c>
      <c r="Y42" s="53" t="n">
        <v>1.76</v>
      </c>
      <c r="Z42" s="53" t="n">
        <f aca="false">X42/3600</f>
        <v>0.3011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543.96</v>
      </c>
      <c r="E43" s="57" t="n">
        <f aca="false">N43</f>
        <v>45.87</v>
      </c>
      <c r="F43" s="57" t="n">
        <f aca="false">L43</f>
        <v>3543.96</v>
      </c>
      <c r="G43" s="57" t="n">
        <f aca="false">O43</f>
        <v>46.26</v>
      </c>
      <c r="H43" s="57" t="n">
        <f aca="false">T43</f>
        <v>3168.74</v>
      </c>
      <c r="I43" s="57" t="n">
        <f aca="false">V43</f>
        <v>45.97</v>
      </c>
      <c r="J43" s="57" t="n">
        <f aca="false">T43</f>
        <v>3168.74</v>
      </c>
      <c r="K43" s="57" t="n">
        <f aca="false">W43</f>
        <v>46.33</v>
      </c>
      <c r="L43" s="54" t="n">
        <v>3543.96</v>
      </c>
      <c r="M43" s="54" t="n">
        <v>41.81</v>
      </c>
      <c r="N43" s="54" t="n">
        <v>45.87</v>
      </c>
      <c r="O43" s="54" t="n">
        <v>46.26</v>
      </c>
      <c r="P43" s="54" t="n">
        <v>1487.61</v>
      </c>
      <c r="Q43" s="76" t="n">
        <v>4.18</v>
      </c>
      <c r="R43" s="54" t="n">
        <f aca="false">P43/3600</f>
        <v>0.413225</v>
      </c>
      <c r="S43" s="56"/>
      <c r="T43" s="54" t="n">
        <v>3168.74</v>
      </c>
      <c r="U43" s="54" t="n">
        <v>41.93</v>
      </c>
      <c r="V43" s="54" t="n">
        <v>45.97</v>
      </c>
      <c r="W43" s="54" t="n">
        <v>46.33</v>
      </c>
      <c r="X43" s="54" t="n">
        <v>1771.98</v>
      </c>
      <c r="Y43" s="76" t="n">
        <v>3.77</v>
      </c>
      <c r="Z43" s="54" t="n">
        <f aca="false">X43/3600</f>
        <v>0.4922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9.78</v>
      </c>
      <c r="E44" s="58" t="n">
        <f aca="false">N44</f>
        <v>43.89</v>
      </c>
      <c r="F44" s="58" t="n">
        <f aca="false">L44</f>
        <v>1739.78</v>
      </c>
      <c r="G44" s="58" t="n">
        <f aca="false">O44</f>
        <v>43.93</v>
      </c>
      <c r="H44" s="58" t="n">
        <f aca="false">T44</f>
        <v>1544.63</v>
      </c>
      <c r="I44" s="58" t="n">
        <f aca="false">V44</f>
        <v>44.09</v>
      </c>
      <c r="J44" s="58" t="n">
        <f aca="false">T44</f>
        <v>1544.63</v>
      </c>
      <c r="K44" s="58" t="n">
        <f aca="false">W44</f>
        <v>44.03</v>
      </c>
      <c r="L44" s="47" t="n">
        <v>1739.78</v>
      </c>
      <c r="M44" s="47" t="n">
        <v>38.92</v>
      </c>
      <c r="N44" s="47" t="n">
        <v>43.89</v>
      </c>
      <c r="O44" s="47" t="n">
        <v>43.93</v>
      </c>
      <c r="P44" s="47" t="n">
        <v>1319.3</v>
      </c>
      <c r="Q44" s="76" t="n">
        <v>3.37</v>
      </c>
      <c r="R44" s="47" t="n">
        <f aca="false">P44/3600</f>
        <v>0.366472222222222</v>
      </c>
      <c r="S44" s="48"/>
      <c r="T44" s="47" t="n">
        <v>1544.63</v>
      </c>
      <c r="U44" s="47" t="n">
        <v>39.09</v>
      </c>
      <c r="V44" s="47" t="n">
        <v>44.09</v>
      </c>
      <c r="W44" s="47" t="n">
        <v>44.03</v>
      </c>
      <c r="X44" s="47" t="n">
        <v>1596.42</v>
      </c>
      <c r="Y44" s="76" t="n">
        <v>3.53</v>
      </c>
      <c r="Z44" s="47" t="n">
        <f aca="false">X44/3600</f>
        <v>0.443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8.07</v>
      </c>
      <c r="E45" s="58" t="n">
        <f aca="false">N45</f>
        <v>42.02</v>
      </c>
      <c r="F45" s="58" t="n">
        <f aca="false">L45</f>
        <v>868.07</v>
      </c>
      <c r="G45" s="58" t="n">
        <f aca="false">O45</f>
        <v>41.66</v>
      </c>
      <c r="H45" s="58" t="n">
        <f aca="false">T45</f>
        <v>776.73</v>
      </c>
      <c r="I45" s="58" t="n">
        <f aca="false">V45</f>
        <v>42.24</v>
      </c>
      <c r="J45" s="58" t="n">
        <f aca="false">T45</f>
        <v>776.73</v>
      </c>
      <c r="K45" s="58" t="n">
        <f aca="false">W45</f>
        <v>41.87</v>
      </c>
      <c r="L45" s="47" t="n">
        <v>868.07</v>
      </c>
      <c r="M45" s="47" t="n">
        <v>36</v>
      </c>
      <c r="N45" s="47" t="n">
        <v>42.02</v>
      </c>
      <c r="O45" s="47" t="n">
        <v>41.66</v>
      </c>
      <c r="P45" s="47" t="n">
        <v>1208.39</v>
      </c>
      <c r="Q45" s="76" t="n">
        <v>3.09</v>
      </c>
      <c r="R45" s="47" t="n">
        <f aca="false">P45/3600</f>
        <v>0.335663888888889</v>
      </c>
      <c r="S45" s="48"/>
      <c r="T45" s="47" t="n">
        <v>776.73</v>
      </c>
      <c r="U45" s="47" t="n">
        <v>36.19</v>
      </c>
      <c r="V45" s="47" t="n">
        <v>42.24</v>
      </c>
      <c r="W45" s="47" t="n">
        <v>41.87</v>
      </c>
      <c r="X45" s="47" t="n">
        <v>1491.42</v>
      </c>
      <c r="Y45" s="76" t="n">
        <v>2.64</v>
      </c>
      <c r="Z45" s="47" t="n">
        <f aca="false">X45/3600</f>
        <v>0.41428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31.75</v>
      </c>
      <c r="E46" s="59" t="n">
        <f aca="false">N46</f>
        <v>40.07</v>
      </c>
      <c r="F46" s="59" t="n">
        <f aca="false">L46</f>
        <v>431.75</v>
      </c>
      <c r="G46" s="59" t="n">
        <f aca="false">O46</f>
        <v>39.38</v>
      </c>
      <c r="H46" s="59" t="n">
        <f aca="false">T46</f>
        <v>397.31</v>
      </c>
      <c r="I46" s="59" t="n">
        <f aca="false">V46</f>
        <v>40.22</v>
      </c>
      <c r="J46" s="59" t="n">
        <f aca="false">T46</f>
        <v>397.31</v>
      </c>
      <c r="K46" s="59" t="n">
        <f aca="false">W46</f>
        <v>39.61</v>
      </c>
      <c r="L46" s="53" t="n">
        <v>431.75</v>
      </c>
      <c r="M46" s="53" t="n">
        <v>33.26</v>
      </c>
      <c r="N46" s="53" t="n">
        <v>40.07</v>
      </c>
      <c r="O46" s="53" t="n">
        <v>39.38</v>
      </c>
      <c r="P46" s="53" t="n">
        <v>1137.38</v>
      </c>
      <c r="Q46" s="53" t="n">
        <v>2.72</v>
      </c>
      <c r="R46" s="53" t="n">
        <f aca="false">P46/3600</f>
        <v>0.315938888888889</v>
      </c>
      <c r="S46" s="51"/>
      <c r="T46" s="53" t="n">
        <v>397.31</v>
      </c>
      <c r="U46" s="53" t="n">
        <v>33.46</v>
      </c>
      <c r="V46" s="53" t="n">
        <v>40.22</v>
      </c>
      <c r="W46" s="53" t="n">
        <v>39.61</v>
      </c>
      <c r="X46" s="53" t="n">
        <v>1429.67</v>
      </c>
      <c r="Y46" s="53" t="n">
        <v>2.74</v>
      </c>
      <c r="Z46" s="53" t="n">
        <f aca="false">X46/3600</f>
        <v>0.39713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89.85</v>
      </c>
      <c r="E47" s="57" t="n">
        <f aca="false">N47</f>
        <v>43.41</v>
      </c>
      <c r="F47" s="57" t="n">
        <f aca="false">L47</f>
        <v>6289.85</v>
      </c>
      <c r="G47" s="57" t="n">
        <f aca="false">O47</f>
        <v>43.88</v>
      </c>
      <c r="H47" s="57" t="n">
        <f aca="false">T47</f>
        <v>5538.71</v>
      </c>
      <c r="I47" s="57" t="n">
        <f aca="false">V47</f>
        <v>43.47</v>
      </c>
      <c r="J47" s="57" t="n">
        <f aca="false">T47</f>
        <v>5538.71</v>
      </c>
      <c r="K47" s="57" t="n">
        <f aca="false">W47</f>
        <v>43.9</v>
      </c>
      <c r="L47" s="54" t="n">
        <v>6289.85</v>
      </c>
      <c r="M47" s="54" t="n">
        <v>39.77</v>
      </c>
      <c r="N47" s="54" t="n">
        <v>43.41</v>
      </c>
      <c r="O47" s="54" t="n">
        <v>43.88</v>
      </c>
      <c r="P47" s="54" t="n">
        <v>1240.08</v>
      </c>
      <c r="Q47" s="76" t="n">
        <v>3.32</v>
      </c>
      <c r="R47" s="54" t="n">
        <f aca="false">P47/3600</f>
        <v>0.344466666666667</v>
      </c>
      <c r="S47" s="56"/>
      <c r="T47" s="54" t="n">
        <v>5538.71</v>
      </c>
      <c r="U47" s="54" t="n">
        <v>39.89</v>
      </c>
      <c r="V47" s="54" t="n">
        <v>43.47</v>
      </c>
      <c r="W47" s="54" t="n">
        <v>43.9</v>
      </c>
      <c r="X47" s="54" t="n">
        <v>1444.43</v>
      </c>
      <c r="Y47" s="76" t="n">
        <v>3.78</v>
      </c>
      <c r="Z47" s="54" t="n">
        <f aca="false">X47/3600</f>
        <v>0.4012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77.02</v>
      </c>
      <c r="E48" s="58" t="n">
        <f aca="false">N48</f>
        <v>41.06</v>
      </c>
      <c r="F48" s="58" t="n">
        <f aca="false">L48</f>
        <v>3077.02</v>
      </c>
      <c r="G48" s="58" t="n">
        <f aca="false">O48</f>
        <v>41.32</v>
      </c>
      <c r="H48" s="58" t="n">
        <f aca="false">T48</f>
        <v>2706.16</v>
      </c>
      <c r="I48" s="58" t="n">
        <f aca="false">V48</f>
        <v>41.1</v>
      </c>
      <c r="J48" s="58" t="n">
        <f aca="false">T48</f>
        <v>2706.16</v>
      </c>
      <c r="K48" s="58" t="n">
        <f aca="false">W48</f>
        <v>41.34</v>
      </c>
      <c r="L48" s="47" t="n">
        <v>3077.02</v>
      </c>
      <c r="M48" s="47" t="n">
        <v>36.23</v>
      </c>
      <c r="N48" s="47" t="n">
        <v>41.06</v>
      </c>
      <c r="O48" s="47" t="n">
        <v>41.32</v>
      </c>
      <c r="P48" s="47" t="n">
        <v>1070.29</v>
      </c>
      <c r="Q48" s="76" t="n">
        <v>3.54</v>
      </c>
      <c r="R48" s="47" t="n">
        <f aca="false">P48/3600</f>
        <v>0.297302777777778</v>
      </c>
      <c r="S48" s="48"/>
      <c r="T48" s="47" t="n">
        <v>2706.16</v>
      </c>
      <c r="U48" s="47" t="n">
        <v>36.41</v>
      </c>
      <c r="V48" s="47" t="n">
        <v>41.1</v>
      </c>
      <c r="W48" s="47" t="n">
        <v>41.34</v>
      </c>
      <c r="X48" s="47" t="n">
        <v>1275.62</v>
      </c>
      <c r="Y48" s="76" t="n">
        <v>2.97</v>
      </c>
      <c r="Z48" s="47" t="n">
        <f aca="false">X48/3600</f>
        <v>0.3543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66.49</v>
      </c>
      <c r="E49" s="58" t="n">
        <f aca="false">N49</f>
        <v>39.09</v>
      </c>
      <c r="F49" s="58" t="n">
        <f aca="false">L49</f>
        <v>1466.49</v>
      </c>
      <c r="G49" s="58" t="n">
        <f aca="false">O49</f>
        <v>39.2</v>
      </c>
      <c r="H49" s="58" t="n">
        <f aca="false">T49</f>
        <v>1321.82</v>
      </c>
      <c r="I49" s="58" t="n">
        <f aca="false">V49</f>
        <v>39.13</v>
      </c>
      <c r="J49" s="58" t="n">
        <f aca="false">T49</f>
        <v>1321.82</v>
      </c>
      <c r="K49" s="58" t="n">
        <f aca="false">W49</f>
        <v>39.23</v>
      </c>
      <c r="L49" s="47" t="n">
        <v>1466.49</v>
      </c>
      <c r="M49" s="47" t="n">
        <v>33.02</v>
      </c>
      <c r="N49" s="47" t="n">
        <v>39.09</v>
      </c>
      <c r="O49" s="47" t="n">
        <v>39.2</v>
      </c>
      <c r="P49" s="47" t="n">
        <v>963.64</v>
      </c>
      <c r="Q49" s="76" t="n">
        <v>3.17</v>
      </c>
      <c r="R49" s="47" t="n">
        <f aca="false">P49/3600</f>
        <v>0.267677777777778</v>
      </c>
      <c r="S49" s="48"/>
      <c r="T49" s="47" t="n">
        <v>1321.82</v>
      </c>
      <c r="U49" s="47" t="n">
        <v>33.24</v>
      </c>
      <c r="V49" s="47" t="n">
        <v>39.13</v>
      </c>
      <c r="W49" s="47" t="n">
        <v>39.23</v>
      </c>
      <c r="X49" s="47" t="n">
        <v>1167.07</v>
      </c>
      <c r="Y49" s="76" t="n">
        <v>2.75</v>
      </c>
      <c r="Z49" s="47" t="n">
        <f aca="false">X49/3600</f>
        <v>0.3241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5.59</v>
      </c>
      <c r="E50" s="59" t="n">
        <f aca="false">N50</f>
        <v>37.37</v>
      </c>
      <c r="F50" s="59" t="n">
        <f aca="false">L50</f>
        <v>675.59</v>
      </c>
      <c r="G50" s="59" t="n">
        <f aca="false">O50</f>
        <v>37.36</v>
      </c>
      <c r="H50" s="59" t="n">
        <f aca="false">T50</f>
        <v>633.78</v>
      </c>
      <c r="I50" s="59" t="n">
        <f aca="false">V50</f>
        <v>37.33</v>
      </c>
      <c r="J50" s="59" t="n">
        <f aca="false">T50</f>
        <v>633.78</v>
      </c>
      <c r="K50" s="59" t="n">
        <f aca="false">W50</f>
        <v>37.32</v>
      </c>
      <c r="L50" s="53" t="n">
        <v>675.59</v>
      </c>
      <c r="M50" s="53" t="n">
        <v>30.24</v>
      </c>
      <c r="N50" s="53" t="n">
        <v>37.37</v>
      </c>
      <c r="O50" s="53" t="n">
        <v>37.36</v>
      </c>
      <c r="P50" s="53" t="n">
        <v>905.37</v>
      </c>
      <c r="Q50" s="53" t="n">
        <v>2.6</v>
      </c>
      <c r="R50" s="53" t="n">
        <f aca="false">P50/3600</f>
        <v>0.251491666666667</v>
      </c>
      <c r="S50" s="51"/>
      <c r="T50" s="53" t="n">
        <v>633.78</v>
      </c>
      <c r="U50" s="53" t="n">
        <v>30.45</v>
      </c>
      <c r="V50" s="53" t="n">
        <v>37.33</v>
      </c>
      <c r="W50" s="53" t="n">
        <v>37.32</v>
      </c>
      <c r="X50" s="53" t="n">
        <v>1109.58</v>
      </c>
      <c r="Y50" s="53" t="n">
        <v>2.59</v>
      </c>
      <c r="Z50" s="53" t="n">
        <f aca="false">X50/3600</f>
        <v>0.3082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905.13</v>
      </c>
      <c r="E51" s="57" t="n">
        <f aca="false">N51</f>
        <v>43.75</v>
      </c>
      <c r="F51" s="57" t="n">
        <f aca="false">L51</f>
        <v>3905.13</v>
      </c>
      <c r="G51" s="57" t="n">
        <f aca="false">O51</f>
        <v>44.75</v>
      </c>
      <c r="H51" s="57" t="n">
        <f aca="false">T51</f>
        <v>3499.52</v>
      </c>
      <c r="I51" s="57" t="n">
        <f aca="false">V51</f>
        <v>43.8</v>
      </c>
      <c r="J51" s="57" t="n">
        <f aca="false">T51</f>
        <v>3499.52</v>
      </c>
      <c r="K51" s="57" t="n">
        <f aca="false">W51</f>
        <v>44.81</v>
      </c>
      <c r="L51" s="54" t="n">
        <v>3905.13</v>
      </c>
      <c r="M51" s="54" t="n">
        <v>40.37</v>
      </c>
      <c r="N51" s="54" t="n">
        <v>43.75</v>
      </c>
      <c r="O51" s="54" t="n">
        <v>44.75</v>
      </c>
      <c r="P51" s="54" t="n">
        <v>962.41</v>
      </c>
      <c r="Q51" s="76" t="n">
        <v>2.7</v>
      </c>
      <c r="R51" s="54" t="n">
        <f aca="false">P51/3600</f>
        <v>0.267336111111111</v>
      </c>
      <c r="S51" s="56"/>
      <c r="T51" s="54" t="n">
        <v>3499.52</v>
      </c>
      <c r="U51" s="54" t="n">
        <v>40.48</v>
      </c>
      <c r="V51" s="54" t="n">
        <v>43.8</v>
      </c>
      <c r="W51" s="54" t="n">
        <v>44.81</v>
      </c>
      <c r="X51" s="54" t="n">
        <v>1172.92</v>
      </c>
      <c r="Y51" s="76" t="n">
        <v>2.7</v>
      </c>
      <c r="Z51" s="54" t="n">
        <f aca="false">X51/3600</f>
        <v>0.3258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04.82</v>
      </c>
      <c r="E52" s="58" t="n">
        <f aca="false">N52</f>
        <v>41.39</v>
      </c>
      <c r="F52" s="58" t="n">
        <f aca="false">L52</f>
        <v>1804.82</v>
      </c>
      <c r="G52" s="58" t="n">
        <f aca="false">O52</f>
        <v>42.3</v>
      </c>
      <c r="H52" s="58" t="n">
        <f aca="false">T52</f>
        <v>1583.8</v>
      </c>
      <c r="I52" s="58" t="n">
        <f aca="false">V52</f>
        <v>41.59</v>
      </c>
      <c r="J52" s="58" t="n">
        <f aca="false">T52</f>
        <v>1583.8</v>
      </c>
      <c r="K52" s="58" t="n">
        <f aca="false">W52</f>
        <v>42.5</v>
      </c>
      <c r="L52" s="47" t="n">
        <v>1804.82</v>
      </c>
      <c r="M52" s="47" t="n">
        <v>37.03</v>
      </c>
      <c r="N52" s="47" t="n">
        <v>41.39</v>
      </c>
      <c r="O52" s="47" t="n">
        <v>42.3</v>
      </c>
      <c r="P52" s="47" t="n">
        <v>818.9</v>
      </c>
      <c r="Q52" s="76" t="n">
        <v>2.55</v>
      </c>
      <c r="R52" s="47" t="n">
        <f aca="false">P52/3600</f>
        <v>0.227472222222222</v>
      </c>
      <c r="S52" s="48"/>
      <c r="T52" s="47" t="n">
        <v>1583.8</v>
      </c>
      <c r="U52" s="47" t="n">
        <v>37.23</v>
      </c>
      <c r="V52" s="47" t="n">
        <v>41.59</v>
      </c>
      <c r="W52" s="47" t="n">
        <v>42.5</v>
      </c>
      <c r="X52" s="47" t="n">
        <v>1016.74</v>
      </c>
      <c r="Y52" s="76" t="n">
        <v>2.22</v>
      </c>
      <c r="Z52" s="47" t="n">
        <f aca="false">X52/3600</f>
        <v>0.2824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1.92</v>
      </c>
      <c r="E53" s="58" t="n">
        <f aca="false">N53</f>
        <v>39.31</v>
      </c>
      <c r="F53" s="58" t="n">
        <f aca="false">L53</f>
        <v>841.92</v>
      </c>
      <c r="G53" s="58" t="n">
        <f aca="false">O53</f>
        <v>39.81</v>
      </c>
      <c r="H53" s="58" t="n">
        <f aca="false">T53</f>
        <v>756.84</v>
      </c>
      <c r="I53" s="58" t="n">
        <f aca="false">V53</f>
        <v>39.61</v>
      </c>
      <c r="J53" s="58" t="n">
        <f aca="false">T53</f>
        <v>756.84</v>
      </c>
      <c r="K53" s="58" t="n">
        <f aca="false">W53</f>
        <v>40.28</v>
      </c>
      <c r="L53" s="47" t="n">
        <v>841.92</v>
      </c>
      <c r="M53" s="47" t="n">
        <v>33.99</v>
      </c>
      <c r="N53" s="47" t="n">
        <v>39.31</v>
      </c>
      <c r="O53" s="47" t="n">
        <v>39.81</v>
      </c>
      <c r="P53" s="47" t="n">
        <v>710.91</v>
      </c>
      <c r="Q53" s="76" t="n">
        <v>1.81</v>
      </c>
      <c r="R53" s="47" t="n">
        <f aca="false">P53/3600</f>
        <v>0.197475</v>
      </c>
      <c r="S53" s="48"/>
      <c r="T53" s="47" t="n">
        <v>756.84</v>
      </c>
      <c r="U53" s="47" t="n">
        <v>34.32</v>
      </c>
      <c r="V53" s="47" t="n">
        <v>39.61</v>
      </c>
      <c r="W53" s="47" t="n">
        <v>40.28</v>
      </c>
      <c r="X53" s="47" t="n">
        <v>909.29</v>
      </c>
      <c r="Y53" s="76" t="n">
        <v>2.12</v>
      </c>
      <c r="Z53" s="47" t="n">
        <f aca="false">X53/3600</f>
        <v>0.2525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7.08</v>
      </c>
      <c r="E54" s="59" t="n">
        <f aca="false">N54</f>
        <v>37.52</v>
      </c>
      <c r="F54" s="59" t="n">
        <f aca="false">L54</f>
        <v>377.08</v>
      </c>
      <c r="G54" s="59" t="n">
        <f aca="false">O54</f>
        <v>37.49</v>
      </c>
      <c r="H54" s="59" t="n">
        <f aca="false">T54</f>
        <v>352.74</v>
      </c>
      <c r="I54" s="59" t="n">
        <f aca="false">V54</f>
        <v>37.79</v>
      </c>
      <c r="J54" s="59" t="n">
        <f aca="false">T54</f>
        <v>352.74</v>
      </c>
      <c r="K54" s="59" t="n">
        <f aca="false">W54</f>
        <v>38.14</v>
      </c>
      <c r="L54" s="53" t="n">
        <v>377.08</v>
      </c>
      <c r="M54" s="53" t="n">
        <v>31.54</v>
      </c>
      <c r="N54" s="53" t="n">
        <v>37.52</v>
      </c>
      <c r="O54" s="53" t="n">
        <v>37.49</v>
      </c>
      <c r="P54" s="53" t="n">
        <v>643.04</v>
      </c>
      <c r="Q54" s="53" t="n">
        <v>1.53</v>
      </c>
      <c r="R54" s="53" t="n">
        <f aca="false">P54/3600</f>
        <v>0.178622222222222</v>
      </c>
      <c r="S54" s="51"/>
      <c r="T54" s="53" t="n">
        <v>352.74</v>
      </c>
      <c r="U54" s="53" t="n">
        <v>31.91</v>
      </c>
      <c r="V54" s="53" t="n">
        <v>37.79</v>
      </c>
      <c r="W54" s="53" t="n">
        <v>38.14</v>
      </c>
      <c r="X54" s="53" t="n">
        <v>843.23</v>
      </c>
      <c r="Y54" s="53" t="n">
        <v>1.99</v>
      </c>
      <c r="Z54" s="53" t="n">
        <f aca="false">X54/3600</f>
        <v>0.2342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8.24</v>
      </c>
      <c r="E55" s="57" t="n">
        <f aca="false">N55</f>
        <v>46.62</v>
      </c>
      <c r="F55" s="57" t="n">
        <f aca="false">L55</f>
        <v>818.24</v>
      </c>
      <c r="G55" s="57" t="n">
        <f aca="false">O55</f>
        <v>45.98</v>
      </c>
      <c r="H55" s="57" t="n">
        <f aca="false">T55</f>
        <v>771.63</v>
      </c>
      <c r="I55" s="57" t="n">
        <f aca="false">V55</f>
        <v>46.73</v>
      </c>
      <c r="J55" s="57" t="n">
        <f aca="false">T55</f>
        <v>771.63</v>
      </c>
      <c r="K55" s="57" t="n">
        <f aca="false">W55</f>
        <v>46.06</v>
      </c>
      <c r="L55" s="54" t="n">
        <v>818.24</v>
      </c>
      <c r="M55" s="54" t="n">
        <v>43.14</v>
      </c>
      <c r="N55" s="54" t="n">
        <v>46.62</v>
      </c>
      <c r="O55" s="54" t="n">
        <v>45.98</v>
      </c>
      <c r="P55" s="54" t="n">
        <v>278.35</v>
      </c>
      <c r="Q55" s="76" t="n">
        <v>1.17</v>
      </c>
      <c r="R55" s="54" t="n">
        <f aca="false">P55/3600</f>
        <v>0.0773194444444445</v>
      </c>
      <c r="S55" s="56"/>
      <c r="T55" s="54" t="n">
        <v>771.63</v>
      </c>
      <c r="U55" s="54" t="n">
        <v>43.34</v>
      </c>
      <c r="V55" s="54" t="n">
        <v>46.73</v>
      </c>
      <c r="W55" s="54" t="n">
        <v>46.06</v>
      </c>
      <c r="X55" s="54" t="n">
        <v>316.1</v>
      </c>
      <c r="Y55" s="76" t="n">
        <v>0.94</v>
      </c>
      <c r="Z55" s="54" t="n">
        <f aca="false">X55/3600</f>
        <v>0.0878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7.6</v>
      </c>
      <c r="E56" s="58" t="n">
        <f aca="false">N56</f>
        <v>44</v>
      </c>
      <c r="F56" s="58" t="n">
        <f aca="false">L56</f>
        <v>407.6</v>
      </c>
      <c r="G56" s="58" t="n">
        <f aca="false">O56</f>
        <v>43.22</v>
      </c>
      <c r="H56" s="58" t="n">
        <f aca="false">T56</f>
        <v>386.52</v>
      </c>
      <c r="I56" s="58" t="n">
        <f aca="false">V56</f>
        <v>44.2</v>
      </c>
      <c r="J56" s="58" t="n">
        <f aca="false">T56</f>
        <v>386.52</v>
      </c>
      <c r="K56" s="58" t="n">
        <f aca="false">W56</f>
        <v>43.46</v>
      </c>
      <c r="L56" s="47" t="n">
        <v>407.6</v>
      </c>
      <c r="M56" s="47" t="n">
        <v>39.69</v>
      </c>
      <c r="N56" s="47" t="n">
        <v>44</v>
      </c>
      <c r="O56" s="47" t="n">
        <v>43.22</v>
      </c>
      <c r="P56" s="47" t="n">
        <v>244.7</v>
      </c>
      <c r="Q56" s="76" t="n">
        <v>0.96</v>
      </c>
      <c r="R56" s="47" t="n">
        <f aca="false">P56/3600</f>
        <v>0.0679722222222222</v>
      </c>
      <c r="S56" s="48"/>
      <c r="T56" s="47" t="n">
        <v>386.52</v>
      </c>
      <c r="U56" s="47" t="n">
        <v>39.92</v>
      </c>
      <c r="V56" s="47" t="n">
        <v>44.2</v>
      </c>
      <c r="W56" s="47" t="n">
        <v>43.46</v>
      </c>
      <c r="X56" s="47" t="n">
        <v>287.8</v>
      </c>
      <c r="Y56" s="76" t="n">
        <v>1.09</v>
      </c>
      <c r="Z56" s="47" t="n">
        <f aca="false">X56/3600</f>
        <v>0.07994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9.33</v>
      </c>
      <c r="E57" s="58" t="n">
        <f aca="false">N57</f>
        <v>41.7</v>
      </c>
      <c r="F57" s="58" t="n">
        <f aca="false">L57</f>
        <v>199.33</v>
      </c>
      <c r="G57" s="58" t="n">
        <f aca="false">O57</f>
        <v>40.74</v>
      </c>
      <c r="H57" s="58" t="n">
        <f aca="false">T57</f>
        <v>195.1</v>
      </c>
      <c r="I57" s="58" t="n">
        <f aca="false">V57</f>
        <v>41.85</v>
      </c>
      <c r="J57" s="58" t="n">
        <f aca="false">T57</f>
        <v>195.1</v>
      </c>
      <c r="K57" s="58" t="n">
        <f aca="false">W57</f>
        <v>40.98</v>
      </c>
      <c r="L57" s="47" t="n">
        <v>199.33</v>
      </c>
      <c r="M57" s="47" t="n">
        <v>36.59</v>
      </c>
      <c r="N57" s="47" t="n">
        <v>41.7</v>
      </c>
      <c r="O57" s="47" t="n">
        <v>40.74</v>
      </c>
      <c r="P57" s="47" t="n">
        <v>220.33</v>
      </c>
      <c r="Q57" s="76" t="n">
        <v>0.88</v>
      </c>
      <c r="R57" s="47" t="n">
        <f aca="false">P57/3600</f>
        <v>0.0612027777777778</v>
      </c>
      <c r="S57" s="48"/>
      <c r="T57" s="47" t="n">
        <v>195.1</v>
      </c>
      <c r="U57" s="47" t="n">
        <v>36.85</v>
      </c>
      <c r="V57" s="47" t="n">
        <v>41.85</v>
      </c>
      <c r="W57" s="47" t="n">
        <v>40.98</v>
      </c>
      <c r="X57" s="47" t="n">
        <v>270.42</v>
      </c>
      <c r="Y57" s="76" t="n">
        <v>0.63</v>
      </c>
      <c r="Z57" s="47" t="n">
        <f aca="false">X57/3600</f>
        <v>0.07511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8.4</v>
      </c>
      <c r="E58" s="59" t="n">
        <f aca="false">N58</f>
        <v>39.41</v>
      </c>
      <c r="F58" s="59" t="n">
        <f aca="false">L58</f>
        <v>98.4</v>
      </c>
      <c r="G58" s="59" t="n">
        <f aca="false">O58</f>
        <v>38.26</v>
      </c>
      <c r="H58" s="59" t="n">
        <f aca="false">T58</f>
        <v>102.34</v>
      </c>
      <c r="I58" s="59" t="n">
        <f aca="false">V58</f>
        <v>39.73</v>
      </c>
      <c r="J58" s="59" t="n">
        <f aca="false">T58</f>
        <v>102.34</v>
      </c>
      <c r="K58" s="59" t="n">
        <f aca="false">W58</f>
        <v>38.63</v>
      </c>
      <c r="L58" s="53" t="n">
        <v>98.4</v>
      </c>
      <c r="M58" s="53" t="n">
        <v>33.95</v>
      </c>
      <c r="N58" s="53" t="n">
        <v>39.41</v>
      </c>
      <c r="O58" s="53" t="n">
        <v>38.26</v>
      </c>
      <c r="P58" s="53" t="n">
        <v>210.64</v>
      </c>
      <c r="Q58" s="53" t="n">
        <v>0.76</v>
      </c>
      <c r="R58" s="53" t="n">
        <f aca="false">P58/3600</f>
        <v>0.0585111111111111</v>
      </c>
      <c r="S58" s="51"/>
      <c r="T58" s="53" t="n">
        <v>102.34</v>
      </c>
      <c r="U58" s="53" t="n">
        <v>34.16</v>
      </c>
      <c r="V58" s="53" t="n">
        <v>39.73</v>
      </c>
      <c r="W58" s="53" t="n">
        <v>38.63</v>
      </c>
      <c r="X58" s="53" t="n">
        <v>264.24</v>
      </c>
      <c r="Y58" s="53" t="n">
        <v>0.83</v>
      </c>
      <c r="Z58" s="53" t="n">
        <f aca="false">X58/3600</f>
        <v>0.073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25.97</v>
      </c>
      <c r="E59" s="55" t="n">
        <f aca="false">N59</f>
        <v>45.92</v>
      </c>
      <c r="F59" s="55" t="n">
        <f aca="false">L59</f>
        <v>1225.97</v>
      </c>
      <c r="G59" s="55" t="n">
        <f aca="false">O59</f>
        <v>46.64</v>
      </c>
      <c r="H59" s="55" t="n">
        <f aca="false">T59</f>
        <v>1023.92</v>
      </c>
      <c r="I59" s="55" t="n">
        <f aca="false">V59</f>
        <v>46.12</v>
      </c>
      <c r="J59" s="55" t="n">
        <f aca="false">T59</f>
        <v>1023.92</v>
      </c>
      <c r="K59" s="55" t="n">
        <f aca="false">W59</f>
        <v>46.86</v>
      </c>
      <c r="L59" s="54" t="n">
        <v>1225.97</v>
      </c>
      <c r="M59" s="54" t="n">
        <v>40.34</v>
      </c>
      <c r="N59" s="54" t="n">
        <v>45.92</v>
      </c>
      <c r="O59" s="54" t="n">
        <v>46.64</v>
      </c>
      <c r="P59" s="54" t="n">
        <v>350.44</v>
      </c>
      <c r="Q59" s="76" t="n">
        <v>1.06</v>
      </c>
      <c r="R59" s="54" t="n">
        <f aca="false">P59/3600</f>
        <v>0.0973444444444444</v>
      </c>
      <c r="S59" s="56"/>
      <c r="T59" s="54" t="n">
        <v>1023.92</v>
      </c>
      <c r="U59" s="54" t="n">
        <v>40.39</v>
      </c>
      <c r="V59" s="54" t="n">
        <v>46.12</v>
      </c>
      <c r="W59" s="54" t="n">
        <v>46.86</v>
      </c>
      <c r="X59" s="54" t="n">
        <v>405.3</v>
      </c>
      <c r="Y59" s="76" t="n">
        <v>1.51</v>
      </c>
      <c r="Z59" s="54" t="n">
        <f aca="false">X59/3600</f>
        <v>0.1125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593.66</v>
      </c>
      <c r="E60" s="46" t="n">
        <f aca="false">N60</f>
        <v>44.02</v>
      </c>
      <c r="F60" s="46" t="n">
        <f aca="false">L60</f>
        <v>593.66</v>
      </c>
      <c r="G60" s="46" t="n">
        <f aca="false">O60</f>
        <v>44.65</v>
      </c>
      <c r="H60" s="46" t="n">
        <f aca="false">T60</f>
        <v>485.96</v>
      </c>
      <c r="I60" s="46" t="n">
        <f aca="false">V60</f>
        <v>44.12</v>
      </c>
      <c r="J60" s="46" t="n">
        <f aca="false">T60</f>
        <v>485.96</v>
      </c>
      <c r="K60" s="46" t="n">
        <f aca="false">W60</f>
        <v>44.83</v>
      </c>
      <c r="L60" s="47" t="n">
        <v>593.66</v>
      </c>
      <c r="M60" s="47" t="n">
        <v>37.11</v>
      </c>
      <c r="N60" s="47" t="n">
        <v>44.02</v>
      </c>
      <c r="O60" s="47" t="n">
        <v>44.65</v>
      </c>
      <c r="P60" s="47" t="n">
        <v>312.65</v>
      </c>
      <c r="Q60" s="76" t="n">
        <v>1.42</v>
      </c>
      <c r="R60" s="47" t="n">
        <f aca="false">P60/3600</f>
        <v>0.0868472222222222</v>
      </c>
      <c r="S60" s="48"/>
      <c r="T60" s="47" t="n">
        <v>485.96</v>
      </c>
      <c r="U60" s="47" t="n">
        <v>37.16</v>
      </c>
      <c r="V60" s="47" t="n">
        <v>44.12</v>
      </c>
      <c r="W60" s="47" t="n">
        <v>44.83</v>
      </c>
      <c r="X60" s="47" t="n">
        <v>364.62</v>
      </c>
      <c r="Y60" s="76" t="n">
        <v>0.85</v>
      </c>
      <c r="Z60" s="47" t="n">
        <f aca="false">X60/3600</f>
        <v>0.1012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8.26</v>
      </c>
      <c r="E61" s="46" t="n">
        <f aca="false">N61</f>
        <v>42.4</v>
      </c>
      <c r="F61" s="46" t="n">
        <f aca="false">L61</f>
        <v>308.26</v>
      </c>
      <c r="G61" s="46" t="n">
        <f aca="false">O61</f>
        <v>42.69</v>
      </c>
      <c r="H61" s="46" t="n">
        <f aca="false">T61</f>
        <v>262.32</v>
      </c>
      <c r="I61" s="46" t="n">
        <f aca="false">V61</f>
        <v>42.2</v>
      </c>
      <c r="J61" s="46" t="n">
        <f aca="false">T61</f>
        <v>262.32</v>
      </c>
      <c r="K61" s="46" t="n">
        <f aca="false">W61</f>
        <v>42.71</v>
      </c>
      <c r="L61" s="47" t="n">
        <v>308.26</v>
      </c>
      <c r="M61" s="47" t="n">
        <v>34.06</v>
      </c>
      <c r="N61" s="47" t="n">
        <v>42.4</v>
      </c>
      <c r="O61" s="47" t="n">
        <v>42.69</v>
      </c>
      <c r="P61" s="47" t="n">
        <v>294.44</v>
      </c>
      <c r="Q61" s="76" t="n">
        <v>0.79</v>
      </c>
      <c r="R61" s="47" t="n">
        <f aca="false">P61/3600</f>
        <v>0.0817888888888889</v>
      </c>
      <c r="S61" s="48"/>
      <c r="T61" s="47" t="n">
        <v>262.32</v>
      </c>
      <c r="U61" s="47" t="n">
        <v>34.18</v>
      </c>
      <c r="V61" s="47" t="n">
        <v>42.2</v>
      </c>
      <c r="W61" s="47" t="n">
        <v>42.71</v>
      </c>
      <c r="X61" s="47" t="n">
        <v>349.88</v>
      </c>
      <c r="Y61" s="76" t="n">
        <v>1.19</v>
      </c>
      <c r="Z61" s="47" t="n">
        <f aca="false">X61/3600</f>
        <v>0.09718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2.8</v>
      </c>
      <c r="E62" s="52" t="n">
        <f aca="false">N62</f>
        <v>40.59</v>
      </c>
      <c r="F62" s="52" t="n">
        <f aca="false">L62</f>
        <v>162.8</v>
      </c>
      <c r="G62" s="52" t="n">
        <f aca="false">O62</f>
        <v>40.38</v>
      </c>
      <c r="H62" s="52" t="n">
        <f aca="false">T62</f>
        <v>151.29</v>
      </c>
      <c r="I62" s="52" t="n">
        <f aca="false">V62</f>
        <v>40.64</v>
      </c>
      <c r="J62" s="52" t="n">
        <f aca="false">T62</f>
        <v>151.29</v>
      </c>
      <c r="K62" s="52" t="n">
        <f aca="false">W62</f>
        <v>40.74</v>
      </c>
      <c r="L62" s="53" t="n">
        <v>162.8</v>
      </c>
      <c r="M62" s="53" t="n">
        <v>31.03</v>
      </c>
      <c r="N62" s="53" t="n">
        <v>40.59</v>
      </c>
      <c r="O62" s="53" t="n">
        <v>40.38</v>
      </c>
      <c r="P62" s="53" t="n">
        <v>282.72</v>
      </c>
      <c r="Q62" s="53" t="n">
        <v>1.13</v>
      </c>
      <c r="R62" s="53" t="n">
        <f aca="false">P62/3600</f>
        <v>0.0785333333333333</v>
      </c>
      <c r="S62" s="51"/>
      <c r="T62" s="53" t="n">
        <v>151.29</v>
      </c>
      <c r="U62" s="53" t="n">
        <v>31.24</v>
      </c>
      <c r="V62" s="53" t="n">
        <v>40.64</v>
      </c>
      <c r="W62" s="53" t="n">
        <v>40.74</v>
      </c>
      <c r="X62" s="53" t="n">
        <v>337</v>
      </c>
      <c r="Y62" s="53" t="n">
        <v>0.65</v>
      </c>
      <c r="Z62" s="53" t="n">
        <f aca="false">X62/3600</f>
        <v>0.09361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6.51</v>
      </c>
      <c r="E63" s="57" t="n">
        <f aca="false">N63</f>
        <v>44.07</v>
      </c>
      <c r="F63" s="57" t="n">
        <f aca="false">L63</f>
        <v>1226.51</v>
      </c>
      <c r="G63" s="57" t="n">
        <f aca="false">O63</f>
        <v>45.03</v>
      </c>
      <c r="H63" s="57" t="n">
        <f aca="false">T63</f>
        <v>1045.73</v>
      </c>
      <c r="I63" s="57" t="n">
        <f aca="false">V63</f>
        <v>43.98</v>
      </c>
      <c r="J63" s="57" t="n">
        <f aca="false">T63</f>
        <v>1045.73</v>
      </c>
      <c r="K63" s="57" t="n">
        <f aca="false">W63</f>
        <v>44.95</v>
      </c>
      <c r="L63" s="54" t="n">
        <v>1226.51</v>
      </c>
      <c r="M63" s="54" t="n">
        <v>40.23</v>
      </c>
      <c r="N63" s="54" t="n">
        <v>44.07</v>
      </c>
      <c r="O63" s="54" t="n">
        <v>45.03</v>
      </c>
      <c r="P63" s="54" t="n">
        <v>300.99</v>
      </c>
      <c r="Q63" s="76" t="n">
        <v>1.62</v>
      </c>
      <c r="R63" s="54" t="n">
        <f aca="false">P63/3600</f>
        <v>0.0836083333333333</v>
      </c>
      <c r="S63" s="56"/>
      <c r="T63" s="54" t="n">
        <v>1045.73</v>
      </c>
      <c r="U63" s="54" t="n">
        <v>40.37</v>
      </c>
      <c r="V63" s="54" t="n">
        <v>43.98</v>
      </c>
      <c r="W63" s="54" t="n">
        <v>44.95</v>
      </c>
      <c r="X63" s="54" t="n">
        <v>329.5</v>
      </c>
      <c r="Y63" s="76" t="n">
        <v>1</v>
      </c>
      <c r="Z63" s="54" t="n">
        <f aca="false">X63/3600</f>
        <v>0.09152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79.3</v>
      </c>
      <c r="E64" s="58" t="n">
        <f aca="false">N64</f>
        <v>41.75</v>
      </c>
      <c r="F64" s="58" t="n">
        <f aca="false">L64</f>
        <v>579.3</v>
      </c>
      <c r="G64" s="58" t="n">
        <f aca="false">O64</f>
        <v>42.5</v>
      </c>
      <c r="H64" s="58" t="n">
        <f aca="false">T64</f>
        <v>499.19</v>
      </c>
      <c r="I64" s="58" t="n">
        <f aca="false">V64</f>
        <v>41.61</v>
      </c>
      <c r="J64" s="58" t="n">
        <f aca="false">T64</f>
        <v>499.19</v>
      </c>
      <c r="K64" s="58" t="n">
        <f aca="false">W64</f>
        <v>42.42</v>
      </c>
      <c r="L64" s="47" t="n">
        <v>579.3</v>
      </c>
      <c r="M64" s="47" t="n">
        <v>37.06</v>
      </c>
      <c r="N64" s="47" t="n">
        <v>41.75</v>
      </c>
      <c r="O64" s="47" t="n">
        <v>42.5</v>
      </c>
      <c r="P64" s="47" t="n">
        <v>263.8</v>
      </c>
      <c r="Q64" s="76" t="n">
        <v>0.63</v>
      </c>
      <c r="R64" s="47" t="n">
        <f aca="false">P64/3600</f>
        <v>0.0732777777777778</v>
      </c>
      <c r="S64" s="48"/>
      <c r="T64" s="47" t="n">
        <v>499.19</v>
      </c>
      <c r="U64" s="47" t="n">
        <v>37.26</v>
      </c>
      <c r="V64" s="47" t="n">
        <v>41.61</v>
      </c>
      <c r="W64" s="47" t="n">
        <v>42.42</v>
      </c>
      <c r="X64" s="47" t="n">
        <v>294.41</v>
      </c>
      <c r="Y64" s="76" t="n">
        <v>1.14</v>
      </c>
      <c r="Z64" s="47" t="n">
        <f aca="false">X64/3600</f>
        <v>0.08178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2.28</v>
      </c>
      <c r="E65" s="58" t="n">
        <f aca="false">N65</f>
        <v>39.6</v>
      </c>
      <c r="F65" s="58" t="n">
        <f aca="false">L65</f>
        <v>272.28</v>
      </c>
      <c r="G65" s="58" t="n">
        <f aca="false">O65</f>
        <v>40.32</v>
      </c>
      <c r="H65" s="58" t="n">
        <f aca="false">T65</f>
        <v>240.87</v>
      </c>
      <c r="I65" s="58" t="n">
        <f aca="false">V65</f>
        <v>39.5</v>
      </c>
      <c r="J65" s="58" t="n">
        <f aca="false">T65</f>
        <v>240.87</v>
      </c>
      <c r="K65" s="58" t="n">
        <f aca="false">W65</f>
        <v>40.22</v>
      </c>
      <c r="L65" s="47" t="n">
        <v>272.28</v>
      </c>
      <c r="M65" s="47" t="n">
        <v>34.19</v>
      </c>
      <c r="N65" s="47" t="n">
        <v>39.6</v>
      </c>
      <c r="O65" s="47" t="n">
        <v>40.32</v>
      </c>
      <c r="P65" s="47" t="n">
        <v>235.77</v>
      </c>
      <c r="Q65" s="76" t="n">
        <v>0.52</v>
      </c>
      <c r="R65" s="47" t="n">
        <f aca="false">P65/3600</f>
        <v>0.0654916666666667</v>
      </c>
      <c r="S65" s="48"/>
      <c r="T65" s="47" t="n">
        <v>240.87</v>
      </c>
      <c r="U65" s="47" t="n">
        <v>34.4</v>
      </c>
      <c r="V65" s="47" t="n">
        <v>39.5</v>
      </c>
      <c r="W65" s="47" t="n">
        <v>40.22</v>
      </c>
      <c r="X65" s="47" t="n">
        <v>273.54</v>
      </c>
      <c r="Y65" s="76" t="n">
        <v>0.84</v>
      </c>
      <c r="Z65" s="47" t="n">
        <f aca="false">X65/3600</f>
        <v>0.07598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6.12</v>
      </c>
      <c r="E66" s="59" t="n">
        <f aca="false">N66</f>
        <v>37.64</v>
      </c>
      <c r="F66" s="59" t="n">
        <f aca="false">L66</f>
        <v>126.12</v>
      </c>
      <c r="G66" s="59" t="n">
        <f aca="false">O66</f>
        <v>38.26</v>
      </c>
      <c r="H66" s="59" t="n">
        <f aca="false">T66</f>
        <v>118.03</v>
      </c>
      <c r="I66" s="59" t="n">
        <f aca="false">V66</f>
        <v>37.68</v>
      </c>
      <c r="J66" s="59" t="n">
        <f aca="false">T66</f>
        <v>118.03</v>
      </c>
      <c r="K66" s="59" t="n">
        <f aca="false">W66</f>
        <v>38.19</v>
      </c>
      <c r="L66" s="53" t="n">
        <v>126.12</v>
      </c>
      <c r="M66" s="53" t="n">
        <v>31.67</v>
      </c>
      <c r="N66" s="53" t="n">
        <v>37.64</v>
      </c>
      <c r="O66" s="53" t="n">
        <v>38.26</v>
      </c>
      <c r="P66" s="53" t="n">
        <v>218.21</v>
      </c>
      <c r="Q66" s="53" t="n">
        <v>0.88</v>
      </c>
      <c r="R66" s="53" t="n">
        <f aca="false">P66/3600</f>
        <v>0.0606138888888889</v>
      </c>
      <c r="S66" s="51"/>
      <c r="T66" s="53" t="n">
        <v>118.03</v>
      </c>
      <c r="U66" s="53" t="n">
        <v>31.88</v>
      </c>
      <c r="V66" s="53" t="n">
        <v>37.68</v>
      </c>
      <c r="W66" s="53" t="n">
        <v>38.19</v>
      </c>
      <c r="X66" s="53" t="n">
        <v>262.72</v>
      </c>
      <c r="Y66" s="53" t="n">
        <v>0.89</v>
      </c>
      <c r="Z66" s="53" t="n">
        <f aca="false">X66/3600</f>
        <v>0.07297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94.12</v>
      </c>
      <c r="E67" s="55" t="n">
        <f aca="false">N67</f>
        <v>43.81</v>
      </c>
      <c r="F67" s="55" t="n">
        <f aca="false">L67</f>
        <v>1094.12</v>
      </c>
      <c r="G67" s="55" t="n">
        <f aca="false">O67</f>
        <v>44.12</v>
      </c>
      <c r="H67" s="55" t="n">
        <f aca="false">T67</f>
        <v>961.64</v>
      </c>
      <c r="I67" s="55" t="n">
        <f aca="false">V67</f>
        <v>43.91</v>
      </c>
      <c r="J67" s="55" t="n">
        <f aca="false">T67</f>
        <v>961.64</v>
      </c>
      <c r="K67" s="55" t="n">
        <f aca="false">W67</f>
        <v>44.15</v>
      </c>
      <c r="L67" s="54" t="n">
        <v>1094.12</v>
      </c>
      <c r="M67" s="54" t="n">
        <v>40.51</v>
      </c>
      <c r="N67" s="54" t="n">
        <v>43.81</v>
      </c>
      <c r="O67" s="54" t="n">
        <v>44.12</v>
      </c>
      <c r="P67" s="54" t="n">
        <v>233.06</v>
      </c>
      <c r="Q67" s="76" t="n">
        <v>0.68</v>
      </c>
      <c r="R67" s="54" t="n">
        <f aca="false">P67/3600</f>
        <v>0.0647388888888889</v>
      </c>
      <c r="S67" s="56"/>
      <c r="T67" s="54" t="n">
        <v>961.64</v>
      </c>
      <c r="U67" s="54" t="n">
        <v>40.71</v>
      </c>
      <c r="V67" s="54" t="n">
        <v>43.91</v>
      </c>
      <c r="W67" s="54" t="n">
        <v>44.15</v>
      </c>
      <c r="X67" s="54" t="n">
        <v>271</v>
      </c>
      <c r="Y67" s="76" t="n">
        <v>0.67</v>
      </c>
      <c r="Z67" s="54" t="n">
        <f aca="false">X67/3600</f>
        <v>0.0752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6.11</v>
      </c>
      <c r="E68" s="46" t="n">
        <f aca="false">N68</f>
        <v>41.13</v>
      </c>
      <c r="F68" s="46" t="n">
        <f aca="false">L68</f>
        <v>536.11</v>
      </c>
      <c r="G68" s="46" t="n">
        <f aca="false">O68</f>
        <v>41.24</v>
      </c>
      <c r="H68" s="46" t="n">
        <f aca="false">T68</f>
        <v>474.42</v>
      </c>
      <c r="I68" s="46" t="n">
        <f aca="false">V68</f>
        <v>41.38</v>
      </c>
      <c r="J68" s="46" t="n">
        <f aca="false">T68</f>
        <v>474.42</v>
      </c>
      <c r="K68" s="46" t="n">
        <f aca="false">W68</f>
        <v>41.46</v>
      </c>
      <c r="L68" s="47" t="n">
        <v>536.11</v>
      </c>
      <c r="M68" s="47" t="n">
        <v>36.75</v>
      </c>
      <c r="N68" s="47" t="n">
        <v>41.13</v>
      </c>
      <c r="O68" s="47" t="n">
        <v>41.24</v>
      </c>
      <c r="P68" s="47" t="n">
        <v>197.29</v>
      </c>
      <c r="Q68" s="76" t="n">
        <v>0.55</v>
      </c>
      <c r="R68" s="47" t="n">
        <f aca="false">P68/3600</f>
        <v>0.0548027777777778</v>
      </c>
      <c r="S68" s="48"/>
      <c r="T68" s="47" t="n">
        <v>474.42</v>
      </c>
      <c r="U68" s="47" t="n">
        <v>37.08</v>
      </c>
      <c r="V68" s="47" t="n">
        <v>41.38</v>
      </c>
      <c r="W68" s="47" t="n">
        <v>41.46</v>
      </c>
      <c r="X68" s="47" t="n">
        <v>235.65</v>
      </c>
      <c r="Y68" s="76" t="n">
        <v>1.02</v>
      </c>
      <c r="Z68" s="47" t="n">
        <f aca="false">X68/3600</f>
        <v>0.06545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2.74</v>
      </c>
      <c r="E69" s="46" t="n">
        <f aca="false">N69</f>
        <v>38.8</v>
      </c>
      <c r="F69" s="46" t="n">
        <f aca="false">L69</f>
        <v>252.74</v>
      </c>
      <c r="G69" s="46" t="n">
        <f aca="false">O69</f>
        <v>38.48</v>
      </c>
      <c r="H69" s="46" t="n">
        <f aca="false">T69</f>
        <v>230.04</v>
      </c>
      <c r="I69" s="46" t="n">
        <f aca="false">V69</f>
        <v>39.14</v>
      </c>
      <c r="J69" s="46" t="n">
        <f aca="false">T69</f>
        <v>230.04</v>
      </c>
      <c r="K69" s="46" t="n">
        <f aca="false">W69</f>
        <v>39.09</v>
      </c>
      <c r="L69" s="47" t="n">
        <v>252.74</v>
      </c>
      <c r="M69" s="47" t="n">
        <v>33.6</v>
      </c>
      <c r="N69" s="47" t="n">
        <v>38.8</v>
      </c>
      <c r="O69" s="47" t="n">
        <v>38.48</v>
      </c>
      <c r="P69" s="47" t="n">
        <v>170.98</v>
      </c>
      <c r="Q69" s="76" t="n">
        <v>0.87</v>
      </c>
      <c r="R69" s="47" t="n">
        <f aca="false">P69/3600</f>
        <v>0.0474944444444444</v>
      </c>
      <c r="S69" s="48"/>
      <c r="T69" s="47" t="n">
        <v>230.04</v>
      </c>
      <c r="U69" s="47" t="n">
        <v>33.98</v>
      </c>
      <c r="V69" s="47" t="n">
        <v>39.14</v>
      </c>
      <c r="W69" s="47" t="n">
        <v>39.09</v>
      </c>
      <c r="X69" s="47" t="n">
        <v>211.83</v>
      </c>
      <c r="Y69" s="76" t="n">
        <v>0.63</v>
      </c>
      <c r="Z69" s="47" t="n">
        <f aca="false">X69/3600</f>
        <v>0.05884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16</v>
      </c>
      <c r="E70" s="60" t="n">
        <f aca="false">N70</f>
        <v>36.72</v>
      </c>
      <c r="F70" s="60" t="n">
        <f aca="false">L70</f>
        <v>120.16</v>
      </c>
      <c r="G70" s="60" t="n">
        <f aca="false">O70</f>
        <v>36.08</v>
      </c>
      <c r="H70" s="60" t="n">
        <f aca="false">T70</f>
        <v>114.75</v>
      </c>
      <c r="I70" s="60" t="n">
        <f aca="false">V70</f>
        <v>37.12</v>
      </c>
      <c r="J70" s="60" t="n">
        <f aca="false">T70</f>
        <v>114.75</v>
      </c>
      <c r="K70" s="60" t="n">
        <f aca="false">W70</f>
        <v>36.79</v>
      </c>
      <c r="L70" s="53" t="n">
        <v>120.16</v>
      </c>
      <c r="M70" s="53" t="n">
        <v>31.17</v>
      </c>
      <c r="N70" s="53" t="n">
        <v>36.72</v>
      </c>
      <c r="O70" s="53" t="n">
        <v>36.08</v>
      </c>
      <c r="P70" s="53" t="n">
        <v>155.78</v>
      </c>
      <c r="Q70" s="53" t="n">
        <v>0.38</v>
      </c>
      <c r="R70" s="53" t="n">
        <f aca="false">P70/3600</f>
        <v>0.0432722222222222</v>
      </c>
      <c r="S70" s="51"/>
      <c r="T70" s="53" t="n">
        <v>114.75</v>
      </c>
      <c r="U70" s="53" t="n">
        <v>31.54</v>
      </c>
      <c r="V70" s="53" t="n">
        <v>37.12</v>
      </c>
      <c r="W70" s="53" t="n">
        <v>36.79</v>
      </c>
      <c r="X70" s="53" t="n">
        <v>197.75</v>
      </c>
      <c r="Y70" s="53" t="n">
        <v>0.71</v>
      </c>
      <c r="Z70" s="53" t="n">
        <f aca="false">X70/3600</f>
        <v>0.054930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5.3168549380804</v>
      </c>
      <c r="R89" s="65" t="n">
        <f aca="false">GEOMEAN(R3:R70)</f>
        <v>0.526947892417355</v>
      </c>
      <c r="S89" s="65"/>
      <c r="T89" s="65"/>
      <c r="U89" s="65"/>
      <c r="V89" s="65"/>
      <c r="W89" s="65"/>
      <c r="X89" s="65"/>
      <c r="Y89" s="65" t="n">
        <f aca="false">GEOMEAN(Y3:Y70)</f>
        <v>5.26669023176963</v>
      </c>
      <c r="Z89" s="65" t="n">
        <f aca="false">GEOMEAN(Z3:Z70)</f>
        <v>0.6177137794473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564966151045</v>
      </c>
      <c r="Z90" s="75" t="n">
        <f aca="false">Z89/R89</f>
        <v>1.172248315888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215191666666667</v>
      </c>
      <c r="R91" s="64" t="n">
        <f aca="false">SUM(R3:R70)</f>
        <v>79.992225</v>
      </c>
      <c r="X91" s="64"/>
      <c r="Y91" s="64" t="n">
        <f aca="false">SUM(Y3:Y70)/3600</f>
        <v>0.207013888888889</v>
      </c>
      <c r="Z91" s="64" t="n">
        <f aca="false">SUM(Z3:Z70)</f>
        <v>93.2601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50.69</v>
      </c>
      <c r="E3" s="46" t="n">
        <f aca="false">N3</f>
        <v>44.12</v>
      </c>
      <c r="F3" s="46" t="n">
        <f aca="false">L3</f>
        <v>12350.69</v>
      </c>
      <c r="G3" s="46" t="n">
        <f aca="false">O3</f>
        <v>46.34</v>
      </c>
      <c r="H3" s="46" t="n">
        <f aca="false">T3</f>
        <v>9926.06</v>
      </c>
      <c r="I3" s="46" t="n">
        <f aca="false">V3</f>
        <v>44.3</v>
      </c>
      <c r="J3" s="46" t="n">
        <f aca="false">T3</f>
        <v>9926.06</v>
      </c>
      <c r="K3" s="46" t="n">
        <f aca="false">W3</f>
        <v>46.61</v>
      </c>
      <c r="L3" s="47" t="n">
        <v>12350.69</v>
      </c>
      <c r="M3" s="47" t="n">
        <v>43.51</v>
      </c>
      <c r="N3" s="47" t="n">
        <v>44.12</v>
      </c>
      <c r="O3" s="47" t="n">
        <v>46.34</v>
      </c>
      <c r="P3" s="47" t="n">
        <v>7098.24</v>
      </c>
      <c r="Q3" s="76" t="n">
        <v>13.61</v>
      </c>
      <c r="R3" s="47" t="n">
        <f aca="false">P3/3600</f>
        <v>1.97173333333333</v>
      </c>
      <c r="S3" s="48"/>
      <c r="T3" s="47" t="n">
        <v>9926.06</v>
      </c>
      <c r="U3" s="47" t="n">
        <v>43.76</v>
      </c>
      <c r="V3" s="47" t="n">
        <v>44.3</v>
      </c>
      <c r="W3" s="47" t="n">
        <v>46.61</v>
      </c>
      <c r="X3" s="47" t="n">
        <v>6456.9</v>
      </c>
      <c r="Y3" s="76" t="n">
        <v>13.09</v>
      </c>
      <c r="Z3" s="47" t="n">
        <f aca="false">X3/3600</f>
        <v>1.7935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0.42</v>
      </c>
      <c r="E4" s="46" t="n">
        <f aca="false">N4</f>
        <v>42.65</v>
      </c>
      <c r="F4" s="46" t="n">
        <f aca="false">L4</f>
        <v>6060.42</v>
      </c>
      <c r="G4" s="46" t="n">
        <f aca="false">O4</f>
        <v>44.73</v>
      </c>
      <c r="H4" s="46" t="n">
        <f aca="false">T4</f>
        <v>4643.03</v>
      </c>
      <c r="I4" s="46" t="n">
        <f aca="false">V4</f>
        <v>42.81</v>
      </c>
      <c r="J4" s="46" t="n">
        <f aca="false">T4</f>
        <v>4643.03</v>
      </c>
      <c r="K4" s="46" t="n">
        <f aca="false">W4</f>
        <v>45.02</v>
      </c>
      <c r="L4" s="47" t="n">
        <v>6060.42</v>
      </c>
      <c r="M4" s="47" t="n">
        <v>40.98</v>
      </c>
      <c r="N4" s="47" t="n">
        <v>42.65</v>
      </c>
      <c r="O4" s="47" t="n">
        <v>44.73</v>
      </c>
      <c r="P4" s="47" t="n">
        <v>6147.87</v>
      </c>
      <c r="Q4" s="76" t="n">
        <v>11.98</v>
      </c>
      <c r="R4" s="47" t="n">
        <f aca="false">P4/3600</f>
        <v>1.70774166666667</v>
      </c>
      <c r="S4" s="48"/>
      <c r="T4" s="47" t="n">
        <v>4643.03</v>
      </c>
      <c r="U4" s="47" t="n">
        <v>41.3</v>
      </c>
      <c r="V4" s="47" t="n">
        <v>42.81</v>
      </c>
      <c r="W4" s="47" t="n">
        <v>45.02</v>
      </c>
      <c r="X4" s="47" t="n">
        <v>6082.92</v>
      </c>
      <c r="Y4" s="76" t="n">
        <v>12.68</v>
      </c>
      <c r="Z4" s="47" t="n">
        <f aca="false">X4/3600</f>
        <v>1.689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176.17</v>
      </c>
      <c r="E5" s="46" t="n">
        <f aca="false">N5</f>
        <v>41.38</v>
      </c>
      <c r="F5" s="46" t="n">
        <f aca="false">L5</f>
        <v>3176.17</v>
      </c>
      <c r="G5" s="46" t="n">
        <f aca="false">O5</f>
        <v>43.37</v>
      </c>
      <c r="H5" s="46" t="n">
        <f aca="false">T5</f>
        <v>2386.75</v>
      </c>
      <c r="I5" s="46" t="n">
        <f aca="false">V5</f>
        <v>41.49</v>
      </c>
      <c r="J5" s="46" t="n">
        <f aca="false">T5</f>
        <v>2386.75</v>
      </c>
      <c r="K5" s="46" t="n">
        <f aca="false">W5</f>
        <v>43.65</v>
      </c>
      <c r="L5" s="47" t="n">
        <v>3176.17</v>
      </c>
      <c r="M5" s="47" t="n">
        <v>38.35</v>
      </c>
      <c r="N5" s="47" t="n">
        <v>41.38</v>
      </c>
      <c r="O5" s="47" t="n">
        <v>43.37</v>
      </c>
      <c r="P5" s="47" t="n">
        <v>5461.8</v>
      </c>
      <c r="Q5" s="76" t="n">
        <v>12.02</v>
      </c>
      <c r="R5" s="47" t="n">
        <f aca="false">P5/3600</f>
        <v>1.51716666666667</v>
      </c>
      <c r="S5" s="48"/>
      <c r="T5" s="47" t="n">
        <v>2386.75</v>
      </c>
      <c r="U5" s="47" t="n">
        <v>38.79</v>
      </c>
      <c r="V5" s="47" t="n">
        <v>41.49</v>
      </c>
      <c r="W5" s="47" t="n">
        <v>43.65</v>
      </c>
      <c r="X5" s="47" t="n">
        <v>5792.58</v>
      </c>
      <c r="Y5" s="76" t="n">
        <v>10.69</v>
      </c>
      <c r="Z5" s="47" t="n">
        <f aca="false">X5/3600</f>
        <v>1.6090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91.77</v>
      </c>
      <c r="E6" s="52" t="n">
        <f aca="false">N6</f>
        <v>40.18</v>
      </c>
      <c r="F6" s="52" t="n">
        <f aca="false">L6</f>
        <v>1691.77</v>
      </c>
      <c r="G6" s="52" t="n">
        <f aca="false">O6</f>
        <v>42.2</v>
      </c>
      <c r="H6" s="52" t="n">
        <f aca="false">T6</f>
        <v>1278.27</v>
      </c>
      <c r="I6" s="52" t="n">
        <f aca="false">V6</f>
        <v>40.26</v>
      </c>
      <c r="J6" s="52" t="n">
        <f aca="false">T6</f>
        <v>1278.27</v>
      </c>
      <c r="K6" s="52" t="n">
        <f aca="false">W6</f>
        <v>42.45</v>
      </c>
      <c r="L6" s="53" t="n">
        <v>1691.77</v>
      </c>
      <c r="M6" s="53" t="n">
        <v>35.74</v>
      </c>
      <c r="N6" s="53" t="n">
        <v>40.18</v>
      </c>
      <c r="O6" s="53" t="n">
        <v>42.2</v>
      </c>
      <c r="P6" s="53" t="n">
        <v>4978.67</v>
      </c>
      <c r="Q6" s="53" t="n">
        <v>11.62</v>
      </c>
      <c r="R6" s="53" t="n">
        <f aca="false">P6/3600</f>
        <v>1.38296388888889</v>
      </c>
      <c r="S6" s="51"/>
      <c r="T6" s="53" t="n">
        <v>1278.27</v>
      </c>
      <c r="U6" s="53" t="n">
        <v>36.24</v>
      </c>
      <c r="V6" s="53" t="n">
        <v>40.26</v>
      </c>
      <c r="W6" s="53" t="n">
        <v>42.45</v>
      </c>
      <c r="X6" s="53" t="n">
        <v>5651.91</v>
      </c>
      <c r="Y6" s="53" t="n">
        <v>9.91</v>
      </c>
      <c r="Z6" s="53" t="n">
        <f aca="false">X6/3600</f>
        <v>1.5699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176.78</v>
      </c>
      <c r="E7" s="46" t="n">
        <f aca="false">N7</f>
        <v>47.29</v>
      </c>
      <c r="F7" s="46" t="n">
        <f aca="false">L7</f>
        <v>25176.78</v>
      </c>
      <c r="G7" s="46" t="n">
        <f aca="false">O7</f>
        <v>47.32</v>
      </c>
      <c r="H7" s="46" t="n">
        <f aca="false">T7</f>
        <v>22889.36</v>
      </c>
      <c r="I7" s="46" t="n">
        <f aca="false">V7</f>
        <v>47.47</v>
      </c>
      <c r="J7" s="46" t="n">
        <f aca="false">T7</f>
        <v>22889.36</v>
      </c>
      <c r="K7" s="46" t="n">
        <f aca="false">W7</f>
        <v>47.41</v>
      </c>
      <c r="L7" s="54" t="n">
        <v>25176.78</v>
      </c>
      <c r="M7" s="54" t="n">
        <v>42.06</v>
      </c>
      <c r="N7" s="54" t="n">
        <v>47.29</v>
      </c>
      <c r="O7" s="54" t="n">
        <v>47.32</v>
      </c>
      <c r="P7" s="47" t="n">
        <v>7241.3</v>
      </c>
      <c r="Q7" s="76" t="n">
        <v>17.92</v>
      </c>
      <c r="R7" s="47" t="n">
        <f aca="false">P7/3600</f>
        <v>2.01147222222222</v>
      </c>
      <c r="S7" s="48"/>
      <c r="T7" s="54" t="n">
        <v>22889.36</v>
      </c>
      <c r="U7" s="54" t="n">
        <v>42.19</v>
      </c>
      <c r="V7" s="54" t="n">
        <v>47.47</v>
      </c>
      <c r="W7" s="54" t="n">
        <v>47.41</v>
      </c>
      <c r="X7" s="47" t="n">
        <v>8622.12</v>
      </c>
      <c r="Y7" s="76" t="n">
        <v>17.92</v>
      </c>
      <c r="Z7" s="47" t="n">
        <f aca="false">X7/3600</f>
        <v>2.3950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998.2</v>
      </c>
      <c r="E8" s="46" t="n">
        <f aca="false">N8</f>
        <v>45.47</v>
      </c>
      <c r="F8" s="46" t="n">
        <f aca="false">L8</f>
        <v>12998.2</v>
      </c>
      <c r="G8" s="46" t="n">
        <f aca="false">O8</f>
        <v>45.89</v>
      </c>
      <c r="H8" s="46" t="n">
        <f aca="false">T8</f>
        <v>11652.94</v>
      </c>
      <c r="I8" s="46" t="n">
        <f aca="false">V8</f>
        <v>45.78</v>
      </c>
      <c r="J8" s="46" t="n">
        <f aca="false">T8</f>
        <v>11652.94</v>
      </c>
      <c r="K8" s="46" t="n">
        <f aca="false">W8</f>
        <v>46.06</v>
      </c>
      <c r="L8" s="47" t="n">
        <v>12998.2</v>
      </c>
      <c r="M8" s="47" t="n">
        <v>39.05</v>
      </c>
      <c r="N8" s="47" t="n">
        <v>45.47</v>
      </c>
      <c r="O8" s="47" t="n">
        <v>45.89</v>
      </c>
      <c r="P8" s="47" t="n">
        <v>6346.01</v>
      </c>
      <c r="Q8" s="76" t="n">
        <v>17.53</v>
      </c>
      <c r="R8" s="47" t="n">
        <f aca="false">P8/3600</f>
        <v>1.76278055555556</v>
      </c>
      <c r="S8" s="48"/>
      <c r="T8" s="47" t="n">
        <v>11652.94</v>
      </c>
      <c r="U8" s="47" t="n">
        <v>39.3</v>
      </c>
      <c r="V8" s="47" t="n">
        <v>45.78</v>
      </c>
      <c r="W8" s="47" t="n">
        <v>46.06</v>
      </c>
      <c r="X8" s="47" t="n">
        <v>7836.74</v>
      </c>
      <c r="Y8" s="76" t="n">
        <v>15.83</v>
      </c>
      <c r="Z8" s="47" t="n">
        <f aca="false">X8/3600</f>
        <v>2.1768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68.58</v>
      </c>
      <c r="E9" s="46" t="n">
        <f aca="false">N9</f>
        <v>43.78</v>
      </c>
      <c r="F9" s="46" t="n">
        <f aca="false">L9</f>
        <v>6868.58</v>
      </c>
      <c r="G9" s="46" t="n">
        <f aca="false">O9</f>
        <v>44.48</v>
      </c>
      <c r="H9" s="46" t="n">
        <f aca="false">T9</f>
        <v>6181.66</v>
      </c>
      <c r="I9" s="46" t="n">
        <f aca="false">V9</f>
        <v>44.17</v>
      </c>
      <c r="J9" s="46" t="n">
        <f aca="false">T9</f>
        <v>6181.66</v>
      </c>
      <c r="K9" s="46" t="n">
        <f aca="false">W9</f>
        <v>44.64</v>
      </c>
      <c r="L9" s="47" t="n">
        <v>6868.58</v>
      </c>
      <c r="M9" s="47" t="n">
        <v>35.99</v>
      </c>
      <c r="N9" s="47" t="n">
        <v>43.78</v>
      </c>
      <c r="O9" s="47" t="n">
        <v>44.48</v>
      </c>
      <c r="P9" s="47" t="n">
        <v>5669.18</v>
      </c>
      <c r="Q9" s="76" t="n">
        <v>15.35</v>
      </c>
      <c r="R9" s="47" t="n">
        <f aca="false">P9/3600</f>
        <v>1.57477222222222</v>
      </c>
      <c r="S9" s="48"/>
      <c r="T9" s="47" t="n">
        <v>6181.66</v>
      </c>
      <c r="U9" s="47" t="n">
        <v>36.32</v>
      </c>
      <c r="V9" s="47" t="n">
        <v>44.17</v>
      </c>
      <c r="W9" s="47" t="n">
        <v>44.64</v>
      </c>
      <c r="X9" s="47" t="n">
        <v>7311.18</v>
      </c>
      <c r="Y9" s="76" t="n">
        <v>14.07</v>
      </c>
      <c r="Z9" s="47" t="n">
        <f aca="false">X9/3600</f>
        <v>2.0308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698.56</v>
      </c>
      <c r="E10" s="52" t="n">
        <f aca="false">N10</f>
        <v>42.25</v>
      </c>
      <c r="F10" s="52" t="n">
        <f aca="false">L10</f>
        <v>3698.56</v>
      </c>
      <c r="G10" s="52" t="n">
        <f aca="false">O10</f>
        <v>43.14</v>
      </c>
      <c r="H10" s="52" t="n">
        <f aca="false">T10</f>
        <v>3372.63</v>
      </c>
      <c r="I10" s="52" t="n">
        <f aca="false">V10</f>
        <v>42.66</v>
      </c>
      <c r="J10" s="52" t="n">
        <f aca="false">T10</f>
        <v>3372.63</v>
      </c>
      <c r="K10" s="52" t="n">
        <f aca="false">W10</f>
        <v>43.25</v>
      </c>
      <c r="L10" s="53" t="n">
        <v>3698.56</v>
      </c>
      <c r="M10" s="53" t="n">
        <v>33.21</v>
      </c>
      <c r="N10" s="53" t="n">
        <v>42.25</v>
      </c>
      <c r="O10" s="53" t="n">
        <v>43.14</v>
      </c>
      <c r="P10" s="53" t="n">
        <v>5247.43</v>
      </c>
      <c r="Q10" s="53" t="n">
        <v>14.28</v>
      </c>
      <c r="R10" s="53" t="n">
        <f aca="false">P10/3600</f>
        <v>1.45761944444444</v>
      </c>
      <c r="S10" s="51"/>
      <c r="T10" s="53" t="n">
        <v>3372.63</v>
      </c>
      <c r="U10" s="53" t="n">
        <v>33.56</v>
      </c>
      <c r="V10" s="53" t="n">
        <v>42.66</v>
      </c>
      <c r="W10" s="53" t="n">
        <v>43.25</v>
      </c>
      <c r="X10" s="53" t="n">
        <v>6915.72</v>
      </c>
      <c r="Y10" s="53" t="n">
        <v>12.15</v>
      </c>
      <c r="Z10" s="53" t="n">
        <f aca="false">X10/3600</f>
        <v>1.9210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87.77</v>
      </c>
      <c r="E11" s="46" t="n">
        <f aca="false">N11</f>
        <v>42.61</v>
      </c>
      <c r="F11" s="46" t="n">
        <f aca="false">L11</f>
        <v>146287.77</v>
      </c>
      <c r="G11" s="46" t="n">
        <f aca="false">O11</f>
        <v>40.89</v>
      </c>
      <c r="H11" s="46" t="n">
        <f aca="false">T11</f>
        <v>143923.5</v>
      </c>
      <c r="I11" s="46" t="n">
        <f aca="false">V11</f>
        <v>42.57</v>
      </c>
      <c r="J11" s="46" t="n">
        <f aca="false">T11</f>
        <v>143923.5</v>
      </c>
      <c r="K11" s="46" t="n">
        <f aca="false">W11</f>
        <v>40.9</v>
      </c>
      <c r="L11" s="47" t="n">
        <v>146287.77</v>
      </c>
      <c r="M11" s="47" t="n">
        <v>39.28</v>
      </c>
      <c r="N11" s="47" t="n">
        <v>42.61</v>
      </c>
      <c r="O11" s="47" t="n">
        <v>40.89</v>
      </c>
      <c r="P11" s="47" t="n">
        <v>16385.07</v>
      </c>
      <c r="Q11" s="47" t="n">
        <v>41.06</v>
      </c>
      <c r="R11" s="47" t="n">
        <f aca="false">P11/3600</f>
        <v>4.55140833333333</v>
      </c>
      <c r="S11" s="48"/>
      <c r="T11" s="47" t="n">
        <v>143923.5</v>
      </c>
      <c r="U11" s="47" t="n">
        <v>39.27</v>
      </c>
      <c r="V11" s="47" t="n">
        <v>42.57</v>
      </c>
      <c r="W11" s="47" t="n">
        <v>40.9</v>
      </c>
      <c r="X11" s="47" t="n">
        <v>20060.88</v>
      </c>
      <c r="Y11" s="47" t="n">
        <v>37.47</v>
      </c>
      <c r="Z11" s="47" t="n">
        <f aca="false">X11/3600</f>
        <v>5.5724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844.7</v>
      </c>
      <c r="E12" s="46" t="n">
        <f aca="false">N12</f>
        <v>41.2</v>
      </c>
      <c r="F12" s="46" t="n">
        <f aca="false">L12</f>
        <v>52844.7</v>
      </c>
      <c r="G12" s="46" t="n">
        <f aca="false">O12</f>
        <v>39.52</v>
      </c>
      <c r="H12" s="46" t="n">
        <f aca="false">T12</f>
        <v>50319.88</v>
      </c>
      <c r="I12" s="46" t="n">
        <f aca="false">V12</f>
        <v>41.18</v>
      </c>
      <c r="J12" s="46" t="n">
        <f aca="false">T12</f>
        <v>50319.88</v>
      </c>
      <c r="K12" s="46" t="n">
        <f aca="false">W12</f>
        <v>39.53</v>
      </c>
      <c r="L12" s="47" t="n">
        <v>52844.7</v>
      </c>
      <c r="M12" s="47" t="n">
        <v>34.74</v>
      </c>
      <c r="N12" s="47" t="n">
        <v>41.2</v>
      </c>
      <c r="O12" s="47" t="n">
        <v>39.52</v>
      </c>
      <c r="P12" s="47" t="n">
        <v>13462.63</v>
      </c>
      <c r="Q12" s="47" t="n">
        <v>34.86</v>
      </c>
      <c r="R12" s="47" t="n">
        <f aca="false">P12/3600</f>
        <v>3.73961944444444</v>
      </c>
      <c r="S12" s="48"/>
      <c r="T12" s="47" t="n">
        <v>50319.88</v>
      </c>
      <c r="U12" s="47" t="n">
        <v>34.76</v>
      </c>
      <c r="V12" s="47" t="n">
        <v>41.18</v>
      </c>
      <c r="W12" s="47" t="n">
        <v>39.53</v>
      </c>
      <c r="X12" s="47" t="n">
        <v>16282.36</v>
      </c>
      <c r="Y12" s="47" t="n">
        <v>31.36</v>
      </c>
      <c r="Z12" s="47" t="n">
        <f aca="false">X12/3600</f>
        <v>4.5228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611.17</v>
      </c>
      <c r="E13" s="46" t="n">
        <f aca="false">N13</f>
        <v>39.78</v>
      </c>
      <c r="F13" s="46" t="n">
        <f aca="false">L13</f>
        <v>14611.17</v>
      </c>
      <c r="G13" s="46" t="n">
        <f aca="false">O13</f>
        <v>38.22</v>
      </c>
      <c r="H13" s="46" t="n">
        <f aca="false">T13</f>
        <v>12521.18</v>
      </c>
      <c r="I13" s="46" t="n">
        <f aca="false">V13</f>
        <v>39.76</v>
      </c>
      <c r="J13" s="46" t="n">
        <f aca="false">T13</f>
        <v>12521.18</v>
      </c>
      <c r="K13" s="46" t="n">
        <f aca="false">W13</f>
        <v>38.25</v>
      </c>
      <c r="L13" s="47" t="n">
        <v>14611.17</v>
      </c>
      <c r="M13" s="47" t="n">
        <v>32.5</v>
      </c>
      <c r="N13" s="47" t="n">
        <v>39.78</v>
      </c>
      <c r="O13" s="47" t="n">
        <v>38.22</v>
      </c>
      <c r="P13" s="47" t="n">
        <v>11297.39</v>
      </c>
      <c r="Q13" s="47" t="n">
        <v>25.93</v>
      </c>
      <c r="R13" s="47" t="n">
        <f aca="false">P13/3600</f>
        <v>3.13816388888889</v>
      </c>
      <c r="S13" s="48"/>
      <c r="T13" s="47" t="n">
        <v>12521.18</v>
      </c>
      <c r="U13" s="47" t="n">
        <v>32.59</v>
      </c>
      <c r="V13" s="47" t="n">
        <v>39.76</v>
      </c>
      <c r="W13" s="47" t="n">
        <v>38.25</v>
      </c>
      <c r="X13" s="47" t="n">
        <v>13599.93</v>
      </c>
      <c r="Y13" s="47" t="n">
        <v>23.32</v>
      </c>
      <c r="Z13" s="47" t="n">
        <f aca="false">X13/3600</f>
        <v>3.7777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112.26</v>
      </c>
      <c r="E14" s="52" t="n">
        <f aca="false">N14</f>
        <v>38.42</v>
      </c>
      <c r="F14" s="52" t="n">
        <f aca="false">L14</f>
        <v>5112.26</v>
      </c>
      <c r="G14" s="52" t="n">
        <f aca="false">O14</f>
        <v>36.93</v>
      </c>
      <c r="H14" s="52" t="n">
        <f aca="false">T14</f>
        <v>4026.06</v>
      </c>
      <c r="I14" s="52" t="n">
        <f aca="false">V14</f>
        <v>38.62</v>
      </c>
      <c r="J14" s="52" t="n">
        <f aca="false">T14</f>
        <v>4026.06</v>
      </c>
      <c r="K14" s="52" t="n">
        <f aca="false">W14</f>
        <v>37.08</v>
      </c>
      <c r="L14" s="53" t="n">
        <v>5112.26</v>
      </c>
      <c r="M14" s="53" t="n">
        <v>31.26</v>
      </c>
      <c r="N14" s="53" t="n">
        <v>38.42</v>
      </c>
      <c r="O14" s="53" t="n">
        <v>36.93</v>
      </c>
      <c r="P14" s="53" t="n">
        <v>10398.58</v>
      </c>
      <c r="Q14" s="53" t="n">
        <v>24.52</v>
      </c>
      <c r="R14" s="53" t="n">
        <f aca="false">P14/3600</f>
        <v>2.88849444444444</v>
      </c>
      <c r="S14" s="51"/>
      <c r="T14" s="53" t="n">
        <v>4026.06</v>
      </c>
      <c r="U14" s="53" t="n">
        <v>31.42</v>
      </c>
      <c r="V14" s="53" t="n">
        <v>38.62</v>
      </c>
      <c r="W14" s="53" t="n">
        <v>37.08</v>
      </c>
      <c r="X14" s="53" t="n">
        <v>12750.06</v>
      </c>
      <c r="Y14" s="53" t="n">
        <v>21.41</v>
      </c>
      <c r="Z14" s="53" t="n">
        <f aca="false">X14/3600</f>
        <v>3.5416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0504.56</v>
      </c>
      <c r="E15" s="46" t="n">
        <f aca="false">N15</f>
        <v>47.68</v>
      </c>
      <c r="F15" s="46" t="n">
        <f aca="false">L15</f>
        <v>20504.56</v>
      </c>
      <c r="G15" s="46" t="n">
        <f aca="false">O15</f>
        <v>47.5</v>
      </c>
      <c r="H15" s="46" t="n">
        <f aca="false">T15</f>
        <v>17368.07</v>
      </c>
      <c r="I15" s="46" t="n">
        <f aca="false">V15</f>
        <v>47.72</v>
      </c>
      <c r="J15" s="46" t="n">
        <f aca="false">T15</f>
        <v>17368.07</v>
      </c>
      <c r="K15" s="46" t="n">
        <f aca="false">W15</f>
        <v>47.54</v>
      </c>
      <c r="L15" s="54" t="n">
        <v>20504.56</v>
      </c>
      <c r="M15" s="54" t="n">
        <v>42.57</v>
      </c>
      <c r="N15" s="54" t="n">
        <v>47.68</v>
      </c>
      <c r="O15" s="54" t="n">
        <v>47.5</v>
      </c>
      <c r="P15" s="47" t="n">
        <v>13698.52</v>
      </c>
      <c r="Q15" s="47" t="n">
        <v>27.05</v>
      </c>
      <c r="R15" s="47" t="n">
        <f aca="false">P15/3600</f>
        <v>3.80514444444444</v>
      </c>
      <c r="S15" s="48"/>
      <c r="T15" s="54" t="n">
        <v>17368.07</v>
      </c>
      <c r="U15" s="54" t="n">
        <v>42.71</v>
      </c>
      <c r="V15" s="54" t="n">
        <v>47.72</v>
      </c>
      <c r="W15" s="54" t="n">
        <v>47.54</v>
      </c>
      <c r="X15" s="47" t="n">
        <v>15559.17</v>
      </c>
      <c r="Y15" s="47" t="n">
        <v>25.23</v>
      </c>
      <c r="Z15" s="47" t="n">
        <f aca="false">X15/3600</f>
        <v>4.3219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379.08</v>
      </c>
      <c r="E16" s="46" t="n">
        <f aca="false">N16</f>
        <v>46.94</v>
      </c>
      <c r="F16" s="46" t="n">
        <f aca="false">L16</f>
        <v>7379.08</v>
      </c>
      <c r="G16" s="46" t="n">
        <f aca="false">O16</f>
        <v>46.92</v>
      </c>
      <c r="H16" s="46" t="n">
        <f aca="false">T16</f>
        <v>5510.91</v>
      </c>
      <c r="I16" s="46" t="n">
        <f aca="false">V16</f>
        <v>46.96</v>
      </c>
      <c r="J16" s="46" t="n">
        <f aca="false">T16</f>
        <v>5510.91</v>
      </c>
      <c r="K16" s="46" t="n">
        <f aca="false">W16</f>
        <v>46.91</v>
      </c>
      <c r="L16" s="47" t="n">
        <v>7379.08</v>
      </c>
      <c r="M16" s="47" t="n">
        <v>40.79</v>
      </c>
      <c r="N16" s="47" t="n">
        <v>46.94</v>
      </c>
      <c r="O16" s="47" t="n">
        <v>46.92</v>
      </c>
      <c r="P16" s="47" t="n">
        <v>11845.42</v>
      </c>
      <c r="Q16" s="47" t="n">
        <v>24.37</v>
      </c>
      <c r="R16" s="47" t="n">
        <f aca="false">P16/3600</f>
        <v>3.29039444444444</v>
      </c>
      <c r="S16" s="48"/>
      <c r="T16" s="47" t="n">
        <v>5510.91</v>
      </c>
      <c r="U16" s="47" t="n">
        <v>41.05</v>
      </c>
      <c r="V16" s="47" t="n">
        <v>46.96</v>
      </c>
      <c r="W16" s="47" t="n">
        <v>46.91</v>
      </c>
      <c r="X16" s="47" t="n">
        <v>13990.35</v>
      </c>
      <c r="Y16" s="47" t="n">
        <v>22.18</v>
      </c>
      <c r="Z16" s="47" t="n">
        <f aca="false">X16/3600</f>
        <v>3.8862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346.07</v>
      </c>
      <c r="E17" s="46" t="n">
        <f aca="false">N17</f>
        <v>46.06</v>
      </c>
      <c r="F17" s="46" t="n">
        <f aca="false">L17</f>
        <v>3346.07</v>
      </c>
      <c r="G17" s="46" t="n">
        <f aca="false">O17</f>
        <v>46.15</v>
      </c>
      <c r="H17" s="46" t="n">
        <f aca="false">T17</f>
        <v>2434.04</v>
      </c>
      <c r="I17" s="46" t="n">
        <f aca="false">V17</f>
        <v>46</v>
      </c>
      <c r="J17" s="46" t="n">
        <f aca="false">T17</f>
        <v>2434.04</v>
      </c>
      <c r="K17" s="46" t="n">
        <f aca="false">W17</f>
        <v>46.13</v>
      </c>
      <c r="L17" s="47" t="n">
        <v>3346.07</v>
      </c>
      <c r="M17" s="47" t="n">
        <v>38.83</v>
      </c>
      <c r="N17" s="47" t="n">
        <v>46.06</v>
      </c>
      <c r="O17" s="47" t="n">
        <v>46.15</v>
      </c>
      <c r="P17" s="47" t="n">
        <v>10716.95</v>
      </c>
      <c r="Q17" s="47" t="n">
        <v>22.24</v>
      </c>
      <c r="R17" s="47" t="n">
        <f aca="false">P17/3600</f>
        <v>2.97693055555556</v>
      </c>
      <c r="S17" s="48"/>
      <c r="T17" s="47" t="n">
        <v>2434.04</v>
      </c>
      <c r="U17" s="47" t="n">
        <v>39.18</v>
      </c>
      <c r="V17" s="47" t="n">
        <v>46</v>
      </c>
      <c r="W17" s="47" t="n">
        <v>46.13</v>
      </c>
      <c r="X17" s="47" t="n">
        <v>12998.44</v>
      </c>
      <c r="Y17" s="47" t="n">
        <v>20.1</v>
      </c>
      <c r="Z17" s="47" t="n">
        <f aca="false">X17/3600</f>
        <v>3.6106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89.83</v>
      </c>
      <c r="E18" s="52" t="n">
        <f aca="false">N18</f>
        <v>45.34</v>
      </c>
      <c r="F18" s="52" t="n">
        <f aca="false">L18</f>
        <v>1689.83</v>
      </c>
      <c r="G18" s="52" t="n">
        <f aca="false">O18</f>
        <v>45.41</v>
      </c>
      <c r="H18" s="52" t="n">
        <f aca="false">T18</f>
        <v>1231.8</v>
      </c>
      <c r="I18" s="52" t="n">
        <f aca="false">V18</f>
        <v>45.18</v>
      </c>
      <c r="J18" s="52" t="n">
        <f aca="false">T18</f>
        <v>1231.8</v>
      </c>
      <c r="K18" s="52" t="n">
        <f aca="false">W18</f>
        <v>45.59</v>
      </c>
      <c r="L18" s="53" t="n">
        <v>1689.83</v>
      </c>
      <c r="M18" s="53" t="n">
        <v>36.66</v>
      </c>
      <c r="N18" s="53" t="n">
        <v>45.34</v>
      </c>
      <c r="O18" s="53" t="n">
        <v>45.41</v>
      </c>
      <c r="P18" s="53" t="n">
        <v>9999.78</v>
      </c>
      <c r="Q18" s="53" t="n">
        <v>24.79</v>
      </c>
      <c r="R18" s="53" t="n">
        <f aca="false">P18/3600</f>
        <v>2.77771666666667</v>
      </c>
      <c r="S18" s="51"/>
      <c r="T18" s="53" t="n">
        <v>1231.8</v>
      </c>
      <c r="U18" s="53" t="n">
        <v>37.06</v>
      </c>
      <c r="V18" s="53" t="n">
        <v>45.18</v>
      </c>
      <c r="W18" s="53" t="n">
        <v>45.59</v>
      </c>
      <c r="X18" s="53" t="n">
        <v>12389.12</v>
      </c>
      <c r="Y18" s="53" t="n">
        <v>19.16</v>
      </c>
      <c r="Z18" s="53" t="n">
        <f aca="false">X18/3600</f>
        <v>3.4414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9.47</v>
      </c>
      <c r="E19" s="46" t="n">
        <f aca="false">N19</f>
        <v>45.95</v>
      </c>
      <c r="F19" s="46" t="n">
        <f aca="false">L19</f>
        <v>4949.47</v>
      </c>
      <c r="G19" s="46" t="n">
        <f aca="false">O19</f>
        <v>47.31</v>
      </c>
      <c r="H19" s="46" t="n">
        <f aca="false">T19</f>
        <v>4246.28</v>
      </c>
      <c r="I19" s="46" t="n">
        <f aca="false">V19</f>
        <v>46.06</v>
      </c>
      <c r="J19" s="46" t="n">
        <f aca="false">T19</f>
        <v>4246.28</v>
      </c>
      <c r="K19" s="46" t="n">
        <f aca="false">W19</f>
        <v>47.49</v>
      </c>
      <c r="L19" s="47" t="n">
        <v>4949.47</v>
      </c>
      <c r="M19" s="47" t="n">
        <v>44.31</v>
      </c>
      <c r="N19" s="47" t="n">
        <v>45.95</v>
      </c>
      <c r="O19" s="47" t="n">
        <v>47.31</v>
      </c>
      <c r="P19" s="47" t="n">
        <v>3046.35</v>
      </c>
      <c r="Q19" s="76" t="n">
        <v>5.82</v>
      </c>
      <c r="R19" s="47" t="n">
        <f aca="false">P19/3600</f>
        <v>0.846208333333333</v>
      </c>
      <c r="S19" s="48"/>
      <c r="T19" s="47" t="n">
        <v>4246.28</v>
      </c>
      <c r="U19" s="47" t="n">
        <v>44.4</v>
      </c>
      <c r="V19" s="47" t="n">
        <v>46.06</v>
      </c>
      <c r="W19" s="47" t="n">
        <v>47.49</v>
      </c>
      <c r="X19" s="47" t="n">
        <v>3193.46</v>
      </c>
      <c r="Y19" s="76" t="n">
        <v>6.25</v>
      </c>
      <c r="Z19" s="47" t="n">
        <f aca="false">X19/3600</f>
        <v>0.88707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34.26</v>
      </c>
      <c r="E20" s="46" t="n">
        <f aca="false">N20</f>
        <v>44.59</v>
      </c>
      <c r="F20" s="46" t="n">
        <f aca="false">L20</f>
        <v>2434.26</v>
      </c>
      <c r="G20" s="46" t="n">
        <f aca="false">O20</f>
        <v>46</v>
      </c>
      <c r="H20" s="46" t="n">
        <f aca="false">T20</f>
        <v>2022.19</v>
      </c>
      <c r="I20" s="46" t="n">
        <f aca="false">V20</f>
        <v>44.78</v>
      </c>
      <c r="J20" s="46" t="n">
        <f aca="false">T20</f>
        <v>2022.19</v>
      </c>
      <c r="K20" s="46" t="n">
        <f aca="false">W20</f>
        <v>46.21</v>
      </c>
      <c r="L20" s="47" t="n">
        <v>2434.26</v>
      </c>
      <c r="M20" s="47" t="n">
        <v>41.9</v>
      </c>
      <c r="N20" s="47" t="n">
        <v>44.59</v>
      </c>
      <c r="O20" s="47" t="n">
        <v>46</v>
      </c>
      <c r="P20" s="47" t="n">
        <v>2640.51</v>
      </c>
      <c r="Q20" s="76" t="n">
        <v>5.34</v>
      </c>
      <c r="R20" s="47" t="n">
        <f aca="false">P20/3600</f>
        <v>0.733475</v>
      </c>
      <c r="S20" s="48"/>
      <c r="T20" s="47" t="n">
        <v>2022.19</v>
      </c>
      <c r="U20" s="47" t="n">
        <v>42.14</v>
      </c>
      <c r="V20" s="47" t="n">
        <v>44.78</v>
      </c>
      <c r="W20" s="47" t="n">
        <v>46.21</v>
      </c>
      <c r="X20" s="47" t="n">
        <v>2852.41</v>
      </c>
      <c r="Y20" s="76" t="n">
        <v>5.18</v>
      </c>
      <c r="Z20" s="47" t="n">
        <f aca="false">X20/3600</f>
        <v>0.7923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97.72</v>
      </c>
      <c r="E21" s="46" t="n">
        <f aca="false">N21</f>
        <v>43.36</v>
      </c>
      <c r="F21" s="46" t="n">
        <f aca="false">L21</f>
        <v>1197.72</v>
      </c>
      <c r="G21" s="46" t="n">
        <f aca="false">O21</f>
        <v>44.92</v>
      </c>
      <c r="H21" s="46" t="n">
        <f aca="false">T21</f>
        <v>992.63</v>
      </c>
      <c r="I21" s="46" t="n">
        <f aca="false">V21</f>
        <v>43.57</v>
      </c>
      <c r="J21" s="46" t="n">
        <f aca="false">T21</f>
        <v>992.63</v>
      </c>
      <c r="K21" s="46" t="n">
        <f aca="false">W21</f>
        <v>45.09</v>
      </c>
      <c r="L21" s="47" t="n">
        <v>1197.72</v>
      </c>
      <c r="M21" s="47" t="n">
        <v>39.19</v>
      </c>
      <c r="N21" s="47" t="n">
        <v>43.36</v>
      </c>
      <c r="O21" s="47" t="n">
        <v>44.92</v>
      </c>
      <c r="P21" s="47" t="n">
        <v>2281.05</v>
      </c>
      <c r="Q21" s="76" t="n">
        <v>5.28</v>
      </c>
      <c r="R21" s="47" t="n">
        <f aca="false">P21/3600</f>
        <v>0.633625</v>
      </c>
      <c r="S21" s="48"/>
      <c r="T21" s="47" t="n">
        <v>992.63</v>
      </c>
      <c r="U21" s="47" t="n">
        <v>39.61</v>
      </c>
      <c r="V21" s="47" t="n">
        <v>43.57</v>
      </c>
      <c r="W21" s="47" t="n">
        <v>45.09</v>
      </c>
      <c r="X21" s="47" t="n">
        <v>2602.94</v>
      </c>
      <c r="Y21" s="76" t="n">
        <v>4.71</v>
      </c>
      <c r="Z21" s="47" t="n">
        <f aca="false">X21/3600</f>
        <v>0.7230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2.66</v>
      </c>
      <c r="E22" s="52" t="n">
        <f aca="false">N22</f>
        <v>42.24</v>
      </c>
      <c r="F22" s="52" t="n">
        <f aca="false">L22</f>
        <v>592.66</v>
      </c>
      <c r="G22" s="52" t="n">
        <f aca="false">O22</f>
        <v>43.96</v>
      </c>
      <c r="H22" s="52" t="n">
        <f aca="false">T22</f>
        <v>507.29</v>
      </c>
      <c r="I22" s="52" t="n">
        <f aca="false">V22</f>
        <v>42.61</v>
      </c>
      <c r="J22" s="52" t="n">
        <f aca="false">T22</f>
        <v>507.29</v>
      </c>
      <c r="K22" s="52" t="n">
        <f aca="false">W22</f>
        <v>44.16</v>
      </c>
      <c r="L22" s="53" t="n">
        <v>592.66</v>
      </c>
      <c r="M22" s="53" t="n">
        <v>36.74</v>
      </c>
      <c r="N22" s="53" t="n">
        <v>42.24</v>
      </c>
      <c r="O22" s="53" t="n">
        <v>43.96</v>
      </c>
      <c r="P22" s="53" t="n">
        <v>2018.26</v>
      </c>
      <c r="Q22" s="53" t="n">
        <v>4.64</v>
      </c>
      <c r="R22" s="53" t="n">
        <f aca="false">P22/3600</f>
        <v>0.560627777777778</v>
      </c>
      <c r="S22" s="51"/>
      <c r="T22" s="53" t="n">
        <v>507.29</v>
      </c>
      <c r="U22" s="53" t="n">
        <v>37.28</v>
      </c>
      <c r="V22" s="53" t="n">
        <v>42.61</v>
      </c>
      <c r="W22" s="53" t="n">
        <v>44.16</v>
      </c>
      <c r="X22" s="53" t="n">
        <v>2438.89</v>
      </c>
      <c r="Y22" s="53" t="n">
        <v>4.93</v>
      </c>
      <c r="Z22" s="53" t="n">
        <f aca="false">X22/3600</f>
        <v>0.677469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564.85</v>
      </c>
      <c r="E23" s="55" t="n">
        <f aca="false">N23</f>
        <v>44.9</v>
      </c>
      <c r="F23" s="55" t="n">
        <f aca="false">L23</f>
        <v>7564.85</v>
      </c>
      <c r="G23" s="55" t="n">
        <f aca="false">O23</f>
        <v>46.08</v>
      </c>
      <c r="H23" s="55" t="n">
        <f aca="false">T23</f>
        <v>6256.98</v>
      </c>
      <c r="I23" s="55" t="n">
        <f aca="false">V23</f>
        <v>45.01</v>
      </c>
      <c r="J23" s="55" t="n">
        <f aca="false">T23</f>
        <v>6256.98</v>
      </c>
      <c r="K23" s="55" t="n">
        <f aca="false">W23</f>
        <v>46.41</v>
      </c>
      <c r="L23" s="54" t="n">
        <v>7564.85</v>
      </c>
      <c r="M23" s="54" t="n">
        <v>42.02</v>
      </c>
      <c r="N23" s="54" t="n">
        <v>44.9</v>
      </c>
      <c r="O23" s="54" t="n">
        <v>46.08</v>
      </c>
      <c r="P23" s="54" t="n">
        <v>2754.12</v>
      </c>
      <c r="Q23" s="76" t="n">
        <v>5.71</v>
      </c>
      <c r="R23" s="54" t="n">
        <f aca="false">P23/3600</f>
        <v>0.765033333333333</v>
      </c>
      <c r="S23" s="56"/>
      <c r="T23" s="54" t="n">
        <v>6256.98</v>
      </c>
      <c r="U23" s="54" t="n">
        <v>42.31</v>
      </c>
      <c r="V23" s="54" t="n">
        <v>45.01</v>
      </c>
      <c r="W23" s="54" t="n">
        <v>46.41</v>
      </c>
      <c r="X23" s="54" t="n">
        <v>2550.41</v>
      </c>
      <c r="Y23" s="76" t="n">
        <v>5.62</v>
      </c>
      <c r="Z23" s="54" t="n">
        <f aca="false">X23/3600</f>
        <v>0.70844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10.56</v>
      </c>
      <c r="E24" s="46" t="n">
        <f aca="false">N24</f>
        <v>43.25</v>
      </c>
      <c r="F24" s="46" t="n">
        <f aca="false">L24</f>
        <v>3510.56</v>
      </c>
      <c r="G24" s="46" t="n">
        <f aca="false">O24</f>
        <v>44.45</v>
      </c>
      <c r="H24" s="46" t="n">
        <f aca="false">T24</f>
        <v>2899.01</v>
      </c>
      <c r="I24" s="46" t="n">
        <f aca="false">V24</f>
        <v>43.37</v>
      </c>
      <c r="J24" s="46" t="n">
        <f aca="false">T24</f>
        <v>2899.01</v>
      </c>
      <c r="K24" s="46" t="n">
        <f aca="false">W24</f>
        <v>44.8</v>
      </c>
      <c r="L24" s="47" t="n">
        <v>3510.56</v>
      </c>
      <c r="M24" s="47" t="n">
        <v>39.4</v>
      </c>
      <c r="N24" s="47" t="n">
        <v>43.25</v>
      </c>
      <c r="O24" s="47" t="n">
        <v>44.45</v>
      </c>
      <c r="P24" s="47" t="n">
        <v>2375.54</v>
      </c>
      <c r="Q24" s="76" t="n">
        <v>5.06</v>
      </c>
      <c r="R24" s="47" t="n">
        <f aca="false">P24/3600</f>
        <v>0.659872222222222</v>
      </c>
      <c r="S24" s="48"/>
      <c r="T24" s="47" t="n">
        <v>2899.01</v>
      </c>
      <c r="U24" s="47" t="n">
        <v>39.84</v>
      </c>
      <c r="V24" s="47" t="n">
        <v>43.37</v>
      </c>
      <c r="W24" s="47" t="n">
        <v>44.8</v>
      </c>
      <c r="X24" s="47" t="n">
        <v>2357.37</v>
      </c>
      <c r="Y24" s="76" t="n">
        <v>4.94</v>
      </c>
      <c r="Z24" s="47" t="n">
        <f aca="false">X24/3600</f>
        <v>0.6548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40.72</v>
      </c>
      <c r="E25" s="46" t="n">
        <f aca="false">N25</f>
        <v>41.84</v>
      </c>
      <c r="F25" s="46" t="n">
        <f aca="false">L25</f>
        <v>1640.72</v>
      </c>
      <c r="G25" s="46" t="n">
        <f aca="false">O25</f>
        <v>43.42</v>
      </c>
      <c r="H25" s="46" t="n">
        <f aca="false">T25</f>
        <v>1371.43</v>
      </c>
      <c r="I25" s="46" t="n">
        <f aca="false">V25</f>
        <v>41.88</v>
      </c>
      <c r="J25" s="46" t="n">
        <f aca="false">T25</f>
        <v>1371.43</v>
      </c>
      <c r="K25" s="46" t="n">
        <f aca="false">W25</f>
        <v>43.56</v>
      </c>
      <c r="L25" s="47" t="n">
        <v>1640.72</v>
      </c>
      <c r="M25" s="47" t="n">
        <v>36.86</v>
      </c>
      <c r="N25" s="47" t="n">
        <v>41.84</v>
      </c>
      <c r="O25" s="47" t="n">
        <v>43.42</v>
      </c>
      <c r="P25" s="47" t="n">
        <v>2097.39</v>
      </c>
      <c r="Q25" s="76" t="n">
        <v>5.05</v>
      </c>
      <c r="R25" s="47" t="n">
        <f aca="false">P25/3600</f>
        <v>0.582608333333333</v>
      </c>
      <c r="S25" s="48"/>
      <c r="T25" s="47" t="n">
        <v>1371.43</v>
      </c>
      <c r="U25" s="47" t="n">
        <v>37.44</v>
      </c>
      <c r="V25" s="47" t="n">
        <v>41.88</v>
      </c>
      <c r="W25" s="47" t="n">
        <v>43.56</v>
      </c>
      <c r="X25" s="47" t="n">
        <v>2232.4</v>
      </c>
      <c r="Y25" s="76" t="n">
        <v>5.12</v>
      </c>
      <c r="Z25" s="47" t="n">
        <f aca="false">X25/3600</f>
        <v>0.6201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4.29</v>
      </c>
      <c r="E26" s="52" t="n">
        <f aca="false">N26</f>
        <v>40.68</v>
      </c>
      <c r="F26" s="52" t="n">
        <f aca="false">L26</f>
        <v>754.29</v>
      </c>
      <c r="G26" s="52" t="n">
        <f aca="false">O26</f>
        <v>42.73</v>
      </c>
      <c r="H26" s="52" t="n">
        <f aca="false">T26</f>
        <v>654.86</v>
      </c>
      <c r="I26" s="52" t="n">
        <f aca="false">V26</f>
        <v>40.68</v>
      </c>
      <c r="J26" s="52" t="n">
        <f aca="false">T26</f>
        <v>654.86</v>
      </c>
      <c r="K26" s="52" t="n">
        <f aca="false">W26</f>
        <v>42.56</v>
      </c>
      <c r="L26" s="53" t="n">
        <v>754.29</v>
      </c>
      <c r="M26" s="53" t="n">
        <v>34.6</v>
      </c>
      <c r="N26" s="53" t="n">
        <v>40.68</v>
      </c>
      <c r="O26" s="53" t="n">
        <v>42.73</v>
      </c>
      <c r="P26" s="53" t="n">
        <v>1883.61</v>
      </c>
      <c r="Q26" s="53" t="n">
        <v>4.78</v>
      </c>
      <c r="R26" s="53" t="n">
        <f aca="false">P26/3600</f>
        <v>0.523225</v>
      </c>
      <c r="S26" s="51"/>
      <c r="T26" s="53" t="n">
        <v>654.86</v>
      </c>
      <c r="U26" s="53" t="n">
        <v>35.22</v>
      </c>
      <c r="V26" s="53" t="n">
        <v>40.68</v>
      </c>
      <c r="W26" s="53" t="n">
        <v>42.56</v>
      </c>
      <c r="X26" s="53" t="n">
        <v>2179.89</v>
      </c>
      <c r="Y26" s="53" t="n">
        <v>4.66</v>
      </c>
      <c r="Z26" s="53" t="n">
        <f aca="false">X26/3600</f>
        <v>0.6055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609.72</v>
      </c>
      <c r="E27" s="55" t="n">
        <f aca="false">N27</f>
        <v>43.26</v>
      </c>
      <c r="F27" s="55" t="n">
        <f aca="false">L27</f>
        <v>12609.72</v>
      </c>
      <c r="G27" s="55" t="n">
        <f aca="false">O27</f>
        <v>45.88</v>
      </c>
      <c r="H27" s="55" t="n">
        <f aca="false">T27</f>
        <v>11174.43</v>
      </c>
      <c r="I27" s="55" t="n">
        <f aca="false">V27</f>
        <v>43.36</v>
      </c>
      <c r="J27" s="55" t="n">
        <f aca="false">T27</f>
        <v>11174.43</v>
      </c>
      <c r="K27" s="55" t="n">
        <f aca="false">W27</f>
        <v>46.03</v>
      </c>
      <c r="L27" s="54" t="n">
        <v>12609.72</v>
      </c>
      <c r="M27" s="54" t="n">
        <v>41.22</v>
      </c>
      <c r="N27" s="54" t="n">
        <v>43.26</v>
      </c>
      <c r="O27" s="54" t="n">
        <v>45.88</v>
      </c>
      <c r="P27" s="54" t="n">
        <v>4984.38</v>
      </c>
      <c r="Q27" s="76" t="n">
        <v>10.64</v>
      </c>
      <c r="R27" s="54" t="n">
        <f aca="false">P27/3600</f>
        <v>1.38455</v>
      </c>
      <c r="S27" s="56"/>
      <c r="T27" s="54" t="n">
        <v>11174.43</v>
      </c>
      <c r="U27" s="54" t="n">
        <v>41.37</v>
      </c>
      <c r="V27" s="54" t="n">
        <v>43.36</v>
      </c>
      <c r="W27" s="54" t="n">
        <v>46.03</v>
      </c>
      <c r="X27" s="54" t="n">
        <v>5639.97</v>
      </c>
      <c r="Y27" s="76" t="n">
        <v>10.57</v>
      </c>
      <c r="Z27" s="54" t="n">
        <f aca="false">X27/3600</f>
        <v>1.5666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43.64</v>
      </c>
      <c r="E28" s="46" t="n">
        <f aca="false">N28</f>
        <v>42.27</v>
      </c>
      <c r="F28" s="46" t="n">
        <f aca="false">L28</f>
        <v>5443.64</v>
      </c>
      <c r="G28" s="46" t="n">
        <f aca="false">O28</f>
        <v>44.2</v>
      </c>
      <c r="H28" s="46" t="n">
        <f aca="false">T28</f>
        <v>4569.51</v>
      </c>
      <c r="I28" s="46" t="n">
        <f aca="false">V28</f>
        <v>42.42</v>
      </c>
      <c r="J28" s="46" t="n">
        <f aca="false">T28</f>
        <v>4569.51</v>
      </c>
      <c r="K28" s="46" t="n">
        <f aca="false">W28</f>
        <v>44.37</v>
      </c>
      <c r="L28" s="47" t="n">
        <v>5443.64</v>
      </c>
      <c r="M28" s="47" t="n">
        <v>39.28</v>
      </c>
      <c r="N28" s="47" t="n">
        <v>42.27</v>
      </c>
      <c r="O28" s="47" t="n">
        <v>44.2</v>
      </c>
      <c r="P28" s="47" t="n">
        <v>4336.82</v>
      </c>
      <c r="Q28" s="76" t="n">
        <v>8.99</v>
      </c>
      <c r="R28" s="47" t="n">
        <f aca="false">P28/3600</f>
        <v>1.20467222222222</v>
      </c>
      <c r="S28" s="48"/>
      <c r="T28" s="47" t="n">
        <v>4569.51</v>
      </c>
      <c r="U28" s="47" t="n">
        <v>39.49</v>
      </c>
      <c r="V28" s="47" t="n">
        <v>42.42</v>
      </c>
      <c r="W28" s="47" t="n">
        <v>44.37</v>
      </c>
      <c r="X28" s="47" t="n">
        <v>5066.97</v>
      </c>
      <c r="Y28" s="76" t="n">
        <v>8.93</v>
      </c>
      <c r="Z28" s="47" t="n">
        <f aca="false">X28/3600</f>
        <v>1.4074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3.04</v>
      </c>
      <c r="E29" s="46" t="n">
        <f aca="false">N29</f>
        <v>41.28</v>
      </c>
      <c r="F29" s="46" t="n">
        <f aca="false">L29</f>
        <v>2703.04</v>
      </c>
      <c r="G29" s="46" t="n">
        <f aca="false">O29</f>
        <v>42.5</v>
      </c>
      <c r="H29" s="46" t="n">
        <f aca="false">T29</f>
        <v>2231.21</v>
      </c>
      <c r="I29" s="46" t="n">
        <f aca="false">V29</f>
        <v>41.37</v>
      </c>
      <c r="J29" s="46" t="n">
        <f aca="false">T29</f>
        <v>2231.21</v>
      </c>
      <c r="K29" s="46" t="n">
        <f aca="false">W29</f>
        <v>42.65</v>
      </c>
      <c r="L29" s="47" t="n">
        <v>2703.04</v>
      </c>
      <c r="M29" s="47" t="n">
        <v>37.06</v>
      </c>
      <c r="N29" s="47" t="n">
        <v>41.28</v>
      </c>
      <c r="O29" s="47" t="n">
        <v>42.5</v>
      </c>
      <c r="P29" s="47" t="n">
        <v>3857.4</v>
      </c>
      <c r="Q29" s="76" t="n">
        <v>8.14</v>
      </c>
      <c r="R29" s="47" t="n">
        <f aca="false">P29/3600</f>
        <v>1.0715</v>
      </c>
      <c r="S29" s="48"/>
      <c r="T29" s="47" t="n">
        <v>2231.21</v>
      </c>
      <c r="U29" s="47" t="n">
        <v>37.34</v>
      </c>
      <c r="V29" s="47" t="n">
        <v>41.37</v>
      </c>
      <c r="W29" s="47" t="n">
        <v>42.65</v>
      </c>
      <c r="X29" s="47" t="n">
        <v>4719.19</v>
      </c>
      <c r="Y29" s="76" t="n">
        <v>8</v>
      </c>
      <c r="Z29" s="47" t="n">
        <f aca="false">X29/3600</f>
        <v>1.3108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1.61</v>
      </c>
      <c r="E30" s="52" t="n">
        <f aca="false">N30</f>
        <v>40.19</v>
      </c>
      <c r="F30" s="52" t="n">
        <f aca="false">L30</f>
        <v>1371.61</v>
      </c>
      <c r="G30" s="52" t="n">
        <f aca="false">O30</f>
        <v>40.81</v>
      </c>
      <c r="H30" s="52" t="n">
        <f aca="false">T30</f>
        <v>1133.58</v>
      </c>
      <c r="I30" s="52" t="n">
        <f aca="false">V30</f>
        <v>40.29</v>
      </c>
      <c r="J30" s="52" t="n">
        <f aca="false">T30</f>
        <v>1133.58</v>
      </c>
      <c r="K30" s="52" t="n">
        <f aca="false">W30</f>
        <v>40.97</v>
      </c>
      <c r="L30" s="53" t="n">
        <v>1371.61</v>
      </c>
      <c r="M30" s="53" t="n">
        <v>34.77</v>
      </c>
      <c r="N30" s="53" t="n">
        <v>40.19</v>
      </c>
      <c r="O30" s="53" t="n">
        <v>40.81</v>
      </c>
      <c r="P30" s="53" t="n">
        <v>3579.04</v>
      </c>
      <c r="Q30" s="53" t="n">
        <v>7.92</v>
      </c>
      <c r="R30" s="53" t="n">
        <f aca="false">P30/3600</f>
        <v>0.994177777777778</v>
      </c>
      <c r="S30" s="51"/>
      <c r="T30" s="53" t="n">
        <v>1133.58</v>
      </c>
      <c r="U30" s="53" t="n">
        <v>35.03</v>
      </c>
      <c r="V30" s="53" t="n">
        <v>40.29</v>
      </c>
      <c r="W30" s="53" t="n">
        <v>40.97</v>
      </c>
      <c r="X30" s="53" t="n">
        <v>4509.74</v>
      </c>
      <c r="Y30" s="53" t="n">
        <v>8.16</v>
      </c>
      <c r="Z30" s="53" t="n">
        <f aca="false">X30/3600</f>
        <v>1.2527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525.73</v>
      </c>
      <c r="E31" s="57" t="n">
        <f aca="false">N31</f>
        <v>46.65</v>
      </c>
      <c r="F31" s="57" t="n">
        <f aca="false">L31</f>
        <v>10525.73</v>
      </c>
      <c r="G31" s="57" t="n">
        <f aca="false">O31</f>
        <v>47.22</v>
      </c>
      <c r="H31" s="57" t="n">
        <f aca="false">T31</f>
        <v>10052.95</v>
      </c>
      <c r="I31" s="57" t="n">
        <f aca="false">V31</f>
        <v>46.77</v>
      </c>
      <c r="J31" s="57" t="n">
        <f aca="false">T31</f>
        <v>10052.95</v>
      </c>
      <c r="K31" s="57" t="n">
        <f aca="false">W31</f>
        <v>47.35</v>
      </c>
      <c r="L31" s="54" t="n">
        <v>10525.73</v>
      </c>
      <c r="M31" s="54" t="n">
        <v>42.17</v>
      </c>
      <c r="N31" s="54" t="n">
        <v>46.65</v>
      </c>
      <c r="O31" s="54" t="n">
        <v>47.22</v>
      </c>
      <c r="P31" s="54" t="n">
        <v>5519.9</v>
      </c>
      <c r="Q31" s="76" t="n">
        <v>11.04</v>
      </c>
      <c r="R31" s="54" t="n">
        <f aca="false">P31/3600</f>
        <v>1.53330555555556</v>
      </c>
      <c r="S31" s="56"/>
      <c r="T31" s="54" t="n">
        <v>10052.95</v>
      </c>
      <c r="U31" s="54" t="n">
        <v>42.21</v>
      </c>
      <c r="V31" s="54" t="n">
        <v>46.77</v>
      </c>
      <c r="W31" s="54" t="n">
        <v>47.35</v>
      </c>
      <c r="X31" s="54" t="n">
        <v>7171.7</v>
      </c>
      <c r="Y31" s="76" t="n">
        <v>11.58</v>
      </c>
      <c r="Z31" s="54" t="n">
        <f aca="false">X31/3600</f>
        <v>1.9921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62.17</v>
      </c>
      <c r="E32" s="58" t="n">
        <f aca="false">N32</f>
        <v>45.24</v>
      </c>
      <c r="F32" s="58" t="n">
        <f aca="false">L32</f>
        <v>4462.17</v>
      </c>
      <c r="G32" s="58" t="n">
        <f aca="false">O32</f>
        <v>45.17</v>
      </c>
      <c r="H32" s="58" t="n">
        <f aca="false">T32</f>
        <v>4106.67</v>
      </c>
      <c r="I32" s="58" t="n">
        <f aca="false">V32</f>
        <v>45.42</v>
      </c>
      <c r="J32" s="58" t="n">
        <f aca="false">T32</f>
        <v>4106.67</v>
      </c>
      <c r="K32" s="58" t="n">
        <f aca="false">W32</f>
        <v>45.35</v>
      </c>
      <c r="L32" s="47" t="n">
        <v>4462.17</v>
      </c>
      <c r="M32" s="47" t="n">
        <v>40.37</v>
      </c>
      <c r="N32" s="47" t="n">
        <v>45.24</v>
      </c>
      <c r="O32" s="47" t="n">
        <v>45.17</v>
      </c>
      <c r="P32" s="47" t="n">
        <v>4808.97</v>
      </c>
      <c r="Q32" s="76" t="n">
        <v>10.5</v>
      </c>
      <c r="R32" s="47" t="n">
        <f aca="false">P32/3600</f>
        <v>1.335825</v>
      </c>
      <c r="S32" s="48"/>
      <c r="T32" s="47" t="n">
        <v>4106.67</v>
      </c>
      <c r="U32" s="47" t="n">
        <v>40.49</v>
      </c>
      <c r="V32" s="47" t="n">
        <v>45.42</v>
      </c>
      <c r="W32" s="47" t="n">
        <v>45.35</v>
      </c>
      <c r="X32" s="47" t="n">
        <v>6362.04</v>
      </c>
      <c r="Y32" s="76" t="n">
        <v>10.45</v>
      </c>
      <c r="Z32" s="47" t="n">
        <f aca="false">X32/3600</f>
        <v>1.7672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5.58</v>
      </c>
      <c r="E33" s="58" t="n">
        <f aca="false">N33</f>
        <v>43.83</v>
      </c>
      <c r="F33" s="58" t="n">
        <f aca="false">L33</f>
        <v>2165.58</v>
      </c>
      <c r="G33" s="58" t="n">
        <f aca="false">O33</f>
        <v>43.08</v>
      </c>
      <c r="H33" s="58" t="n">
        <f aca="false">T33</f>
        <v>1971.16</v>
      </c>
      <c r="I33" s="58" t="n">
        <f aca="false">V33</f>
        <v>43.91</v>
      </c>
      <c r="J33" s="58" t="n">
        <f aca="false">T33</f>
        <v>1971.16</v>
      </c>
      <c r="K33" s="58" t="n">
        <f aca="false">W33</f>
        <v>43.19</v>
      </c>
      <c r="L33" s="47" t="n">
        <v>2165.58</v>
      </c>
      <c r="M33" s="47" t="n">
        <v>38.28</v>
      </c>
      <c r="N33" s="47" t="n">
        <v>43.83</v>
      </c>
      <c r="O33" s="47" t="n">
        <v>43.08</v>
      </c>
      <c r="P33" s="47" t="n">
        <v>4290.13</v>
      </c>
      <c r="Q33" s="76" t="n">
        <v>9.91</v>
      </c>
      <c r="R33" s="47" t="n">
        <f aca="false">P33/3600</f>
        <v>1.19170277777778</v>
      </c>
      <c r="S33" s="48"/>
      <c r="T33" s="47" t="n">
        <v>1971.16</v>
      </c>
      <c r="U33" s="47" t="n">
        <v>38.47</v>
      </c>
      <c r="V33" s="47" t="n">
        <v>43.91</v>
      </c>
      <c r="W33" s="47" t="n">
        <v>43.19</v>
      </c>
      <c r="X33" s="47" t="n">
        <v>5788.07</v>
      </c>
      <c r="Y33" s="76" t="n">
        <v>9.42</v>
      </c>
      <c r="Z33" s="47" t="n">
        <f aca="false">X33/3600</f>
        <v>1.6077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32.08</v>
      </c>
      <c r="E34" s="59" t="n">
        <f aca="false">N34</f>
        <v>42.32</v>
      </c>
      <c r="F34" s="59" t="n">
        <f aca="false">L34</f>
        <v>1132.08</v>
      </c>
      <c r="G34" s="59" t="n">
        <f aca="false">O34</f>
        <v>41.09</v>
      </c>
      <c r="H34" s="59" t="n">
        <f aca="false">T34</f>
        <v>1033.48</v>
      </c>
      <c r="I34" s="59" t="n">
        <f aca="false">V34</f>
        <v>42.41</v>
      </c>
      <c r="J34" s="59" t="n">
        <f aca="false">T34</f>
        <v>1033.48</v>
      </c>
      <c r="K34" s="59" t="n">
        <f aca="false">W34</f>
        <v>41.03</v>
      </c>
      <c r="L34" s="53" t="n">
        <v>1132.08</v>
      </c>
      <c r="M34" s="53" t="n">
        <v>36.15</v>
      </c>
      <c r="N34" s="53" t="n">
        <v>42.32</v>
      </c>
      <c r="O34" s="53" t="n">
        <v>41.09</v>
      </c>
      <c r="P34" s="53" t="n">
        <v>3943.35</v>
      </c>
      <c r="Q34" s="53" t="n">
        <v>9.38</v>
      </c>
      <c r="R34" s="53" t="n">
        <f aca="false">P34/3600</f>
        <v>1.095375</v>
      </c>
      <c r="S34" s="51"/>
      <c r="T34" s="53" t="n">
        <v>1033.48</v>
      </c>
      <c r="U34" s="53" t="n">
        <v>36.41</v>
      </c>
      <c r="V34" s="53" t="n">
        <v>42.41</v>
      </c>
      <c r="W34" s="53" t="n">
        <v>41.03</v>
      </c>
      <c r="X34" s="53" t="n">
        <v>5381.91</v>
      </c>
      <c r="Y34" s="53" t="n">
        <v>8.45</v>
      </c>
      <c r="Z34" s="53" t="n">
        <f aca="false">X34/3600</f>
        <v>1.4949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62.56</v>
      </c>
      <c r="E35" s="57" t="n">
        <f aca="false">N35</f>
        <v>45.18</v>
      </c>
      <c r="F35" s="57" t="n">
        <f aca="false">L35</f>
        <v>18862.56</v>
      </c>
      <c r="G35" s="57" t="n">
        <f aca="false">O35</f>
        <v>47.29</v>
      </c>
      <c r="H35" s="57" t="n">
        <f aca="false">T35</f>
        <v>16767.77</v>
      </c>
      <c r="I35" s="57" t="n">
        <f aca="false">V35</f>
        <v>45.27</v>
      </c>
      <c r="J35" s="57" t="n">
        <f aca="false">T35</f>
        <v>16767.77</v>
      </c>
      <c r="K35" s="57" t="n">
        <f aca="false">W35</f>
        <v>47.43</v>
      </c>
      <c r="L35" s="54" t="n">
        <v>18862.56</v>
      </c>
      <c r="M35" s="54" t="n">
        <v>40.25</v>
      </c>
      <c r="N35" s="54" t="n">
        <v>45.18</v>
      </c>
      <c r="O35" s="54" t="n">
        <v>47.29</v>
      </c>
      <c r="P35" s="54" t="n">
        <v>6124.03</v>
      </c>
      <c r="Q35" s="76" t="n">
        <v>15.48</v>
      </c>
      <c r="R35" s="54" t="n">
        <f aca="false">P35/3600</f>
        <v>1.70111944444444</v>
      </c>
      <c r="S35" s="56"/>
      <c r="T35" s="54" t="n">
        <v>16767.77</v>
      </c>
      <c r="U35" s="54" t="n">
        <v>40.39</v>
      </c>
      <c r="V35" s="54" t="n">
        <v>45.27</v>
      </c>
      <c r="W35" s="54" t="n">
        <v>47.43</v>
      </c>
      <c r="X35" s="54" t="n">
        <v>7464.96</v>
      </c>
      <c r="Y35" s="76" t="n">
        <v>14.99</v>
      </c>
      <c r="Z35" s="54" t="n">
        <f aca="false">X35/3600</f>
        <v>2.073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55.42</v>
      </c>
      <c r="E36" s="58" t="n">
        <f aca="false">N36</f>
        <v>43.74</v>
      </c>
      <c r="F36" s="58" t="n">
        <f aca="false">L36</f>
        <v>5955.42</v>
      </c>
      <c r="G36" s="58" t="n">
        <f aca="false">O36</f>
        <v>45.91</v>
      </c>
      <c r="H36" s="58" t="n">
        <f aca="false">T36</f>
        <v>4817.31</v>
      </c>
      <c r="I36" s="58" t="n">
        <f aca="false">V36</f>
        <v>43.88</v>
      </c>
      <c r="J36" s="58" t="n">
        <f aca="false">T36</f>
        <v>4817.31</v>
      </c>
      <c r="K36" s="58" t="n">
        <f aca="false">W36</f>
        <v>46.11</v>
      </c>
      <c r="L36" s="47" t="n">
        <v>5955.42</v>
      </c>
      <c r="M36" s="47" t="n">
        <v>38.27</v>
      </c>
      <c r="N36" s="47" t="n">
        <v>43.74</v>
      </c>
      <c r="O36" s="47" t="n">
        <v>45.91</v>
      </c>
      <c r="P36" s="47" t="n">
        <v>5410.67</v>
      </c>
      <c r="Q36" s="76" t="n">
        <v>12.7</v>
      </c>
      <c r="R36" s="47" t="n">
        <f aca="false">P36/3600</f>
        <v>1.50296388888889</v>
      </c>
      <c r="S36" s="48"/>
      <c r="T36" s="47" t="n">
        <v>4817.31</v>
      </c>
      <c r="U36" s="47" t="n">
        <v>38.51</v>
      </c>
      <c r="V36" s="47" t="n">
        <v>43.88</v>
      </c>
      <c r="W36" s="47" t="n">
        <v>46.11</v>
      </c>
      <c r="X36" s="47" t="n">
        <v>6692.26</v>
      </c>
      <c r="Y36" s="76" t="n">
        <v>13.19</v>
      </c>
      <c r="Z36" s="47" t="n">
        <f aca="false">X36/3600</f>
        <v>1.8589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89.24</v>
      </c>
      <c r="E37" s="58" t="n">
        <f aca="false">N37</f>
        <v>42.43</v>
      </c>
      <c r="F37" s="58" t="n">
        <f aca="false">L37</f>
        <v>2589.24</v>
      </c>
      <c r="G37" s="58" t="n">
        <f aca="false">O37</f>
        <v>44.63</v>
      </c>
      <c r="H37" s="58" t="n">
        <f aca="false">T37</f>
        <v>1977.23</v>
      </c>
      <c r="I37" s="58" t="n">
        <f aca="false">V37</f>
        <v>42.62</v>
      </c>
      <c r="J37" s="58" t="n">
        <f aca="false">T37</f>
        <v>1977.23</v>
      </c>
      <c r="K37" s="58" t="n">
        <f aca="false">W37</f>
        <v>44.85</v>
      </c>
      <c r="L37" s="47" t="n">
        <v>2589.24</v>
      </c>
      <c r="M37" s="47" t="n">
        <v>36.29</v>
      </c>
      <c r="N37" s="47" t="n">
        <v>42.43</v>
      </c>
      <c r="O37" s="47" t="n">
        <v>44.63</v>
      </c>
      <c r="P37" s="47" t="n">
        <v>5035.64</v>
      </c>
      <c r="Q37" s="76" t="n">
        <v>11.83</v>
      </c>
      <c r="R37" s="47" t="n">
        <f aca="false">P37/3600</f>
        <v>1.39878888888889</v>
      </c>
      <c r="S37" s="48"/>
      <c r="T37" s="47" t="n">
        <v>1977.23</v>
      </c>
      <c r="U37" s="47" t="n">
        <v>36.62</v>
      </c>
      <c r="V37" s="47" t="n">
        <v>42.62</v>
      </c>
      <c r="W37" s="47" t="n">
        <v>44.85</v>
      </c>
      <c r="X37" s="47" t="n">
        <v>6403.15</v>
      </c>
      <c r="Y37" s="76" t="n">
        <v>10.62</v>
      </c>
      <c r="Z37" s="47" t="n">
        <f aca="false">X37/3600</f>
        <v>1.7786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6.26</v>
      </c>
      <c r="E38" s="59" t="n">
        <f aca="false">N38</f>
        <v>41.49</v>
      </c>
      <c r="F38" s="59" t="n">
        <f aca="false">L38</f>
        <v>1296.26</v>
      </c>
      <c r="G38" s="59" t="n">
        <f aca="false">O38</f>
        <v>43.64</v>
      </c>
      <c r="H38" s="59" t="n">
        <f aca="false">T38</f>
        <v>978.25</v>
      </c>
      <c r="I38" s="59" t="n">
        <f aca="false">V38</f>
        <v>41.44</v>
      </c>
      <c r="J38" s="59" t="n">
        <f aca="false">T38</f>
        <v>978.25</v>
      </c>
      <c r="K38" s="59" t="n">
        <f aca="false">W38</f>
        <v>43.57</v>
      </c>
      <c r="L38" s="53" t="n">
        <v>1296.26</v>
      </c>
      <c r="M38" s="53" t="n">
        <v>34.11</v>
      </c>
      <c r="N38" s="53" t="n">
        <v>41.49</v>
      </c>
      <c r="O38" s="53" t="n">
        <v>43.64</v>
      </c>
      <c r="P38" s="53" t="n">
        <v>4832.22</v>
      </c>
      <c r="Q38" s="53" t="n">
        <v>11.7</v>
      </c>
      <c r="R38" s="53" t="n">
        <f aca="false">P38/3600</f>
        <v>1.34228333333333</v>
      </c>
      <c r="S38" s="51"/>
      <c r="T38" s="53" t="n">
        <v>978.25</v>
      </c>
      <c r="U38" s="53" t="n">
        <v>34.51</v>
      </c>
      <c r="V38" s="53" t="n">
        <v>41.44</v>
      </c>
      <c r="W38" s="53" t="n">
        <v>43.57</v>
      </c>
      <c r="X38" s="53" t="n">
        <v>6096.37</v>
      </c>
      <c r="Y38" s="53" t="n">
        <v>11.1</v>
      </c>
      <c r="Z38" s="53" t="n">
        <f aca="false">X38/3600</f>
        <v>1.6934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8.59</v>
      </c>
      <c r="E39" s="57" t="n">
        <f aca="false">N39</f>
        <v>45.13</v>
      </c>
      <c r="F39" s="57" t="n">
        <f aca="false">L39</f>
        <v>2738.59</v>
      </c>
      <c r="G39" s="57" t="n">
        <f aca="false">O39</f>
        <v>45.19</v>
      </c>
      <c r="H39" s="57" t="n">
        <f aca="false">T39</f>
        <v>2400.49</v>
      </c>
      <c r="I39" s="57" t="n">
        <f aca="false">V39</f>
        <v>45.31</v>
      </c>
      <c r="J39" s="57" t="n">
        <f aca="false">T39</f>
        <v>2400.49</v>
      </c>
      <c r="K39" s="57" t="n">
        <f aca="false">W39</f>
        <v>45.4</v>
      </c>
      <c r="L39" s="54" t="n">
        <v>2738.59</v>
      </c>
      <c r="M39" s="54" t="n">
        <v>42.09</v>
      </c>
      <c r="N39" s="54" t="n">
        <v>45.13</v>
      </c>
      <c r="O39" s="54" t="n">
        <v>45.19</v>
      </c>
      <c r="P39" s="54" t="n">
        <v>1003.15</v>
      </c>
      <c r="Q39" s="76" t="n">
        <v>2.37</v>
      </c>
      <c r="R39" s="54" t="n">
        <f aca="false">P39/3600</f>
        <v>0.278652777777778</v>
      </c>
      <c r="S39" s="56"/>
      <c r="T39" s="54" t="n">
        <v>2400.49</v>
      </c>
      <c r="U39" s="54" t="n">
        <v>42.31</v>
      </c>
      <c r="V39" s="54" t="n">
        <v>45.31</v>
      </c>
      <c r="W39" s="54" t="n">
        <v>45.4</v>
      </c>
      <c r="X39" s="54" t="n">
        <v>1181.65</v>
      </c>
      <c r="Y39" s="76" t="n">
        <v>2.7</v>
      </c>
      <c r="Z39" s="54" t="n">
        <f aca="false">X39/3600</f>
        <v>0.3282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302.38</v>
      </c>
      <c r="E40" s="58" t="n">
        <f aca="false">N40</f>
        <v>42.96</v>
      </c>
      <c r="F40" s="58" t="n">
        <f aca="false">L40</f>
        <v>1302.38</v>
      </c>
      <c r="G40" s="58" t="n">
        <f aca="false">O40</f>
        <v>42.66</v>
      </c>
      <c r="H40" s="58" t="n">
        <f aca="false">T40</f>
        <v>1144.39</v>
      </c>
      <c r="I40" s="58" t="n">
        <f aca="false">V40</f>
        <v>43.12</v>
      </c>
      <c r="J40" s="58" t="n">
        <f aca="false">T40</f>
        <v>1144.39</v>
      </c>
      <c r="K40" s="58" t="n">
        <f aca="false">W40</f>
        <v>42.87</v>
      </c>
      <c r="L40" s="47" t="n">
        <v>1302.38</v>
      </c>
      <c r="M40" s="47" t="n">
        <v>39.25</v>
      </c>
      <c r="N40" s="47" t="n">
        <v>42.96</v>
      </c>
      <c r="O40" s="47" t="n">
        <v>42.66</v>
      </c>
      <c r="P40" s="47" t="n">
        <v>873.95</v>
      </c>
      <c r="Q40" s="76" t="n">
        <v>2.3</v>
      </c>
      <c r="R40" s="47" t="n">
        <f aca="false">P40/3600</f>
        <v>0.242763888888889</v>
      </c>
      <c r="S40" s="48"/>
      <c r="T40" s="47" t="n">
        <v>1144.39</v>
      </c>
      <c r="U40" s="47" t="n">
        <v>39.52</v>
      </c>
      <c r="V40" s="47" t="n">
        <v>43.12</v>
      </c>
      <c r="W40" s="47" t="n">
        <v>42.87</v>
      </c>
      <c r="X40" s="47" t="n">
        <v>1078.54</v>
      </c>
      <c r="Y40" s="76" t="n">
        <v>2.03</v>
      </c>
      <c r="Z40" s="47" t="n">
        <f aca="false">X40/3600</f>
        <v>0.29959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31.5</v>
      </c>
      <c r="E41" s="58" t="n">
        <f aca="false">N41</f>
        <v>40.89</v>
      </c>
      <c r="F41" s="58" t="n">
        <f aca="false">L41</f>
        <v>631.5</v>
      </c>
      <c r="G41" s="58" t="n">
        <f aca="false">O41</f>
        <v>40.29</v>
      </c>
      <c r="H41" s="58" t="n">
        <f aca="false">T41</f>
        <v>557.5</v>
      </c>
      <c r="I41" s="58" t="n">
        <f aca="false">V41</f>
        <v>41</v>
      </c>
      <c r="J41" s="58" t="n">
        <f aca="false">T41</f>
        <v>557.5</v>
      </c>
      <c r="K41" s="58" t="n">
        <f aca="false">W41</f>
        <v>40.54</v>
      </c>
      <c r="L41" s="47" t="n">
        <v>631.5</v>
      </c>
      <c r="M41" s="47" t="n">
        <v>36.62</v>
      </c>
      <c r="N41" s="47" t="n">
        <v>40.89</v>
      </c>
      <c r="O41" s="47" t="n">
        <v>40.29</v>
      </c>
      <c r="P41" s="47" t="n">
        <v>777.91</v>
      </c>
      <c r="Q41" s="76" t="n">
        <v>2.11</v>
      </c>
      <c r="R41" s="47" t="n">
        <f aca="false">P41/3600</f>
        <v>0.216086111111111</v>
      </c>
      <c r="S41" s="48"/>
      <c r="T41" s="47" t="n">
        <v>557.5</v>
      </c>
      <c r="U41" s="47" t="n">
        <v>36.91</v>
      </c>
      <c r="V41" s="47" t="n">
        <v>41</v>
      </c>
      <c r="W41" s="47" t="n">
        <v>40.54</v>
      </c>
      <c r="X41" s="47" t="n">
        <v>998.88</v>
      </c>
      <c r="Y41" s="76" t="n">
        <v>1.68</v>
      </c>
      <c r="Z41" s="47" t="n">
        <f aca="false">X41/3600</f>
        <v>0.2774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9.27</v>
      </c>
      <c r="E42" s="59" t="n">
        <f aca="false">N42</f>
        <v>38.98</v>
      </c>
      <c r="F42" s="59" t="n">
        <f aca="false">L42</f>
        <v>319.27</v>
      </c>
      <c r="G42" s="59" t="n">
        <f aca="false">O42</f>
        <v>38.06</v>
      </c>
      <c r="H42" s="59" t="n">
        <f aca="false">T42</f>
        <v>290.42</v>
      </c>
      <c r="I42" s="59" t="n">
        <f aca="false">V42</f>
        <v>39.07</v>
      </c>
      <c r="J42" s="59" t="n">
        <f aca="false">T42</f>
        <v>290.42</v>
      </c>
      <c r="K42" s="59" t="n">
        <f aca="false">W42</f>
        <v>38.31</v>
      </c>
      <c r="L42" s="53" t="n">
        <v>319.27</v>
      </c>
      <c r="M42" s="53" t="n">
        <v>34.25</v>
      </c>
      <c r="N42" s="53" t="n">
        <v>38.98</v>
      </c>
      <c r="O42" s="53" t="n">
        <v>38.06</v>
      </c>
      <c r="P42" s="53" t="n">
        <v>713.3</v>
      </c>
      <c r="Q42" s="53" t="n">
        <v>2.05</v>
      </c>
      <c r="R42" s="53" t="n">
        <f aca="false">P42/3600</f>
        <v>0.198138888888889</v>
      </c>
      <c r="S42" s="51"/>
      <c r="T42" s="53" t="n">
        <v>290.42</v>
      </c>
      <c r="U42" s="53" t="n">
        <v>34.53</v>
      </c>
      <c r="V42" s="53" t="n">
        <v>39.07</v>
      </c>
      <c r="W42" s="53" t="n">
        <v>38.31</v>
      </c>
      <c r="X42" s="53" t="n">
        <v>936.81</v>
      </c>
      <c r="Y42" s="53" t="n">
        <v>1.9</v>
      </c>
      <c r="Z42" s="53" t="n">
        <f aca="false">X42/3600</f>
        <v>0.2602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23.73</v>
      </c>
      <c r="E43" s="57" t="n">
        <f aca="false">N43</f>
        <v>45.55</v>
      </c>
      <c r="F43" s="57" t="n">
        <f aca="false">L43</f>
        <v>3823.73</v>
      </c>
      <c r="G43" s="57" t="n">
        <f aca="false">O43</f>
        <v>45.9</v>
      </c>
      <c r="H43" s="57" t="n">
        <f aca="false">T43</f>
        <v>3394.98</v>
      </c>
      <c r="I43" s="57" t="n">
        <f aca="false">V43</f>
        <v>45.68</v>
      </c>
      <c r="J43" s="57" t="n">
        <f aca="false">T43</f>
        <v>3394.98</v>
      </c>
      <c r="K43" s="57" t="n">
        <f aca="false">W43</f>
        <v>45.97</v>
      </c>
      <c r="L43" s="54" t="n">
        <v>3823.73</v>
      </c>
      <c r="M43" s="54" t="n">
        <v>41.49</v>
      </c>
      <c r="N43" s="54" t="n">
        <v>45.55</v>
      </c>
      <c r="O43" s="54" t="n">
        <v>45.9</v>
      </c>
      <c r="P43" s="54" t="n">
        <v>1246.26</v>
      </c>
      <c r="Q43" s="76" t="n">
        <v>3.31</v>
      </c>
      <c r="R43" s="54" t="n">
        <f aca="false">P43/3600</f>
        <v>0.346183333333333</v>
      </c>
      <c r="S43" s="56"/>
      <c r="T43" s="54" t="n">
        <v>3394.98</v>
      </c>
      <c r="U43" s="54" t="n">
        <v>41.64</v>
      </c>
      <c r="V43" s="54" t="n">
        <v>45.68</v>
      </c>
      <c r="W43" s="54" t="n">
        <v>45.97</v>
      </c>
      <c r="X43" s="54" t="n">
        <v>1527.62</v>
      </c>
      <c r="Y43" s="76" t="n">
        <v>2.8</v>
      </c>
      <c r="Z43" s="54" t="n">
        <f aca="false">X43/3600</f>
        <v>0.4243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88</v>
      </c>
      <c r="E44" s="58" t="n">
        <f aca="false">N44</f>
        <v>43.76</v>
      </c>
      <c r="F44" s="58" t="n">
        <f aca="false">L44</f>
        <v>1888</v>
      </c>
      <c r="G44" s="58" t="n">
        <f aca="false">O44</f>
        <v>43.73</v>
      </c>
      <c r="H44" s="58" t="n">
        <f aca="false">T44</f>
        <v>1649.26</v>
      </c>
      <c r="I44" s="58" t="n">
        <f aca="false">V44</f>
        <v>43.93</v>
      </c>
      <c r="J44" s="58" t="n">
        <f aca="false">T44</f>
        <v>1649.26</v>
      </c>
      <c r="K44" s="58" t="n">
        <f aca="false">W44</f>
        <v>43.76</v>
      </c>
      <c r="L44" s="47" t="n">
        <v>1888</v>
      </c>
      <c r="M44" s="47" t="n">
        <v>38.64</v>
      </c>
      <c r="N44" s="47" t="n">
        <v>43.76</v>
      </c>
      <c r="O44" s="47" t="n">
        <v>43.73</v>
      </c>
      <c r="P44" s="47" t="n">
        <v>1110.44</v>
      </c>
      <c r="Q44" s="76" t="n">
        <v>2.53</v>
      </c>
      <c r="R44" s="47" t="n">
        <f aca="false">P44/3600</f>
        <v>0.308455555555556</v>
      </c>
      <c r="S44" s="48"/>
      <c r="T44" s="47" t="n">
        <v>1649.26</v>
      </c>
      <c r="U44" s="47" t="n">
        <v>38.84</v>
      </c>
      <c r="V44" s="47" t="n">
        <v>43.93</v>
      </c>
      <c r="W44" s="47" t="n">
        <v>43.76</v>
      </c>
      <c r="X44" s="47" t="n">
        <v>1397.6</v>
      </c>
      <c r="Y44" s="76" t="n">
        <v>2.57</v>
      </c>
      <c r="Z44" s="47" t="n">
        <f aca="false">X44/3600</f>
        <v>0.3882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1.41</v>
      </c>
      <c r="E45" s="58" t="n">
        <f aca="false">N45</f>
        <v>42.11</v>
      </c>
      <c r="F45" s="58" t="n">
        <f aca="false">L45</f>
        <v>951.41</v>
      </c>
      <c r="G45" s="58" t="n">
        <f aca="false">O45</f>
        <v>41.68</v>
      </c>
      <c r="H45" s="58" t="n">
        <f aca="false">T45</f>
        <v>827.68</v>
      </c>
      <c r="I45" s="58" t="n">
        <f aca="false">V45</f>
        <v>42.3</v>
      </c>
      <c r="J45" s="58" t="n">
        <f aca="false">T45</f>
        <v>827.68</v>
      </c>
      <c r="K45" s="58" t="n">
        <f aca="false">W45</f>
        <v>41.72</v>
      </c>
      <c r="L45" s="47" t="n">
        <v>951.41</v>
      </c>
      <c r="M45" s="47" t="n">
        <v>35.73</v>
      </c>
      <c r="N45" s="47" t="n">
        <v>42.11</v>
      </c>
      <c r="O45" s="47" t="n">
        <v>41.68</v>
      </c>
      <c r="P45" s="47" t="n">
        <v>1008.8</v>
      </c>
      <c r="Q45" s="76" t="n">
        <v>3.13</v>
      </c>
      <c r="R45" s="47" t="n">
        <f aca="false">P45/3600</f>
        <v>0.280222222222222</v>
      </c>
      <c r="S45" s="48"/>
      <c r="T45" s="47" t="n">
        <v>827.68</v>
      </c>
      <c r="U45" s="47" t="n">
        <v>35.99</v>
      </c>
      <c r="V45" s="47" t="n">
        <v>42.3</v>
      </c>
      <c r="W45" s="47" t="n">
        <v>41.72</v>
      </c>
      <c r="X45" s="47" t="n">
        <v>1298.43</v>
      </c>
      <c r="Y45" s="76" t="n">
        <v>2.59</v>
      </c>
      <c r="Z45" s="47" t="n">
        <f aca="false">X45/3600</f>
        <v>0.3606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19</v>
      </c>
      <c r="E46" s="59" t="n">
        <f aca="false">N46</f>
        <v>40.63</v>
      </c>
      <c r="F46" s="59" t="n">
        <f aca="false">L46</f>
        <v>479.19</v>
      </c>
      <c r="G46" s="59" t="n">
        <f aca="false">O46</f>
        <v>39.82</v>
      </c>
      <c r="H46" s="59" t="n">
        <f aca="false">T46</f>
        <v>426.09</v>
      </c>
      <c r="I46" s="59" t="n">
        <f aca="false">V46</f>
        <v>40.79</v>
      </c>
      <c r="J46" s="59" t="n">
        <f aca="false">T46</f>
        <v>426.09</v>
      </c>
      <c r="K46" s="59" t="n">
        <f aca="false">W46</f>
        <v>39.82</v>
      </c>
      <c r="L46" s="53" t="n">
        <v>479.19</v>
      </c>
      <c r="M46" s="53" t="n">
        <v>33.02</v>
      </c>
      <c r="N46" s="53" t="n">
        <v>40.63</v>
      </c>
      <c r="O46" s="53" t="n">
        <v>39.82</v>
      </c>
      <c r="P46" s="53" t="n">
        <v>947.14</v>
      </c>
      <c r="Q46" s="53" t="n">
        <v>2.11</v>
      </c>
      <c r="R46" s="53" t="n">
        <f aca="false">P46/3600</f>
        <v>0.263094444444444</v>
      </c>
      <c r="S46" s="51"/>
      <c r="T46" s="53" t="n">
        <v>426.09</v>
      </c>
      <c r="U46" s="53" t="n">
        <v>33.28</v>
      </c>
      <c r="V46" s="53" t="n">
        <v>40.79</v>
      </c>
      <c r="W46" s="53" t="n">
        <v>39.82</v>
      </c>
      <c r="X46" s="53" t="n">
        <v>1228.77</v>
      </c>
      <c r="Y46" s="53" t="n">
        <v>1.9</v>
      </c>
      <c r="Z46" s="53" t="n">
        <f aca="false">X46/3600</f>
        <v>0.3413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54.75</v>
      </c>
      <c r="E47" s="57" t="n">
        <f aca="false">N47</f>
        <v>43.21</v>
      </c>
      <c r="F47" s="57" t="n">
        <f aca="false">L47</f>
        <v>6654.75</v>
      </c>
      <c r="G47" s="57" t="n">
        <f aca="false">O47</f>
        <v>43.66</v>
      </c>
      <c r="H47" s="57" t="n">
        <f aca="false">T47</f>
        <v>5829.51</v>
      </c>
      <c r="I47" s="57" t="n">
        <f aca="false">V47</f>
        <v>43.32</v>
      </c>
      <c r="J47" s="57" t="n">
        <f aca="false">T47</f>
        <v>5829.51</v>
      </c>
      <c r="K47" s="57" t="n">
        <f aca="false">W47</f>
        <v>43.81</v>
      </c>
      <c r="L47" s="54" t="n">
        <v>6654.75</v>
      </c>
      <c r="M47" s="54" t="n">
        <v>39.38</v>
      </c>
      <c r="N47" s="54" t="n">
        <v>43.21</v>
      </c>
      <c r="O47" s="54" t="n">
        <v>43.66</v>
      </c>
      <c r="P47" s="54" t="n">
        <v>980.26</v>
      </c>
      <c r="Q47" s="76" t="n">
        <v>2.59</v>
      </c>
      <c r="R47" s="54" t="n">
        <f aca="false">P47/3600</f>
        <v>0.272294444444444</v>
      </c>
      <c r="S47" s="56"/>
      <c r="T47" s="54" t="n">
        <v>5829.51</v>
      </c>
      <c r="U47" s="54" t="n">
        <v>39.54</v>
      </c>
      <c r="V47" s="54" t="n">
        <v>43.32</v>
      </c>
      <c r="W47" s="54" t="n">
        <v>43.81</v>
      </c>
      <c r="X47" s="54" t="n">
        <v>1201.15</v>
      </c>
      <c r="Y47" s="76" t="n">
        <v>2.5</v>
      </c>
      <c r="Z47" s="54" t="n">
        <f aca="false">X47/3600</f>
        <v>0.3336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35.22</v>
      </c>
      <c r="E48" s="58" t="n">
        <f aca="false">N48</f>
        <v>41.03</v>
      </c>
      <c r="F48" s="58" t="n">
        <f aca="false">L48</f>
        <v>3235.22</v>
      </c>
      <c r="G48" s="58" t="n">
        <f aca="false">O48</f>
        <v>41.32</v>
      </c>
      <c r="H48" s="58" t="n">
        <f aca="false">T48</f>
        <v>2810.84</v>
      </c>
      <c r="I48" s="58" t="n">
        <f aca="false">V48</f>
        <v>41.06</v>
      </c>
      <c r="J48" s="58" t="n">
        <f aca="false">T48</f>
        <v>2810.84</v>
      </c>
      <c r="K48" s="58" t="n">
        <f aca="false">W48</f>
        <v>41.38</v>
      </c>
      <c r="L48" s="47" t="n">
        <v>3235.22</v>
      </c>
      <c r="M48" s="47" t="n">
        <v>35.89</v>
      </c>
      <c r="N48" s="47" t="n">
        <v>41.03</v>
      </c>
      <c r="O48" s="47" t="n">
        <v>41.32</v>
      </c>
      <c r="P48" s="47" t="n">
        <v>867.86</v>
      </c>
      <c r="Q48" s="76" t="n">
        <v>2.74</v>
      </c>
      <c r="R48" s="47" t="n">
        <f aca="false">P48/3600</f>
        <v>0.241072222222222</v>
      </c>
      <c r="S48" s="48"/>
      <c r="T48" s="47" t="n">
        <v>2810.84</v>
      </c>
      <c r="U48" s="47" t="n">
        <v>36.15</v>
      </c>
      <c r="V48" s="47" t="n">
        <v>41.06</v>
      </c>
      <c r="W48" s="47" t="n">
        <v>41.38</v>
      </c>
      <c r="X48" s="47" t="n">
        <v>1075.2</v>
      </c>
      <c r="Y48" s="76" t="n">
        <v>2.47</v>
      </c>
      <c r="Z48" s="47" t="n">
        <f aca="false">X48/3600</f>
        <v>0.2986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0.05</v>
      </c>
      <c r="E49" s="58" t="n">
        <f aca="false">N49</f>
        <v>39.22</v>
      </c>
      <c r="F49" s="58" t="n">
        <f aca="false">L49</f>
        <v>1550.05</v>
      </c>
      <c r="G49" s="58" t="n">
        <f aca="false">O49</f>
        <v>39.33</v>
      </c>
      <c r="H49" s="58" t="n">
        <f aca="false">T49</f>
        <v>1371.03</v>
      </c>
      <c r="I49" s="58" t="n">
        <f aca="false">V49</f>
        <v>39.21</v>
      </c>
      <c r="J49" s="58" t="n">
        <f aca="false">T49</f>
        <v>1371.03</v>
      </c>
      <c r="K49" s="58" t="n">
        <f aca="false">W49</f>
        <v>39.27</v>
      </c>
      <c r="L49" s="47" t="n">
        <v>1550.05</v>
      </c>
      <c r="M49" s="47" t="n">
        <v>32.73</v>
      </c>
      <c r="N49" s="47" t="n">
        <v>39.22</v>
      </c>
      <c r="O49" s="47" t="n">
        <v>39.33</v>
      </c>
      <c r="P49" s="47" t="n">
        <v>789.15</v>
      </c>
      <c r="Q49" s="76" t="n">
        <v>1.89</v>
      </c>
      <c r="R49" s="47" t="n">
        <f aca="false">P49/3600</f>
        <v>0.219208333333333</v>
      </c>
      <c r="S49" s="48"/>
      <c r="T49" s="47" t="n">
        <v>1371.03</v>
      </c>
      <c r="U49" s="47" t="n">
        <v>33.07</v>
      </c>
      <c r="V49" s="47" t="n">
        <v>39.21</v>
      </c>
      <c r="W49" s="47" t="n">
        <v>39.27</v>
      </c>
      <c r="X49" s="47" t="n">
        <v>995.95</v>
      </c>
      <c r="Y49" s="76" t="n">
        <v>2.28</v>
      </c>
      <c r="Z49" s="47" t="n">
        <f aca="false">X49/3600</f>
        <v>0.2766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5.45</v>
      </c>
      <c r="E50" s="59" t="n">
        <f aca="false">N50</f>
        <v>37.54</v>
      </c>
      <c r="F50" s="59" t="n">
        <f aca="false">L50</f>
        <v>725.45</v>
      </c>
      <c r="G50" s="59" t="n">
        <f aca="false">O50</f>
        <v>37.53</v>
      </c>
      <c r="H50" s="59" t="n">
        <f aca="false">T50</f>
        <v>658.06</v>
      </c>
      <c r="I50" s="59" t="n">
        <f aca="false">V50</f>
        <v>37.73</v>
      </c>
      <c r="J50" s="59" t="n">
        <f aca="false">T50</f>
        <v>658.06</v>
      </c>
      <c r="K50" s="59" t="n">
        <f aca="false">W50</f>
        <v>37.54</v>
      </c>
      <c r="L50" s="53" t="n">
        <v>725.45</v>
      </c>
      <c r="M50" s="53" t="n">
        <v>30</v>
      </c>
      <c r="N50" s="53" t="n">
        <v>37.54</v>
      </c>
      <c r="O50" s="53" t="n">
        <v>37.53</v>
      </c>
      <c r="P50" s="53" t="n">
        <v>735.36</v>
      </c>
      <c r="Q50" s="53" t="n">
        <v>1.81</v>
      </c>
      <c r="R50" s="53" t="n">
        <f aca="false">P50/3600</f>
        <v>0.204266666666667</v>
      </c>
      <c r="S50" s="51"/>
      <c r="T50" s="53" t="n">
        <v>658.06</v>
      </c>
      <c r="U50" s="53" t="n">
        <v>30.32</v>
      </c>
      <c r="V50" s="53" t="n">
        <v>37.73</v>
      </c>
      <c r="W50" s="53" t="n">
        <v>37.54</v>
      </c>
      <c r="X50" s="53" t="n">
        <v>943.63</v>
      </c>
      <c r="Y50" s="53" t="n">
        <v>1.87</v>
      </c>
      <c r="Z50" s="53" t="n">
        <f aca="false">X50/3600</f>
        <v>0.2621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81.52</v>
      </c>
      <c r="E51" s="57" t="n">
        <f aca="false">N51</f>
        <v>43.65</v>
      </c>
      <c r="F51" s="57" t="n">
        <f aca="false">L51</f>
        <v>4081.52</v>
      </c>
      <c r="G51" s="57" t="n">
        <f aca="false">O51</f>
        <v>44.55</v>
      </c>
      <c r="H51" s="57" t="n">
        <f aca="false">T51</f>
        <v>3644.66</v>
      </c>
      <c r="I51" s="57" t="n">
        <f aca="false">V51</f>
        <v>43.66</v>
      </c>
      <c r="J51" s="57" t="n">
        <f aca="false">T51</f>
        <v>3644.66</v>
      </c>
      <c r="K51" s="57" t="n">
        <f aca="false">W51</f>
        <v>44.58</v>
      </c>
      <c r="L51" s="54" t="n">
        <v>4081.52</v>
      </c>
      <c r="M51" s="54" t="n">
        <v>40.09</v>
      </c>
      <c r="N51" s="54" t="n">
        <v>43.65</v>
      </c>
      <c r="O51" s="54" t="n">
        <v>44.55</v>
      </c>
      <c r="P51" s="54" t="n">
        <v>796.63</v>
      </c>
      <c r="Q51" s="76" t="n">
        <v>1.86</v>
      </c>
      <c r="R51" s="54" t="n">
        <f aca="false">P51/3600</f>
        <v>0.221286111111111</v>
      </c>
      <c r="S51" s="56"/>
      <c r="T51" s="54" t="n">
        <v>3644.66</v>
      </c>
      <c r="U51" s="54" t="n">
        <v>40.18</v>
      </c>
      <c r="V51" s="54" t="n">
        <v>43.66</v>
      </c>
      <c r="W51" s="54" t="n">
        <v>44.58</v>
      </c>
      <c r="X51" s="54" t="n">
        <v>1015.28</v>
      </c>
      <c r="Y51" s="76" t="n">
        <v>1.93</v>
      </c>
      <c r="Z51" s="54" t="n">
        <f aca="false">X51/3600</f>
        <v>0.2820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908.48</v>
      </c>
      <c r="E52" s="58" t="n">
        <f aca="false">N52</f>
        <v>41.51</v>
      </c>
      <c r="F52" s="58" t="n">
        <f aca="false">L52</f>
        <v>1908.48</v>
      </c>
      <c r="G52" s="58" t="n">
        <f aca="false">O52</f>
        <v>42.33</v>
      </c>
      <c r="H52" s="58" t="n">
        <f aca="false">T52</f>
        <v>1665</v>
      </c>
      <c r="I52" s="58" t="n">
        <f aca="false">V52</f>
        <v>41.6</v>
      </c>
      <c r="J52" s="58" t="n">
        <f aca="false">T52</f>
        <v>1665</v>
      </c>
      <c r="K52" s="58" t="n">
        <f aca="false">W52</f>
        <v>42.49</v>
      </c>
      <c r="L52" s="47" t="n">
        <v>1908.48</v>
      </c>
      <c r="M52" s="47" t="n">
        <v>36.82</v>
      </c>
      <c r="N52" s="47" t="n">
        <v>41.51</v>
      </c>
      <c r="O52" s="47" t="n">
        <v>42.33</v>
      </c>
      <c r="P52" s="47" t="n">
        <v>687.8</v>
      </c>
      <c r="Q52" s="76" t="n">
        <v>1.61</v>
      </c>
      <c r="R52" s="47" t="n">
        <f aca="false">P52/3600</f>
        <v>0.191055555555556</v>
      </c>
      <c r="S52" s="48"/>
      <c r="T52" s="47" t="n">
        <v>1665</v>
      </c>
      <c r="U52" s="47" t="n">
        <v>37.05</v>
      </c>
      <c r="V52" s="47" t="n">
        <v>41.6</v>
      </c>
      <c r="W52" s="47" t="n">
        <v>42.49</v>
      </c>
      <c r="X52" s="47" t="n">
        <v>891.05</v>
      </c>
      <c r="Y52" s="76" t="n">
        <v>2.19</v>
      </c>
      <c r="Z52" s="47" t="n">
        <f aca="false">X52/3600</f>
        <v>0.2475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92.61</v>
      </c>
      <c r="E53" s="58" t="n">
        <f aca="false">N53</f>
        <v>39.65</v>
      </c>
      <c r="F53" s="58" t="n">
        <f aca="false">L53</f>
        <v>892.61</v>
      </c>
      <c r="G53" s="58" t="n">
        <f aca="false">O53</f>
        <v>40.09</v>
      </c>
      <c r="H53" s="58" t="n">
        <f aca="false">T53</f>
        <v>791.28</v>
      </c>
      <c r="I53" s="58" t="n">
        <f aca="false">V53</f>
        <v>39.78</v>
      </c>
      <c r="J53" s="58" t="n">
        <f aca="false">T53</f>
        <v>791.28</v>
      </c>
      <c r="K53" s="58" t="n">
        <f aca="false">W53</f>
        <v>40.46</v>
      </c>
      <c r="L53" s="47" t="n">
        <v>892.61</v>
      </c>
      <c r="M53" s="47" t="n">
        <v>33.81</v>
      </c>
      <c r="N53" s="47" t="n">
        <v>39.65</v>
      </c>
      <c r="O53" s="47" t="n">
        <v>40.09</v>
      </c>
      <c r="P53" s="47" t="n">
        <v>600.71</v>
      </c>
      <c r="Q53" s="76" t="n">
        <v>1.43</v>
      </c>
      <c r="R53" s="47" t="n">
        <f aca="false">P53/3600</f>
        <v>0.166863888888889</v>
      </c>
      <c r="S53" s="48"/>
      <c r="T53" s="47" t="n">
        <v>791.28</v>
      </c>
      <c r="U53" s="47" t="n">
        <v>34.18</v>
      </c>
      <c r="V53" s="47" t="n">
        <v>39.78</v>
      </c>
      <c r="W53" s="47" t="n">
        <v>40.46</v>
      </c>
      <c r="X53" s="47" t="n">
        <v>803.22</v>
      </c>
      <c r="Y53" s="76" t="n">
        <v>1.4</v>
      </c>
      <c r="Z53" s="47" t="n">
        <f aca="false">X53/3600</f>
        <v>0.2231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0.92</v>
      </c>
      <c r="E54" s="59" t="n">
        <f aca="false">N54</f>
        <v>38</v>
      </c>
      <c r="F54" s="59" t="n">
        <f aca="false">L54</f>
        <v>400.92</v>
      </c>
      <c r="G54" s="59" t="n">
        <f aca="false">O54</f>
        <v>37.96</v>
      </c>
      <c r="H54" s="59" t="n">
        <f aca="false">T54</f>
        <v>369.33</v>
      </c>
      <c r="I54" s="59" t="n">
        <f aca="false">V54</f>
        <v>38.2</v>
      </c>
      <c r="J54" s="59" t="n">
        <f aca="false">T54</f>
        <v>369.33</v>
      </c>
      <c r="K54" s="59" t="n">
        <f aca="false">W54</f>
        <v>38.51</v>
      </c>
      <c r="L54" s="53" t="n">
        <v>400.92</v>
      </c>
      <c r="M54" s="53" t="n">
        <v>31.45</v>
      </c>
      <c r="N54" s="53" t="n">
        <v>38</v>
      </c>
      <c r="O54" s="53" t="n">
        <v>37.96</v>
      </c>
      <c r="P54" s="53" t="n">
        <v>537.58</v>
      </c>
      <c r="Q54" s="53" t="n">
        <v>1.48</v>
      </c>
      <c r="R54" s="53" t="n">
        <f aca="false">P54/3600</f>
        <v>0.149327777777778</v>
      </c>
      <c r="S54" s="51"/>
      <c r="T54" s="53" t="n">
        <v>369.33</v>
      </c>
      <c r="U54" s="53" t="n">
        <v>31.81</v>
      </c>
      <c r="V54" s="53" t="n">
        <v>38.2</v>
      </c>
      <c r="W54" s="53" t="n">
        <v>38.51</v>
      </c>
      <c r="X54" s="53" t="n">
        <v>738.36</v>
      </c>
      <c r="Y54" s="53" t="n">
        <v>1.26</v>
      </c>
      <c r="Z54" s="53" t="n">
        <f aca="false">X54/3600</f>
        <v>0.205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72.15</v>
      </c>
      <c r="E55" s="57" t="n">
        <f aca="false">N55</f>
        <v>46.02</v>
      </c>
      <c r="F55" s="57" t="n">
        <f aca="false">L55</f>
        <v>872.15</v>
      </c>
      <c r="G55" s="57" t="n">
        <f aca="false">O55</f>
        <v>45.5</v>
      </c>
      <c r="H55" s="57" t="n">
        <f aca="false">T55</f>
        <v>813.58</v>
      </c>
      <c r="I55" s="57" t="n">
        <f aca="false">V55</f>
        <v>46.37</v>
      </c>
      <c r="J55" s="57" t="n">
        <f aca="false">T55</f>
        <v>813.58</v>
      </c>
      <c r="K55" s="57" t="n">
        <f aca="false">W55</f>
        <v>45.84</v>
      </c>
      <c r="L55" s="54" t="n">
        <v>872.15</v>
      </c>
      <c r="M55" s="54" t="n">
        <v>42.64</v>
      </c>
      <c r="N55" s="54" t="n">
        <v>46.02</v>
      </c>
      <c r="O55" s="54" t="n">
        <v>45.5</v>
      </c>
      <c r="P55" s="54" t="n">
        <v>232.34</v>
      </c>
      <c r="Q55" s="76" t="n">
        <v>0.55</v>
      </c>
      <c r="R55" s="54" t="n">
        <f aca="false">P55/3600</f>
        <v>0.0645388888888889</v>
      </c>
      <c r="S55" s="56"/>
      <c r="T55" s="54" t="n">
        <v>813.58</v>
      </c>
      <c r="U55" s="54" t="n">
        <v>42.98</v>
      </c>
      <c r="V55" s="54" t="n">
        <v>46.37</v>
      </c>
      <c r="W55" s="54" t="n">
        <v>45.84</v>
      </c>
      <c r="X55" s="54" t="n">
        <v>268.7</v>
      </c>
      <c r="Y55" s="76" t="n">
        <v>0.95</v>
      </c>
      <c r="Z55" s="54" t="n">
        <f aca="false">X55/3600</f>
        <v>0.07463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9.79</v>
      </c>
      <c r="E56" s="58" t="n">
        <f aca="false">N56</f>
        <v>43.72</v>
      </c>
      <c r="F56" s="58" t="n">
        <f aca="false">L56</f>
        <v>429.79</v>
      </c>
      <c r="G56" s="58" t="n">
        <f aca="false">O56</f>
        <v>42.98</v>
      </c>
      <c r="H56" s="58" t="n">
        <f aca="false">T56</f>
        <v>405.98</v>
      </c>
      <c r="I56" s="58" t="n">
        <f aca="false">V56</f>
        <v>44.05</v>
      </c>
      <c r="J56" s="58" t="n">
        <f aca="false">T56</f>
        <v>405.98</v>
      </c>
      <c r="K56" s="58" t="n">
        <f aca="false">W56</f>
        <v>43.3</v>
      </c>
      <c r="L56" s="47" t="n">
        <v>429.79</v>
      </c>
      <c r="M56" s="47" t="n">
        <v>39.34</v>
      </c>
      <c r="N56" s="47" t="n">
        <v>43.72</v>
      </c>
      <c r="O56" s="47" t="n">
        <v>42.98</v>
      </c>
      <c r="P56" s="47" t="n">
        <v>203.36</v>
      </c>
      <c r="Q56" s="76" t="n">
        <v>0.49</v>
      </c>
      <c r="R56" s="47" t="n">
        <f aca="false">P56/3600</f>
        <v>0.0564888888888889</v>
      </c>
      <c r="S56" s="48"/>
      <c r="T56" s="47" t="n">
        <v>405.98</v>
      </c>
      <c r="U56" s="47" t="n">
        <v>39.69</v>
      </c>
      <c r="V56" s="47" t="n">
        <v>44.05</v>
      </c>
      <c r="W56" s="47" t="n">
        <v>43.3</v>
      </c>
      <c r="X56" s="47" t="n">
        <v>247.13</v>
      </c>
      <c r="Y56" s="76" t="n">
        <v>0.57</v>
      </c>
      <c r="Z56" s="47" t="n">
        <f aca="false">X56/3600</f>
        <v>0.06864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0.6</v>
      </c>
      <c r="E57" s="58" t="n">
        <f aca="false">N57</f>
        <v>41.82</v>
      </c>
      <c r="F57" s="58" t="n">
        <f aca="false">L57</f>
        <v>210.6</v>
      </c>
      <c r="G57" s="58" t="n">
        <f aca="false">O57</f>
        <v>40.75</v>
      </c>
      <c r="H57" s="58" t="n">
        <f aca="false">T57</f>
        <v>205.28</v>
      </c>
      <c r="I57" s="58" t="n">
        <f aca="false">V57</f>
        <v>42.08</v>
      </c>
      <c r="J57" s="58" t="n">
        <f aca="false">T57</f>
        <v>205.28</v>
      </c>
      <c r="K57" s="58" t="n">
        <f aca="false">W57</f>
        <v>41.03</v>
      </c>
      <c r="L57" s="47" t="n">
        <v>210.6</v>
      </c>
      <c r="M57" s="47" t="n">
        <v>36.33</v>
      </c>
      <c r="N57" s="47" t="n">
        <v>41.82</v>
      </c>
      <c r="O57" s="47" t="n">
        <v>40.75</v>
      </c>
      <c r="P57" s="47" t="n">
        <v>182.42</v>
      </c>
      <c r="Q57" s="76" t="n">
        <v>0.81</v>
      </c>
      <c r="R57" s="47" t="n">
        <f aca="false">P57/3600</f>
        <v>0.0506722222222222</v>
      </c>
      <c r="S57" s="48"/>
      <c r="T57" s="47" t="n">
        <v>205.28</v>
      </c>
      <c r="U57" s="47" t="n">
        <v>36.68</v>
      </c>
      <c r="V57" s="47" t="n">
        <v>42.08</v>
      </c>
      <c r="W57" s="47" t="n">
        <v>41.03</v>
      </c>
      <c r="X57" s="47" t="n">
        <v>231.74</v>
      </c>
      <c r="Y57" s="76" t="n">
        <v>0.82</v>
      </c>
      <c r="Z57" s="47" t="n">
        <f aca="false">X57/3600</f>
        <v>0.06437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71</v>
      </c>
      <c r="E58" s="59" t="n">
        <f aca="false">N58</f>
        <v>39.98</v>
      </c>
      <c r="F58" s="59" t="n">
        <f aca="false">L58</f>
        <v>106.71</v>
      </c>
      <c r="G58" s="59" t="n">
        <f aca="false">O58</f>
        <v>38.56</v>
      </c>
      <c r="H58" s="59" t="n">
        <f aca="false">T58</f>
        <v>107.22</v>
      </c>
      <c r="I58" s="59" t="n">
        <f aca="false">V58</f>
        <v>40.32</v>
      </c>
      <c r="J58" s="59" t="n">
        <f aca="false">T58</f>
        <v>107.22</v>
      </c>
      <c r="K58" s="59" t="n">
        <f aca="false">W58</f>
        <v>38.91</v>
      </c>
      <c r="L58" s="53" t="n">
        <v>106.71</v>
      </c>
      <c r="M58" s="53" t="n">
        <v>33.84</v>
      </c>
      <c r="N58" s="53" t="n">
        <v>39.98</v>
      </c>
      <c r="O58" s="53" t="n">
        <v>38.56</v>
      </c>
      <c r="P58" s="53" t="n">
        <v>170.91</v>
      </c>
      <c r="Q58" s="53" t="n">
        <v>0.39</v>
      </c>
      <c r="R58" s="53" t="n">
        <f aca="false">P58/3600</f>
        <v>0.047475</v>
      </c>
      <c r="S58" s="51"/>
      <c r="T58" s="53" t="n">
        <v>107.22</v>
      </c>
      <c r="U58" s="53" t="n">
        <v>34.1</v>
      </c>
      <c r="V58" s="53" t="n">
        <v>40.32</v>
      </c>
      <c r="W58" s="53" t="n">
        <v>38.91</v>
      </c>
      <c r="X58" s="53" t="n">
        <v>221.03</v>
      </c>
      <c r="Y58" s="53" t="n">
        <v>0.39</v>
      </c>
      <c r="Z58" s="53" t="n">
        <f aca="false">X58/3600</f>
        <v>0.06139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04.57</v>
      </c>
      <c r="E59" s="55" t="n">
        <f aca="false">N59</f>
        <v>45.73</v>
      </c>
      <c r="F59" s="55" t="n">
        <f aca="false">L59</f>
        <v>1304.57</v>
      </c>
      <c r="G59" s="55" t="n">
        <f aca="false">O59</f>
        <v>46.31</v>
      </c>
      <c r="H59" s="55" t="n">
        <f aca="false">T59</f>
        <v>1084.73</v>
      </c>
      <c r="I59" s="55" t="n">
        <f aca="false">V59</f>
        <v>45.97</v>
      </c>
      <c r="J59" s="55" t="n">
        <f aca="false">T59</f>
        <v>1084.73</v>
      </c>
      <c r="K59" s="55" t="n">
        <f aca="false">W59</f>
        <v>46.57</v>
      </c>
      <c r="L59" s="54" t="n">
        <v>1304.57</v>
      </c>
      <c r="M59" s="54" t="n">
        <v>39.84</v>
      </c>
      <c r="N59" s="54" t="n">
        <v>45.73</v>
      </c>
      <c r="O59" s="54" t="n">
        <v>46.31</v>
      </c>
      <c r="P59" s="54" t="n">
        <v>267.33</v>
      </c>
      <c r="Q59" s="76" t="n">
        <v>1.13</v>
      </c>
      <c r="R59" s="54" t="n">
        <f aca="false">P59/3600</f>
        <v>0.0742583333333333</v>
      </c>
      <c r="S59" s="56"/>
      <c r="T59" s="54" t="n">
        <v>1084.73</v>
      </c>
      <c r="U59" s="54" t="n">
        <v>39.95</v>
      </c>
      <c r="V59" s="54" t="n">
        <v>45.97</v>
      </c>
      <c r="W59" s="54" t="n">
        <v>46.57</v>
      </c>
      <c r="X59" s="54" t="n">
        <v>324.24</v>
      </c>
      <c r="Y59" s="76" t="n">
        <v>0.99</v>
      </c>
      <c r="Z59" s="54" t="n">
        <f aca="false">X59/3600</f>
        <v>0.09006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26.84</v>
      </c>
      <c r="E60" s="46" t="n">
        <f aca="false">N60</f>
        <v>43.76</v>
      </c>
      <c r="F60" s="46" t="n">
        <f aca="false">L60</f>
        <v>626.84</v>
      </c>
      <c r="G60" s="46" t="n">
        <f aca="false">O60</f>
        <v>44.21</v>
      </c>
      <c r="H60" s="46" t="n">
        <f aca="false">T60</f>
        <v>500.17</v>
      </c>
      <c r="I60" s="46" t="n">
        <f aca="false">V60</f>
        <v>43.98</v>
      </c>
      <c r="J60" s="46" t="n">
        <f aca="false">T60</f>
        <v>500.17</v>
      </c>
      <c r="K60" s="46" t="n">
        <f aca="false">W60</f>
        <v>44.56</v>
      </c>
      <c r="L60" s="47" t="n">
        <v>626.84</v>
      </c>
      <c r="M60" s="47" t="n">
        <v>36.66</v>
      </c>
      <c r="N60" s="47" t="n">
        <v>43.76</v>
      </c>
      <c r="O60" s="47" t="n">
        <v>44.21</v>
      </c>
      <c r="P60" s="47" t="n">
        <v>240.6</v>
      </c>
      <c r="Q60" s="76" t="n">
        <v>1.01</v>
      </c>
      <c r="R60" s="47" t="n">
        <f aca="false">P60/3600</f>
        <v>0.0668333333333333</v>
      </c>
      <c r="S60" s="48"/>
      <c r="T60" s="47" t="n">
        <v>500.17</v>
      </c>
      <c r="U60" s="47" t="n">
        <v>36.8</v>
      </c>
      <c r="V60" s="47" t="n">
        <v>43.98</v>
      </c>
      <c r="W60" s="47" t="n">
        <v>44.56</v>
      </c>
      <c r="X60" s="47" t="n">
        <v>298.39</v>
      </c>
      <c r="Y60" s="76" t="n">
        <v>0.62</v>
      </c>
      <c r="Z60" s="47" t="n">
        <f aca="false">X60/3600</f>
        <v>0.08288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13</v>
      </c>
      <c r="E61" s="46" t="n">
        <f aca="false">N61</f>
        <v>42.28</v>
      </c>
      <c r="F61" s="46" t="n">
        <f aca="false">L61</f>
        <v>333.13</v>
      </c>
      <c r="G61" s="46" t="n">
        <f aca="false">O61</f>
        <v>42.66</v>
      </c>
      <c r="H61" s="46" t="n">
        <f aca="false">T61</f>
        <v>269.09</v>
      </c>
      <c r="I61" s="46" t="n">
        <f aca="false">V61</f>
        <v>42.32</v>
      </c>
      <c r="J61" s="46" t="n">
        <f aca="false">T61</f>
        <v>269.09</v>
      </c>
      <c r="K61" s="46" t="n">
        <f aca="false">W61</f>
        <v>42.88</v>
      </c>
      <c r="L61" s="47" t="n">
        <v>333.13</v>
      </c>
      <c r="M61" s="47" t="n">
        <v>33.77</v>
      </c>
      <c r="N61" s="47" t="n">
        <v>42.28</v>
      </c>
      <c r="O61" s="47" t="n">
        <v>42.66</v>
      </c>
      <c r="P61" s="47" t="n">
        <v>228.66</v>
      </c>
      <c r="Q61" s="76" t="n">
        <v>1.18</v>
      </c>
      <c r="R61" s="47" t="n">
        <f aca="false">P61/3600</f>
        <v>0.0635166666666667</v>
      </c>
      <c r="S61" s="48"/>
      <c r="T61" s="47" t="n">
        <v>269.09</v>
      </c>
      <c r="U61" s="47" t="n">
        <v>33.94</v>
      </c>
      <c r="V61" s="47" t="n">
        <v>42.32</v>
      </c>
      <c r="W61" s="47" t="n">
        <v>42.88</v>
      </c>
      <c r="X61" s="47" t="n">
        <v>284</v>
      </c>
      <c r="Y61" s="76" t="n">
        <v>0.83</v>
      </c>
      <c r="Z61" s="47" t="n">
        <f aca="false">X61/3600</f>
        <v>0.07888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79</v>
      </c>
      <c r="E62" s="52" t="n">
        <f aca="false">N62</f>
        <v>41.19</v>
      </c>
      <c r="F62" s="52" t="n">
        <f aca="false">L62</f>
        <v>179</v>
      </c>
      <c r="G62" s="52" t="n">
        <f aca="false">O62</f>
        <v>41.24</v>
      </c>
      <c r="H62" s="52" t="n">
        <f aca="false">T62</f>
        <v>155.77</v>
      </c>
      <c r="I62" s="52" t="n">
        <f aca="false">V62</f>
        <v>41.35</v>
      </c>
      <c r="J62" s="52" t="n">
        <f aca="false">T62</f>
        <v>155.77</v>
      </c>
      <c r="K62" s="52" t="n">
        <f aca="false">W62</f>
        <v>41.54</v>
      </c>
      <c r="L62" s="53" t="n">
        <v>179</v>
      </c>
      <c r="M62" s="53" t="n">
        <v>30.82</v>
      </c>
      <c r="N62" s="53" t="n">
        <v>41.19</v>
      </c>
      <c r="O62" s="53" t="n">
        <v>41.24</v>
      </c>
      <c r="P62" s="53" t="n">
        <v>220.25</v>
      </c>
      <c r="Q62" s="53" t="n">
        <v>0.88</v>
      </c>
      <c r="R62" s="53" t="n">
        <f aca="false">P62/3600</f>
        <v>0.0611805555555556</v>
      </c>
      <c r="S62" s="51"/>
      <c r="T62" s="53" t="n">
        <v>155.77</v>
      </c>
      <c r="U62" s="53" t="n">
        <v>31.12</v>
      </c>
      <c r="V62" s="53" t="n">
        <v>41.35</v>
      </c>
      <c r="W62" s="53" t="n">
        <v>41.54</v>
      </c>
      <c r="X62" s="53" t="n">
        <v>277.05</v>
      </c>
      <c r="Y62" s="53" t="n">
        <v>0.85</v>
      </c>
      <c r="Z62" s="53" t="n">
        <f aca="false">X62/3600</f>
        <v>0.07695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3.5</v>
      </c>
      <c r="E63" s="57" t="n">
        <f aca="false">N63</f>
        <v>43.88</v>
      </c>
      <c r="F63" s="57" t="n">
        <f aca="false">L63</f>
        <v>1273.5</v>
      </c>
      <c r="G63" s="57" t="n">
        <f aca="false">O63</f>
        <v>44.77</v>
      </c>
      <c r="H63" s="57" t="n">
        <f aca="false">T63</f>
        <v>1091.3</v>
      </c>
      <c r="I63" s="57" t="n">
        <f aca="false">V63</f>
        <v>43.86</v>
      </c>
      <c r="J63" s="57" t="n">
        <f aca="false">T63</f>
        <v>1091.3</v>
      </c>
      <c r="K63" s="57" t="n">
        <f aca="false">W63</f>
        <v>44.84</v>
      </c>
      <c r="L63" s="54" t="n">
        <v>1273.5</v>
      </c>
      <c r="M63" s="54" t="n">
        <v>39.95</v>
      </c>
      <c r="N63" s="54" t="n">
        <v>43.88</v>
      </c>
      <c r="O63" s="54" t="n">
        <v>44.77</v>
      </c>
      <c r="P63" s="54" t="n">
        <v>244.64</v>
      </c>
      <c r="Q63" s="76" t="n">
        <v>0.63</v>
      </c>
      <c r="R63" s="54" t="n">
        <f aca="false">P63/3600</f>
        <v>0.0679555555555556</v>
      </c>
      <c r="S63" s="56"/>
      <c r="T63" s="54" t="n">
        <v>1091.3</v>
      </c>
      <c r="U63" s="54" t="n">
        <v>40.11</v>
      </c>
      <c r="V63" s="54" t="n">
        <v>43.86</v>
      </c>
      <c r="W63" s="54" t="n">
        <v>44.84</v>
      </c>
      <c r="X63" s="54" t="n">
        <v>275.43</v>
      </c>
      <c r="Y63" s="76" t="n">
        <v>1.24</v>
      </c>
      <c r="Z63" s="54" t="n">
        <f aca="false">X63/3600</f>
        <v>0.07650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3.34</v>
      </c>
      <c r="E64" s="58" t="n">
        <f aca="false">N64</f>
        <v>41.73</v>
      </c>
      <c r="F64" s="58" t="n">
        <f aca="false">L64</f>
        <v>603.34</v>
      </c>
      <c r="G64" s="58" t="n">
        <f aca="false">O64</f>
        <v>42.51</v>
      </c>
      <c r="H64" s="58" t="n">
        <f aca="false">T64</f>
        <v>514.43</v>
      </c>
      <c r="I64" s="58" t="n">
        <f aca="false">V64</f>
        <v>41.66</v>
      </c>
      <c r="J64" s="58" t="n">
        <f aca="false">T64</f>
        <v>514.43</v>
      </c>
      <c r="K64" s="58" t="n">
        <f aca="false">W64</f>
        <v>42.49</v>
      </c>
      <c r="L64" s="47" t="n">
        <v>603.34</v>
      </c>
      <c r="M64" s="47" t="n">
        <v>36.85</v>
      </c>
      <c r="N64" s="47" t="n">
        <v>41.73</v>
      </c>
      <c r="O64" s="47" t="n">
        <v>42.51</v>
      </c>
      <c r="P64" s="47" t="n">
        <v>214.95</v>
      </c>
      <c r="Q64" s="76" t="n">
        <v>0.58</v>
      </c>
      <c r="R64" s="47" t="n">
        <f aca="false">P64/3600</f>
        <v>0.0597083333333333</v>
      </c>
      <c r="S64" s="48"/>
      <c r="T64" s="47" t="n">
        <v>514.43</v>
      </c>
      <c r="U64" s="47" t="n">
        <v>37.09</v>
      </c>
      <c r="V64" s="47" t="n">
        <v>41.66</v>
      </c>
      <c r="W64" s="47" t="n">
        <v>42.49</v>
      </c>
      <c r="X64" s="47" t="n">
        <v>249.35</v>
      </c>
      <c r="Y64" s="76" t="n">
        <v>0.97</v>
      </c>
      <c r="Z64" s="47" t="n">
        <f aca="false">X64/3600</f>
        <v>0.06926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5.1</v>
      </c>
      <c r="E65" s="58" t="n">
        <f aca="false">N65</f>
        <v>39.75</v>
      </c>
      <c r="F65" s="58" t="n">
        <f aca="false">L65</f>
        <v>285.1</v>
      </c>
      <c r="G65" s="58" t="n">
        <f aca="false">O65</f>
        <v>40.47</v>
      </c>
      <c r="H65" s="58" t="n">
        <f aca="false">T65</f>
        <v>249.6</v>
      </c>
      <c r="I65" s="58" t="n">
        <f aca="false">V65</f>
        <v>39.68</v>
      </c>
      <c r="J65" s="58" t="n">
        <f aca="false">T65</f>
        <v>249.6</v>
      </c>
      <c r="K65" s="58" t="n">
        <f aca="false">W65</f>
        <v>40.46</v>
      </c>
      <c r="L65" s="47" t="n">
        <v>285.1</v>
      </c>
      <c r="M65" s="47" t="n">
        <v>34.06</v>
      </c>
      <c r="N65" s="47" t="n">
        <v>39.75</v>
      </c>
      <c r="O65" s="47" t="n">
        <v>40.47</v>
      </c>
      <c r="P65" s="47" t="n">
        <v>193.26</v>
      </c>
      <c r="Q65" s="76" t="n">
        <v>0.44</v>
      </c>
      <c r="R65" s="47" t="n">
        <f aca="false">P65/3600</f>
        <v>0.0536833333333333</v>
      </c>
      <c r="S65" s="48"/>
      <c r="T65" s="47" t="n">
        <v>249.6</v>
      </c>
      <c r="U65" s="47" t="n">
        <v>34.31</v>
      </c>
      <c r="V65" s="47" t="n">
        <v>39.68</v>
      </c>
      <c r="W65" s="47" t="n">
        <v>40.46</v>
      </c>
      <c r="X65" s="47" t="n">
        <v>232.25</v>
      </c>
      <c r="Y65" s="76" t="n">
        <v>0.77</v>
      </c>
      <c r="Z65" s="47" t="n">
        <f aca="false">X65/3600</f>
        <v>0.06451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3.73</v>
      </c>
      <c r="E66" s="59" t="n">
        <f aca="false">N66</f>
        <v>37.99</v>
      </c>
      <c r="F66" s="59" t="n">
        <f aca="false">L66</f>
        <v>133.73</v>
      </c>
      <c r="G66" s="59" t="n">
        <f aca="false">O66</f>
        <v>38.57</v>
      </c>
      <c r="H66" s="59" t="n">
        <f aca="false">T66</f>
        <v>123.72</v>
      </c>
      <c r="I66" s="59" t="n">
        <f aca="false">V66</f>
        <v>37.8</v>
      </c>
      <c r="J66" s="59" t="n">
        <f aca="false">T66</f>
        <v>123.72</v>
      </c>
      <c r="K66" s="59" t="n">
        <f aca="false">W66</f>
        <v>38.62</v>
      </c>
      <c r="L66" s="53" t="n">
        <v>133.73</v>
      </c>
      <c r="M66" s="53" t="n">
        <v>31.55</v>
      </c>
      <c r="N66" s="53" t="n">
        <v>37.99</v>
      </c>
      <c r="O66" s="53" t="n">
        <v>38.57</v>
      </c>
      <c r="P66" s="53" t="n">
        <v>174.81</v>
      </c>
      <c r="Q66" s="53" t="n">
        <v>0.45</v>
      </c>
      <c r="R66" s="53" t="n">
        <f aca="false">P66/3600</f>
        <v>0.0485583333333333</v>
      </c>
      <c r="S66" s="51"/>
      <c r="T66" s="53" t="n">
        <v>123.72</v>
      </c>
      <c r="U66" s="53" t="n">
        <v>31.8</v>
      </c>
      <c r="V66" s="53" t="n">
        <v>37.8</v>
      </c>
      <c r="W66" s="53" t="n">
        <v>38.62</v>
      </c>
      <c r="X66" s="53" t="n">
        <v>219.77</v>
      </c>
      <c r="Y66" s="53" t="n">
        <v>0.83</v>
      </c>
      <c r="Z66" s="53" t="n">
        <f aca="false">X66/3600</f>
        <v>0.06104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7.07</v>
      </c>
      <c r="E67" s="55" t="n">
        <f aca="false">N67</f>
        <v>43.7</v>
      </c>
      <c r="F67" s="55" t="n">
        <f aca="false">L67</f>
        <v>1147.07</v>
      </c>
      <c r="G67" s="55" t="n">
        <f aca="false">O67</f>
        <v>44.01</v>
      </c>
      <c r="H67" s="55" t="n">
        <f aca="false">T67</f>
        <v>1000.33</v>
      </c>
      <c r="I67" s="55" t="n">
        <f aca="false">V67</f>
        <v>43.74</v>
      </c>
      <c r="J67" s="55" t="n">
        <f aca="false">T67</f>
        <v>1000.33</v>
      </c>
      <c r="K67" s="55" t="n">
        <f aca="false">W67</f>
        <v>44.07</v>
      </c>
      <c r="L67" s="54" t="n">
        <v>1147.07</v>
      </c>
      <c r="M67" s="54" t="n">
        <v>40.24</v>
      </c>
      <c r="N67" s="54" t="n">
        <v>43.7</v>
      </c>
      <c r="O67" s="54" t="n">
        <v>44.01</v>
      </c>
      <c r="P67" s="54" t="n">
        <v>187.77</v>
      </c>
      <c r="Q67" s="76" t="n">
        <v>0.5</v>
      </c>
      <c r="R67" s="54" t="n">
        <f aca="false">P67/3600</f>
        <v>0.0521583333333333</v>
      </c>
      <c r="S67" s="56"/>
      <c r="T67" s="54" t="n">
        <v>1000.33</v>
      </c>
      <c r="U67" s="54" t="n">
        <v>40.48</v>
      </c>
      <c r="V67" s="54" t="n">
        <v>43.74</v>
      </c>
      <c r="W67" s="54" t="n">
        <v>44.07</v>
      </c>
      <c r="X67" s="54" t="n">
        <v>226.75</v>
      </c>
      <c r="Y67" s="76" t="n">
        <v>0.58</v>
      </c>
      <c r="Z67" s="54" t="n">
        <f aca="false">X67/3600</f>
        <v>0.06298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61.11</v>
      </c>
      <c r="E68" s="46" t="n">
        <f aca="false">N68</f>
        <v>41.29</v>
      </c>
      <c r="F68" s="46" t="n">
        <f aca="false">L68</f>
        <v>561.11</v>
      </c>
      <c r="G68" s="46" t="n">
        <f aca="false">O68</f>
        <v>41.29</v>
      </c>
      <c r="H68" s="46" t="n">
        <f aca="false">T68</f>
        <v>495.09</v>
      </c>
      <c r="I68" s="46" t="n">
        <f aca="false">V68</f>
        <v>41.39</v>
      </c>
      <c r="J68" s="46" t="n">
        <f aca="false">T68</f>
        <v>495.09</v>
      </c>
      <c r="K68" s="46" t="n">
        <f aca="false">W68</f>
        <v>41.57</v>
      </c>
      <c r="L68" s="47" t="n">
        <v>561.11</v>
      </c>
      <c r="M68" s="47" t="n">
        <v>36.56</v>
      </c>
      <c r="N68" s="47" t="n">
        <v>41.29</v>
      </c>
      <c r="O68" s="47" t="n">
        <v>41.29</v>
      </c>
      <c r="P68" s="47" t="n">
        <v>162.48</v>
      </c>
      <c r="Q68" s="76" t="n">
        <v>0.42</v>
      </c>
      <c r="R68" s="47" t="n">
        <f aca="false">P68/3600</f>
        <v>0.0451333333333333</v>
      </c>
      <c r="S68" s="48"/>
      <c r="T68" s="47" t="n">
        <v>495.09</v>
      </c>
      <c r="U68" s="47" t="n">
        <v>36.93</v>
      </c>
      <c r="V68" s="47" t="n">
        <v>41.39</v>
      </c>
      <c r="W68" s="47" t="n">
        <v>41.57</v>
      </c>
      <c r="X68" s="47" t="n">
        <v>202.23</v>
      </c>
      <c r="Y68" s="76" t="n">
        <v>0.42</v>
      </c>
      <c r="Z68" s="47" t="n">
        <f aca="false">X68/3600</f>
        <v>0.0561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4.96</v>
      </c>
      <c r="E69" s="46" t="n">
        <f aca="false">N69</f>
        <v>39.14</v>
      </c>
      <c r="F69" s="46" t="n">
        <f aca="false">L69</f>
        <v>264.96</v>
      </c>
      <c r="G69" s="46" t="n">
        <f aca="false">O69</f>
        <v>38.8</v>
      </c>
      <c r="H69" s="46" t="n">
        <f aca="false">T69</f>
        <v>240.11</v>
      </c>
      <c r="I69" s="46" t="n">
        <f aca="false">V69</f>
        <v>39.36</v>
      </c>
      <c r="J69" s="46" t="n">
        <f aca="false">T69</f>
        <v>240.11</v>
      </c>
      <c r="K69" s="46" t="n">
        <f aca="false">W69</f>
        <v>39.21</v>
      </c>
      <c r="L69" s="47" t="n">
        <v>264.96</v>
      </c>
      <c r="M69" s="47" t="n">
        <v>33.47</v>
      </c>
      <c r="N69" s="47" t="n">
        <v>39.14</v>
      </c>
      <c r="O69" s="47" t="n">
        <v>38.8</v>
      </c>
      <c r="P69" s="47" t="n">
        <v>140.92</v>
      </c>
      <c r="Q69" s="76" t="n">
        <v>0.36</v>
      </c>
      <c r="R69" s="47" t="n">
        <f aca="false">P69/3600</f>
        <v>0.0391444444444444</v>
      </c>
      <c r="S69" s="48"/>
      <c r="T69" s="47" t="n">
        <v>240.11</v>
      </c>
      <c r="U69" s="47" t="n">
        <v>33.9</v>
      </c>
      <c r="V69" s="47" t="n">
        <v>39.36</v>
      </c>
      <c r="W69" s="47" t="n">
        <v>39.21</v>
      </c>
      <c r="X69" s="47" t="n">
        <v>181.65</v>
      </c>
      <c r="Y69" s="76" t="n">
        <v>0.42</v>
      </c>
      <c r="Z69" s="47" t="n">
        <f aca="false">X69/3600</f>
        <v>0.0504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04</v>
      </c>
      <c r="E70" s="60" t="n">
        <f aca="false">N70</f>
        <v>37.17</v>
      </c>
      <c r="F70" s="60" t="n">
        <f aca="false">L70</f>
        <v>128.04</v>
      </c>
      <c r="G70" s="60" t="n">
        <f aca="false">O70</f>
        <v>36.29</v>
      </c>
      <c r="H70" s="60" t="n">
        <f aca="false">T70</f>
        <v>119.89</v>
      </c>
      <c r="I70" s="60" t="n">
        <f aca="false">V70</f>
        <v>37.52</v>
      </c>
      <c r="J70" s="60" t="n">
        <f aca="false">T70</f>
        <v>119.89</v>
      </c>
      <c r="K70" s="60" t="n">
        <f aca="false">W70</f>
        <v>37.11</v>
      </c>
      <c r="L70" s="53" t="n">
        <v>128.04</v>
      </c>
      <c r="M70" s="53" t="n">
        <v>31.08</v>
      </c>
      <c r="N70" s="53" t="n">
        <v>37.17</v>
      </c>
      <c r="O70" s="53" t="n">
        <v>36.29</v>
      </c>
      <c r="P70" s="53" t="n">
        <v>126.42</v>
      </c>
      <c r="Q70" s="53" t="n">
        <v>0.63</v>
      </c>
      <c r="R70" s="53" t="n">
        <f aca="false">P70/3600</f>
        <v>0.0351166666666667</v>
      </c>
      <c r="S70" s="51"/>
      <c r="T70" s="53" t="n">
        <v>119.89</v>
      </c>
      <c r="U70" s="53" t="n">
        <v>31.49</v>
      </c>
      <c r="V70" s="53" t="n">
        <v>37.52</v>
      </c>
      <c r="W70" s="53" t="n">
        <v>37.11</v>
      </c>
      <c r="X70" s="53" t="n">
        <v>168.21</v>
      </c>
      <c r="Y70" s="53" t="n">
        <v>0.63</v>
      </c>
      <c r="Z70" s="53" t="n">
        <f aca="false">X70/3600</f>
        <v>0.04672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94628610173918</v>
      </c>
      <c r="R89" s="65" t="n">
        <f aca="false">GEOMEAN(R3:R70)</f>
        <v>0.435675939277834</v>
      </c>
      <c r="S89" s="65"/>
      <c r="T89" s="65"/>
      <c r="U89" s="65"/>
      <c r="V89" s="65"/>
      <c r="W89" s="65"/>
      <c r="X89" s="65"/>
      <c r="Y89" s="65" t="n">
        <f aca="false">GEOMEAN(Y3:Y70)</f>
        <v>3.94428123614812</v>
      </c>
      <c r="Z89" s="65" t="n">
        <f aca="false">GEOMEAN(Z3:Z70)</f>
        <v>0.5271965521541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491961419072</v>
      </c>
      <c r="Z90" s="75" t="n">
        <f aca="false">Z89/R89</f>
        <v>1.2100657957563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54113888888889</v>
      </c>
      <c r="R91" s="64" t="n">
        <f aca="false">SUM(R3:R70)</f>
        <v>66.3004555555556</v>
      </c>
      <c r="X91" s="64"/>
      <c r="Y91" s="64" t="n">
        <f aca="false">SUM(Y3:Y70)/3600</f>
        <v>0.144275</v>
      </c>
      <c r="Z91" s="64" t="n">
        <f aca="false">SUM(Z3:Z70)</f>
        <v>79.2290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34.98</v>
      </c>
      <c r="E19" s="46" t="n">
        <f aca="false">N19</f>
        <v>46.18</v>
      </c>
      <c r="F19" s="46" t="n">
        <f aca="false">L19</f>
        <v>5534.98</v>
      </c>
      <c r="G19" s="46" t="n">
        <f aca="false">O19</f>
        <v>47.56</v>
      </c>
      <c r="H19" s="46" t="n">
        <f aca="false">T19</f>
        <v>4550.4</v>
      </c>
      <c r="I19" s="46" t="n">
        <f aca="false">V19</f>
        <v>46.25</v>
      </c>
      <c r="J19" s="46" t="n">
        <f aca="false">T19</f>
        <v>4550.4</v>
      </c>
      <c r="K19" s="46" t="n">
        <f aca="false">W19</f>
        <v>47.67</v>
      </c>
      <c r="L19" s="47" t="n">
        <v>5534.98</v>
      </c>
      <c r="M19" s="47" t="n">
        <v>45.18</v>
      </c>
      <c r="N19" s="47" t="n">
        <v>46.18</v>
      </c>
      <c r="O19" s="47" t="n">
        <v>47.56</v>
      </c>
      <c r="P19" s="47" t="n">
        <v>4944.32</v>
      </c>
      <c r="Q19" s="76" t="n">
        <v>10.49</v>
      </c>
      <c r="R19" s="47" t="n">
        <f aca="false">P19/3600</f>
        <v>1.37342222222222</v>
      </c>
      <c r="S19" s="48"/>
      <c r="T19" s="47" t="n">
        <v>4550.4</v>
      </c>
      <c r="U19" s="47" t="n">
        <v>45.22</v>
      </c>
      <c r="V19" s="47" t="n">
        <v>46.25</v>
      </c>
      <c r="W19" s="47" t="n">
        <v>47.67</v>
      </c>
      <c r="X19" s="47" t="n">
        <v>4771</v>
      </c>
      <c r="Y19" s="76" t="n">
        <v>9.97</v>
      </c>
      <c r="Z19" s="47" t="n">
        <f aca="false">X19/3600</f>
        <v>1.3252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3.13</v>
      </c>
      <c r="E20" s="46" t="n">
        <f aca="false">N20</f>
        <v>44.58</v>
      </c>
      <c r="F20" s="46" t="n">
        <f aca="false">L20</f>
        <v>2753.13</v>
      </c>
      <c r="G20" s="46" t="n">
        <f aca="false">O20</f>
        <v>46.08</v>
      </c>
      <c r="H20" s="46" t="n">
        <f aca="false">T20</f>
        <v>2214.81</v>
      </c>
      <c r="I20" s="46" t="n">
        <f aca="false">V20</f>
        <v>44.65</v>
      </c>
      <c r="J20" s="46" t="n">
        <f aca="false">T20</f>
        <v>2214.81</v>
      </c>
      <c r="K20" s="46" t="n">
        <f aca="false">W20</f>
        <v>46.15</v>
      </c>
      <c r="L20" s="47" t="n">
        <v>2753.13</v>
      </c>
      <c r="M20" s="47" t="n">
        <v>42.6</v>
      </c>
      <c r="N20" s="47" t="n">
        <v>44.58</v>
      </c>
      <c r="O20" s="47" t="n">
        <v>46.08</v>
      </c>
      <c r="P20" s="47" t="n">
        <v>4541.56</v>
      </c>
      <c r="Q20" s="76" t="n">
        <v>9.68</v>
      </c>
      <c r="R20" s="47" t="n">
        <f aca="false">P20/3600</f>
        <v>1.26154444444444</v>
      </c>
      <c r="S20" s="48"/>
      <c r="T20" s="47" t="n">
        <v>2214.81</v>
      </c>
      <c r="U20" s="47" t="n">
        <v>42.74</v>
      </c>
      <c r="V20" s="47" t="n">
        <v>44.65</v>
      </c>
      <c r="W20" s="47" t="n">
        <v>46.15</v>
      </c>
      <c r="X20" s="47" t="n">
        <v>4393.01</v>
      </c>
      <c r="Y20" s="76" t="n">
        <v>8.76</v>
      </c>
      <c r="Z20" s="47" t="n">
        <f aca="false">X20/3600</f>
        <v>1.2202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5.67</v>
      </c>
      <c r="E21" s="46" t="n">
        <f aca="false">N21</f>
        <v>43.3</v>
      </c>
      <c r="F21" s="46" t="n">
        <f aca="false">L21</f>
        <v>1315.67</v>
      </c>
      <c r="G21" s="46" t="n">
        <f aca="false">O21</f>
        <v>44.99</v>
      </c>
      <c r="H21" s="46" t="n">
        <f aca="false">T21</f>
        <v>1049.3</v>
      </c>
      <c r="I21" s="46" t="n">
        <f aca="false">V21</f>
        <v>43.35</v>
      </c>
      <c r="J21" s="46" t="n">
        <f aca="false">T21</f>
        <v>1049.3</v>
      </c>
      <c r="K21" s="46" t="n">
        <f aca="false">W21</f>
        <v>45.02</v>
      </c>
      <c r="L21" s="47" t="n">
        <v>1315.67</v>
      </c>
      <c r="M21" s="47" t="n">
        <v>39.63</v>
      </c>
      <c r="N21" s="47" t="n">
        <v>43.3</v>
      </c>
      <c r="O21" s="47" t="n">
        <v>44.99</v>
      </c>
      <c r="P21" s="47" t="n">
        <v>4023.85</v>
      </c>
      <c r="Q21" s="76" t="n">
        <v>9.24</v>
      </c>
      <c r="R21" s="47" t="n">
        <f aca="false">P21/3600</f>
        <v>1.11773611111111</v>
      </c>
      <c r="S21" s="48"/>
      <c r="T21" s="47" t="n">
        <v>1049.3</v>
      </c>
      <c r="U21" s="47" t="n">
        <v>39.85</v>
      </c>
      <c r="V21" s="47" t="n">
        <v>43.35</v>
      </c>
      <c r="W21" s="47" t="n">
        <v>45.02</v>
      </c>
      <c r="X21" s="47" t="n">
        <v>4101.07</v>
      </c>
      <c r="Y21" s="76" t="n">
        <v>7.67</v>
      </c>
      <c r="Z21" s="47" t="n">
        <f aca="false">X21/3600</f>
        <v>1.1391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5.06</v>
      </c>
      <c r="E22" s="52" t="n">
        <f aca="false">N22</f>
        <v>41.6</v>
      </c>
      <c r="F22" s="52" t="n">
        <f aca="false">L22</f>
        <v>655.06</v>
      </c>
      <c r="G22" s="52" t="n">
        <f aca="false">O22</f>
        <v>43.77</v>
      </c>
      <c r="H22" s="52" t="n">
        <f aca="false">T22</f>
        <v>501.82</v>
      </c>
      <c r="I22" s="52" t="n">
        <f aca="false">V22</f>
        <v>41.92</v>
      </c>
      <c r="J22" s="52" t="n">
        <f aca="false">T22</f>
        <v>501.82</v>
      </c>
      <c r="K22" s="52" t="n">
        <f aca="false">W22</f>
        <v>44.03</v>
      </c>
      <c r="L22" s="53" t="n">
        <v>655.06</v>
      </c>
      <c r="M22" s="53" t="n">
        <v>37.02</v>
      </c>
      <c r="N22" s="53" t="n">
        <v>41.6</v>
      </c>
      <c r="O22" s="53" t="n">
        <v>43.77</v>
      </c>
      <c r="P22" s="53" t="n">
        <v>3541.91</v>
      </c>
      <c r="Q22" s="53" t="n">
        <v>8.26</v>
      </c>
      <c r="R22" s="53" t="n">
        <f aca="false">P22/3600</f>
        <v>0.983863888888889</v>
      </c>
      <c r="S22" s="51"/>
      <c r="T22" s="53" t="n">
        <v>501.82</v>
      </c>
      <c r="U22" s="53" t="n">
        <v>37.22</v>
      </c>
      <c r="V22" s="53" t="n">
        <v>41.92</v>
      </c>
      <c r="W22" s="53" t="n">
        <v>44.03</v>
      </c>
      <c r="X22" s="53" t="n">
        <v>3933.14</v>
      </c>
      <c r="Y22" s="53" t="n">
        <v>6.49</v>
      </c>
      <c r="Z22" s="53" t="n">
        <f aca="false">X22/3600</f>
        <v>1.0925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30.27</v>
      </c>
      <c r="E23" s="55" t="n">
        <f aca="false">N23</f>
        <v>44.67</v>
      </c>
      <c r="F23" s="55" t="n">
        <f aca="false">L23</f>
        <v>7330.27</v>
      </c>
      <c r="G23" s="55" t="n">
        <f aca="false">O23</f>
        <v>46.07</v>
      </c>
      <c r="H23" s="55" t="n">
        <f aca="false">T23</f>
        <v>5841.39</v>
      </c>
      <c r="I23" s="55" t="n">
        <f aca="false">V23</f>
        <v>44.79</v>
      </c>
      <c r="J23" s="55" t="n">
        <f aca="false">T23</f>
        <v>5841.39</v>
      </c>
      <c r="K23" s="55" t="n">
        <f aca="false">W23</f>
        <v>46.22</v>
      </c>
      <c r="L23" s="54" t="n">
        <v>7330.27</v>
      </c>
      <c r="M23" s="54" t="n">
        <v>41.9</v>
      </c>
      <c r="N23" s="54" t="n">
        <v>44.67</v>
      </c>
      <c r="O23" s="54" t="n">
        <v>46.07</v>
      </c>
      <c r="P23" s="54" t="n">
        <v>4766.47</v>
      </c>
      <c r="Q23" s="76" t="n">
        <v>10.5</v>
      </c>
      <c r="R23" s="54" t="n">
        <f aca="false">P23/3600</f>
        <v>1.32401944444444</v>
      </c>
      <c r="S23" s="56"/>
      <c r="T23" s="54" t="n">
        <v>5841.39</v>
      </c>
      <c r="U23" s="54" t="n">
        <v>42.35</v>
      </c>
      <c r="V23" s="54" t="n">
        <v>44.79</v>
      </c>
      <c r="W23" s="54" t="n">
        <v>46.22</v>
      </c>
      <c r="X23" s="54" t="n">
        <v>4161.32</v>
      </c>
      <c r="Y23" s="76" t="n">
        <v>9.89</v>
      </c>
      <c r="Z23" s="54" t="n">
        <f aca="false">X23/3600</f>
        <v>1.1559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70.25</v>
      </c>
      <c r="E24" s="46" t="n">
        <f aca="false">N24</f>
        <v>43.08</v>
      </c>
      <c r="F24" s="46" t="n">
        <f aca="false">L24</f>
        <v>3170.25</v>
      </c>
      <c r="G24" s="46" t="n">
        <f aca="false">O24</f>
        <v>44.62</v>
      </c>
      <c r="H24" s="46" t="n">
        <f aca="false">T24</f>
        <v>2517.07</v>
      </c>
      <c r="I24" s="46" t="n">
        <f aca="false">V24</f>
        <v>43.15</v>
      </c>
      <c r="J24" s="46" t="n">
        <f aca="false">T24</f>
        <v>2517.07</v>
      </c>
      <c r="K24" s="46" t="n">
        <f aca="false">W24</f>
        <v>44.64</v>
      </c>
      <c r="L24" s="47" t="n">
        <v>3170.25</v>
      </c>
      <c r="M24" s="47" t="n">
        <v>39.18</v>
      </c>
      <c r="N24" s="47" t="n">
        <v>43.08</v>
      </c>
      <c r="O24" s="47" t="n">
        <v>44.62</v>
      </c>
      <c r="P24" s="47" t="n">
        <v>4206</v>
      </c>
      <c r="Q24" s="76" t="n">
        <v>9.31</v>
      </c>
      <c r="R24" s="47" t="n">
        <f aca="false">P24/3600</f>
        <v>1.16833333333333</v>
      </c>
      <c r="S24" s="48"/>
      <c r="T24" s="47" t="n">
        <v>2517.07</v>
      </c>
      <c r="U24" s="47" t="n">
        <v>39.67</v>
      </c>
      <c r="V24" s="47" t="n">
        <v>43.15</v>
      </c>
      <c r="W24" s="47" t="n">
        <v>44.64</v>
      </c>
      <c r="X24" s="47" t="n">
        <v>3824.39</v>
      </c>
      <c r="Y24" s="76" t="n">
        <v>8.22</v>
      </c>
      <c r="Z24" s="47" t="n">
        <f aca="false">X24/3600</f>
        <v>1.0623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5.35</v>
      </c>
      <c r="E25" s="46" t="n">
        <f aca="false">N25</f>
        <v>41.65</v>
      </c>
      <c r="F25" s="46" t="n">
        <f aca="false">L25</f>
        <v>1405.35</v>
      </c>
      <c r="G25" s="46" t="n">
        <f aca="false">O25</f>
        <v>43.44</v>
      </c>
      <c r="H25" s="46" t="n">
        <f aca="false">T25</f>
        <v>1100.46</v>
      </c>
      <c r="I25" s="46" t="n">
        <f aca="false">V25</f>
        <v>41.65</v>
      </c>
      <c r="J25" s="46" t="n">
        <f aca="false">T25</f>
        <v>1100.46</v>
      </c>
      <c r="K25" s="46" t="n">
        <f aca="false">W25</f>
        <v>43.42</v>
      </c>
      <c r="L25" s="47" t="n">
        <v>1405.35</v>
      </c>
      <c r="M25" s="47" t="n">
        <v>36.73</v>
      </c>
      <c r="N25" s="47" t="n">
        <v>41.65</v>
      </c>
      <c r="O25" s="47" t="n">
        <v>43.44</v>
      </c>
      <c r="P25" s="47" t="n">
        <v>3642.12</v>
      </c>
      <c r="Q25" s="76" t="n">
        <v>9.36</v>
      </c>
      <c r="R25" s="47" t="n">
        <f aca="false">P25/3600</f>
        <v>1.0117</v>
      </c>
      <c r="S25" s="48"/>
      <c r="T25" s="47" t="n">
        <v>1100.46</v>
      </c>
      <c r="U25" s="47" t="n">
        <v>37.22</v>
      </c>
      <c r="V25" s="47" t="n">
        <v>41.65</v>
      </c>
      <c r="W25" s="47" t="n">
        <v>43.42</v>
      </c>
      <c r="X25" s="47" t="n">
        <v>3680.08</v>
      </c>
      <c r="Y25" s="76" t="n">
        <v>7.74</v>
      </c>
      <c r="Z25" s="47" t="n">
        <f aca="false">X25/3600</f>
        <v>1.0222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0.78</v>
      </c>
      <c r="E26" s="52" t="n">
        <f aca="false">N26</f>
        <v>40.11</v>
      </c>
      <c r="F26" s="52" t="n">
        <f aca="false">L26</f>
        <v>640.78</v>
      </c>
      <c r="G26" s="52" t="n">
        <f aca="false">O26</f>
        <v>42.46</v>
      </c>
      <c r="H26" s="52" t="n">
        <f aca="false">T26</f>
        <v>476.62</v>
      </c>
      <c r="I26" s="52" t="n">
        <f aca="false">V26</f>
        <v>40.38</v>
      </c>
      <c r="J26" s="52" t="n">
        <f aca="false">T26</f>
        <v>476.62</v>
      </c>
      <c r="K26" s="52" t="n">
        <f aca="false">W26</f>
        <v>42.51</v>
      </c>
      <c r="L26" s="53" t="n">
        <v>640.78</v>
      </c>
      <c r="M26" s="53" t="n">
        <v>34.56</v>
      </c>
      <c r="N26" s="53" t="n">
        <v>40.11</v>
      </c>
      <c r="O26" s="53" t="n">
        <v>42.46</v>
      </c>
      <c r="P26" s="53" t="n">
        <v>3272.94</v>
      </c>
      <c r="Q26" s="53" t="n">
        <v>8.36</v>
      </c>
      <c r="R26" s="53" t="n">
        <f aca="false">P26/3600</f>
        <v>0.90915</v>
      </c>
      <c r="S26" s="51"/>
      <c r="T26" s="53" t="n">
        <v>476.62</v>
      </c>
      <c r="U26" s="53" t="n">
        <v>35</v>
      </c>
      <c r="V26" s="53" t="n">
        <v>40.38</v>
      </c>
      <c r="W26" s="53" t="n">
        <v>42.51</v>
      </c>
      <c r="X26" s="53" t="n">
        <v>3613.56</v>
      </c>
      <c r="Y26" s="53" t="n">
        <v>6.35</v>
      </c>
      <c r="Z26" s="53" t="n">
        <f aca="false">X26/3600</f>
        <v>1.0037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33.48</v>
      </c>
      <c r="E27" s="55" t="n">
        <f aca="false">N27</f>
        <v>43.36</v>
      </c>
      <c r="F27" s="55" t="n">
        <f aca="false">L27</f>
        <v>12533.48</v>
      </c>
      <c r="G27" s="55" t="n">
        <f aca="false">O27</f>
        <v>45.72</v>
      </c>
      <c r="H27" s="55" t="n">
        <f aca="false">T27</f>
        <v>10910.42</v>
      </c>
      <c r="I27" s="55" t="n">
        <f aca="false">V27</f>
        <v>43.5</v>
      </c>
      <c r="J27" s="55" t="n">
        <f aca="false">T27</f>
        <v>10910.42</v>
      </c>
      <c r="K27" s="55" t="n">
        <f aca="false">W27</f>
        <v>45.95</v>
      </c>
      <c r="L27" s="54" t="n">
        <v>12533.48</v>
      </c>
      <c r="M27" s="54" t="n">
        <v>41.35</v>
      </c>
      <c r="N27" s="54" t="n">
        <v>43.36</v>
      </c>
      <c r="O27" s="54" t="n">
        <v>45.72</v>
      </c>
      <c r="P27" s="54" t="n">
        <v>7989.56</v>
      </c>
      <c r="Q27" s="76" t="n">
        <v>19.34</v>
      </c>
      <c r="R27" s="54" t="n">
        <f aca="false">P27/3600</f>
        <v>2.21932222222222</v>
      </c>
      <c r="S27" s="56"/>
      <c r="T27" s="54" t="n">
        <v>10910.42</v>
      </c>
      <c r="U27" s="54" t="n">
        <v>41.63</v>
      </c>
      <c r="V27" s="54" t="n">
        <v>43.5</v>
      </c>
      <c r="W27" s="54" t="n">
        <v>45.95</v>
      </c>
      <c r="X27" s="54" t="n">
        <v>8337.79</v>
      </c>
      <c r="Y27" s="76" t="n">
        <v>14.78</v>
      </c>
      <c r="Z27" s="54" t="n">
        <f aca="false">X27/3600</f>
        <v>2.3160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85.49</v>
      </c>
      <c r="E28" s="46" t="n">
        <f aca="false">N28</f>
        <v>42.31</v>
      </c>
      <c r="F28" s="46" t="n">
        <f aca="false">L28</f>
        <v>4885.49</v>
      </c>
      <c r="G28" s="46" t="n">
        <f aca="false">O28</f>
        <v>44.02</v>
      </c>
      <c r="H28" s="46" t="n">
        <f aca="false">T28</f>
        <v>4192.67</v>
      </c>
      <c r="I28" s="46" t="n">
        <f aca="false">V28</f>
        <v>42.35</v>
      </c>
      <c r="J28" s="46" t="n">
        <f aca="false">T28</f>
        <v>4192.67</v>
      </c>
      <c r="K28" s="46" t="n">
        <f aca="false">W28</f>
        <v>44.12</v>
      </c>
      <c r="L28" s="47" t="n">
        <v>4885.49</v>
      </c>
      <c r="M28" s="47" t="n">
        <v>39.21</v>
      </c>
      <c r="N28" s="47" t="n">
        <v>42.31</v>
      </c>
      <c r="O28" s="47" t="n">
        <v>44.02</v>
      </c>
      <c r="P28" s="47" t="n">
        <v>6889.61</v>
      </c>
      <c r="Q28" s="76" t="n">
        <v>17.6</v>
      </c>
      <c r="R28" s="47" t="n">
        <f aca="false">P28/3600</f>
        <v>1.91378055555556</v>
      </c>
      <c r="S28" s="48"/>
      <c r="T28" s="47" t="n">
        <v>4192.67</v>
      </c>
      <c r="U28" s="47" t="n">
        <v>39.56</v>
      </c>
      <c r="V28" s="47" t="n">
        <v>42.35</v>
      </c>
      <c r="W28" s="47" t="n">
        <v>44.12</v>
      </c>
      <c r="X28" s="47" t="n">
        <v>7560.55</v>
      </c>
      <c r="Y28" s="76" t="n">
        <v>12.53</v>
      </c>
      <c r="Z28" s="47" t="n">
        <f aca="false">X28/3600</f>
        <v>2.1001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71.87</v>
      </c>
      <c r="E29" s="46" t="n">
        <f aca="false">N29</f>
        <v>41.18</v>
      </c>
      <c r="F29" s="46" t="n">
        <f aca="false">L29</f>
        <v>2271.87</v>
      </c>
      <c r="G29" s="46" t="n">
        <f aca="false">O29</f>
        <v>42.24</v>
      </c>
      <c r="H29" s="46" t="n">
        <f aca="false">T29</f>
        <v>1940.63</v>
      </c>
      <c r="I29" s="46" t="n">
        <f aca="false">V29</f>
        <v>41.23</v>
      </c>
      <c r="J29" s="46" t="n">
        <f aca="false">T29</f>
        <v>1940.63</v>
      </c>
      <c r="K29" s="46" t="n">
        <f aca="false">W29</f>
        <v>42.3</v>
      </c>
      <c r="L29" s="47" t="n">
        <v>2271.87</v>
      </c>
      <c r="M29" s="47" t="n">
        <v>36.96</v>
      </c>
      <c r="N29" s="47" t="n">
        <v>41.18</v>
      </c>
      <c r="O29" s="47" t="n">
        <v>42.24</v>
      </c>
      <c r="P29" s="47" t="n">
        <v>6074.93</v>
      </c>
      <c r="Q29" s="76" t="n">
        <v>16.89</v>
      </c>
      <c r="R29" s="47" t="n">
        <f aca="false">P29/3600</f>
        <v>1.68748055555556</v>
      </c>
      <c r="S29" s="48"/>
      <c r="T29" s="47" t="n">
        <v>1940.63</v>
      </c>
      <c r="U29" s="47" t="n">
        <v>37.33</v>
      </c>
      <c r="V29" s="47" t="n">
        <v>41.23</v>
      </c>
      <c r="W29" s="47" t="n">
        <v>42.3</v>
      </c>
      <c r="X29" s="47" t="n">
        <v>7203.27</v>
      </c>
      <c r="Y29" s="76" t="n">
        <v>11.31</v>
      </c>
      <c r="Z29" s="47" t="n">
        <f aca="false">X29/3600</f>
        <v>2.0009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09.28</v>
      </c>
      <c r="E30" s="52" t="n">
        <f aca="false">N30</f>
        <v>39.85</v>
      </c>
      <c r="F30" s="52" t="n">
        <f aca="false">L30</f>
        <v>1109.28</v>
      </c>
      <c r="G30" s="52" t="n">
        <f aca="false">O30</f>
        <v>40.33</v>
      </c>
      <c r="H30" s="52" t="n">
        <f aca="false">T30</f>
        <v>934.79</v>
      </c>
      <c r="I30" s="52" t="n">
        <f aca="false">V30</f>
        <v>39.89</v>
      </c>
      <c r="J30" s="52" t="n">
        <f aca="false">T30</f>
        <v>934.79</v>
      </c>
      <c r="K30" s="52" t="n">
        <f aca="false">W30</f>
        <v>40.34</v>
      </c>
      <c r="L30" s="53" t="n">
        <v>1109.28</v>
      </c>
      <c r="M30" s="53" t="n">
        <v>34.65</v>
      </c>
      <c r="N30" s="53" t="n">
        <v>39.85</v>
      </c>
      <c r="O30" s="53" t="n">
        <v>40.33</v>
      </c>
      <c r="P30" s="53" t="n">
        <v>5648.21</v>
      </c>
      <c r="Q30" s="53" t="n">
        <v>15.19</v>
      </c>
      <c r="R30" s="53" t="n">
        <f aca="false">P30/3600</f>
        <v>1.56894722222222</v>
      </c>
      <c r="S30" s="51"/>
      <c r="T30" s="53" t="n">
        <v>934.79</v>
      </c>
      <c r="U30" s="53" t="n">
        <v>35.02</v>
      </c>
      <c r="V30" s="53" t="n">
        <v>39.89</v>
      </c>
      <c r="W30" s="53" t="n">
        <v>40.34</v>
      </c>
      <c r="X30" s="53" t="n">
        <v>7051.39</v>
      </c>
      <c r="Y30" s="53" t="n">
        <v>11.56</v>
      </c>
      <c r="Z30" s="53" t="n">
        <f aca="false">X30/3600</f>
        <v>1.9587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60.02</v>
      </c>
      <c r="E31" s="57" t="n">
        <f aca="false">N31</f>
        <v>46.84</v>
      </c>
      <c r="F31" s="57" t="n">
        <f aca="false">L31</f>
        <v>10760.02</v>
      </c>
      <c r="G31" s="57" t="n">
        <f aca="false">O31</f>
        <v>47.44</v>
      </c>
      <c r="H31" s="57" t="n">
        <f aca="false">T31</f>
        <v>9915.23</v>
      </c>
      <c r="I31" s="57" t="n">
        <f aca="false">V31</f>
        <v>46.89</v>
      </c>
      <c r="J31" s="57" t="n">
        <f aca="false">T31</f>
        <v>9915.23</v>
      </c>
      <c r="K31" s="57" t="n">
        <f aca="false">W31</f>
        <v>47.48</v>
      </c>
      <c r="L31" s="54" t="n">
        <v>10760.02</v>
      </c>
      <c r="M31" s="54" t="n">
        <v>42.56</v>
      </c>
      <c r="N31" s="54" t="n">
        <v>46.84</v>
      </c>
      <c r="O31" s="54" t="n">
        <v>47.44</v>
      </c>
      <c r="P31" s="54" t="n">
        <v>8740.48</v>
      </c>
      <c r="Q31" s="76" t="n">
        <v>18.79</v>
      </c>
      <c r="R31" s="54" t="n">
        <f aca="false">P31/3600</f>
        <v>2.42791111111111</v>
      </c>
      <c r="S31" s="56"/>
      <c r="T31" s="54" t="n">
        <v>9915.23</v>
      </c>
      <c r="U31" s="54" t="n">
        <v>42.63</v>
      </c>
      <c r="V31" s="54" t="n">
        <v>46.89</v>
      </c>
      <c r="W31" s="54" t="n">
        <v>47.48</v>
      </c>
      <c r="X31" s="54" t="n">
        <v>10082.63</v>
      </c>
      <c r="Y31" s="76" t="n">
        <v>18.55</v>
      </c>
      <c r="Z31" s="54" t="n">
        <f aca="false">X31/3600</f>
        <v>2.8007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04.37</v>
      </c>
      <c r="E32" s="58" t="n">
        <f aca="false">N32</f>
        <v>45.27</v>
      </c>
      <c r="F32" s="58" t="n">
        <f aca="false">L32</f>
        <v>4504.37</v>
      </c>
      <c r="G32" s="58" t="n">
        <f aca="false">O32</f>
        <v>45.1</v>
      </c>
      <c r="H32" s="58" t="n">
        <f aca="false">T32</f>
        <v>4133.24</v>
      </c>
      <c r="I32" s="58" t="n">
        <f aca="false">V32</f>
        <v>45.28</v>
      </c>
      <c r="J32" s="58" t="n">
        <f aca="false">T32</f>
        <v>4133.24</v>
      </c>
      <c r="K32" s="58" t="n">
        <f aca="false">W32</f>
        <v>45.16</v>
      </c>
      <c r="L32" s="47" t="n">
        <v>4504.37</v>
      </c>
      <c r="M32" s="47" t="n">
        <v>40.69</v>
      </c>
      <c r="N32" s="47" t="n">
        <v>45.27</v>
      </c>
      <c r="O32" s="47" t="n">
        <v>45.1</v>
      </c>
      <c r="P32" s="47" t="n">
        <v>7570.71</v>
      </c>
      <c r="Q32" s="76" t="n">
        <v>18.01</v>
      </c>
      <c r="R32" s="47" t="n">
        <f aca="false">P32/3600</f>
        <v>2.102975</v>
      </c>
      <c r="S32" s="48"/>
      <c r="T32" s="47" t="n">
        <v>4133.24</v>
      </c>
      <c r="U32" s="47" t="n">
        <v>40.8</v>
      </c>
      <c r="V32" s="47" t="n">
        <v>45.28</v>
      </c>
      <c r="W32" s="47" t="n">
        <v>45.16</v>
      </c>
      <c r="X32" s="47" t="n">
        <v>9080.02</v>
      </c>
      <c r="Y32" s="76" t="n">
        <v>16.98</v>
      </c>
      <c r="Z32" s="47" t="n">
        <f aca="false">X32/3600</f>
        <v>2.5222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0.08</v>
      </c>
      <c r="E33" s="58" t="n">
        <f aca="false">N33</f>
        <v>43.49</v>
      </c>
      <c r="F33" s="58" t="n">
        <f aca="false">L33</f>
        <v>2170.08</v>
      </c>
      <c r="G33" s="58" t="n">
        <f aca="false">O33</f>
        <v>42.8</v>
      </c>
      <c r="H33" s="58" t="n">
        <f aca="false">T33</f>
        <v>1977.64</v>
      </c>
      <c r="I33" s="58" t="n">
        <f aca="false">V33</f>
        <v>43.54</v>
      </c>
      <c r="J33" s="58" t="n">
        <f aca="false">T33</f>
        <v>1977.64</v>
      </c>
      <c r="K33" s="58" t="n">
        <f aca="false">W33</f>
        <v>42.85</v>
      </c>
      <c r="L33" s="47" t="n">
        <v>2170.08</v>
      </c>
      <c r="M33" s="47" t="n">
        <v>38.59</v>
      </c>
      <c r="N33" s="47" t="n">
        <v>43.49</v>
      </c>
      <c r="O33" s="47" t="n">
        <v>42.8</v>
      </c>
      <c r="P33" s="47" t="n">
        <v>6739.07</v>
      </c>
      <c r="Q33" s="76" t="n">
        <v>17.75</v>
      </c>
      <c r="R33" s="47" t="n">
        <f aca="false">P33/3600</f>
        <v>1.87196388888889</v>
      </c>
      <c r="S33" s="48"/>
      <c r="T33" s="47" t="n">
        <v>1977.64</v>
      </c>
      <c r="U33" s="47" t="n">
        <v>38.73</v>
      </c>
      <c r="V33" s="47" t="n">
        <v>43.54</v>
      </c>
      <c r="W33" s="47" t="n">
        <v>42.85</v>
      </c>
      <c r="X33" s="47" t="n">
        <v>8498.16</v>
      </c>
      <c r="Y33" s="76" t="n">
        <v>14.9</v>
      </c>
      <c r="Z33" s="47" t="n">
        <f aca="false">X33/3600</f>
        <v>2.360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2.82</v>
      </c>
      <c r="E34" s="59" t="n">
        <f aca="false">N34</f>
        <v>41.47</v>
      </c>
      <c r="F34" s="59" t="n">
        <f aca="false">L34</f>
        <v>1102.82</v>
      </c>
      <c r="G34" s="59" t="n">
        <f aca="false">O34</f>
        <v>40.39</v>
      </c>
      <c r="H34" s="59" t="n">
        <f aca="false">T34</f>
        <v>984.92</v>
      </c>
      <c r="I34" s="59" t="n">
        <f aca="false">V34</f>
        <v>41.52</v>
      </c>
      <c r="J34" s="59" t="n">
        <f aca="false">T34</f>
        <v>984.92</v>
      </c>
      <c r="K34" s="59" t="n">
        <f aca="false">W34</f>
        <v>40.5</v>
      </c>
      <c r="L34" s="53" t="n">
        <v>1102.82</v>
      </c>
      <c r="M34" s="53" t="n">
        <v>36.38</v>
      </c>
      <c r="N34" s="53" t="n">
        <v>41.47</v>
      </c>
      <c r="O34" s="53" t="n">
        <v>40.39</v>
      </c>
      <c r="P34" s="53" t="n">
        <v>6172.11</v>
      </c>
      <c r="Q34" s="53" t="n">
        <v>16.41</v>
      </c>
      <c r="R34" s="53" t="n">
        <f aca="false">P34/3600</f>
        <v>1.714475</v>
      </c>
      <c r="S34" s="51"/>
      <c r="T34" s="53" t="n">
        <v>984.92</v>
      </c>
      <c r="U34" s="53" t="n">
        <v>36.51</v>
      </c>
      <c r="V34" s="53" t="n">
        <v>41.52</v>
      </c>
      <c r="W34" s="53" t="n">
        <v>40.5</v>
      </c>
      <c r="X34" s="53" t="n">
        <v>8129.23</v>
      </c>
      <c r="Y34" s="53" t="n">
        <v>13.45</v>
      </c>
      <c r="Z34" s="53" t="n">
        <f aca="false">X34/3600</f>
        <v>2.2581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439.13</v>
      </c>
      <c r="E35" s="57" t="n">
        <f aca="false">N35</f>
        <v>45.28</v>
      </c>
      <c r="F35" s="57" t="n">
        <f aca="false">L35</f>
        <v>21439.13</v>
      </c>
      <c r="G35" s="57" t="n">
        <f aca="false">O35</f>
        <v>47.51</v>
      </c>
      <c r="H35" s="57" t="n">
        <f aca="false">T35</f>
        <v>19072.16</v>
      </c>
      <c r="I35" s="57" t="n">
        <f aca="false">V35</f>
        <v>45.46</v>
      </c>
      <c r="J35" s="57" t="n">
        <f aca="false">T35</f>
        <v>19072.16</v>
      </c>
      <c r="K35" s="57" t="n">
        <f aca="false">W35</f>
        <v>47.75</v>
      </c>
      <c r="L35" s="54" t="n">
        <v>21439.13</v>
      </c>
      <c r="M35" s="54" t="n">
        <v>40.69</v>
      </c>
      <c r="N35" s="54" t="n">
        <v>45.28</v>
      </c>
      <c r="O35" s="54" t="n">
        <v>47.51</v>
      </c>
      <c r="P35" s="54" t="n">
        <v>10253.49</v>
      </c>
      <c r="Q35" s="76" t="n">
        <v>25.53</v>
      </c>
      <c r="R35" s="54" t="n">
        <f aca="false">P35/3600</f>
        <v>2.84819166666667</v>
      </c>
      <c r="S35" s="56"/>
      <c r="T35" s="54" t="n">
        <v>19072.16</v>
      </c>
      <c r="U35" s="54" t="n">
        <v>40.99</v>
      </c>
      <c r="V35" s="54" t="n">
        <v>45.46</v>
      </c>
      <c r="W35" s="54" t="n">
        <v>47.75</v>
      </c>
      <c r="X35" s="54" t="n">
        <v>11681.86</v>
      </c>
      <c r="Y35" s="76" t="n">
        <v>23.53</v>
      </c>
      <c r="Z35" s="54" t="n">
        <f aca="false">X35/3600</f>
        <v>3.2449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23.45</v>
      </c>
      <c r="E36" s="58" t="n">
        <f aca="false">N36</f>
        <v>44</v>
      </c>
      <c r="F36" s="58" t="n">
        <f aca="false">L36</f>
        <v>5523.45</v>
      </c>
      <c r="G36" s="58" t="n">
        <f aca="false">O36</f>
        <v>46.34</v>
      </c>
      <c r="H36" s="58" t="n">
        <f aca="false">T36</f>
        <v>4589</v>
      </c>
      <c r="I36" s="58" t="n">
        <f aca="false">V36</f>
        <v>44.16</v>
      </c>
      <c r="J36" s="58" t="n">
        <f aca="false">T36</f>
        <v>4589</v>
      </c>
      <c r="K36" s="58" t="n">
        <f aca="false">W36</f>
        <v>46.41</v>
      </c>
      <c r="L36" s="47" t="n">
        <v>5523.45</v>
      </c>
      <c r="M36" s="47" t="n">
        <v>38.24</v>
      </c>
      <c r="N36" s="47" t="n">
        <v>44</v>
      </c>
      <c r="O36" s="47" t="n">
        <v>46.34</v>
      </c>
      <c r="P36" s="47" t="n">
        <v>8660.42</v>
      </c>
      <c r="Q36" s="76" t="n">
        <v>22.17</v>
      </c>
      <c r="R36" s="47" t="n">
        <f aca="false">P36/3600</f>
        <v>2.40567222222222</v>
      </c>
      <c r="S36" s="48"/>
      <c r="T36" s="47" t="n">
        <v>4589</v>
      </c>
      <c r="U36" s="47" t="n">
        <v>38.82</v>
      </c>
      <c r="V36" s="47" t="n">
        <v>44.16</v>
      </c>
      <c r="W36" s="47" t="n">
        <v>46.41</v>
      </c>
      <c r="X36" s="47" t="n">
        <v>10388.16</v>
      </c>
      <c r="Y36" s="76" t="n">
        <v>19.61</v>
      </c>
      <c r="Z36" s="47" t="n">
        <f aca="false">X36/3600</f>
        <v>2.88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997.8</v>
      </c>
      <c r="E37" s="58" t="n">
        <f aca="false">N37</f>
        <v>42.8</v>
      </c>
      <c r="F37" s="58" t="n">
        <f aca="false">L37</f>
        <v>1997.8</v>
      </c>
      <c r="G37" s="58" t="n">
        <f aca="false">O37</f>
        <v>45.1</v>
      </c>
      <c r="H37" s="58" t="n">
        <f aca="false">T37</f>
        <v>1583.39</v>
      </c>
      <c r="I37" s="58" t="n">
        <f aca="false">V37</f>
        <v>42.73</v>
      </c>
      <c r="J37" s="58" t="n">
        <f aca="false">T37</f>
        <v>1583.39</v>
      </c>
      <c r="K37" s="58" t="n">
        <f aca="false">W37</f>
        <v>45.21</v>
      </c>
      <c r="L37" s="47" t="n">
        <v>1997.8</v>
      </c>
      <c r="M37" s="47" t="n">
        <v>36.1</v>
      </c>
      <c r="N37" s="47" t="n">
        <v>42.8</v>
      </c>
      <c r="O37" s="47" t="n">
        <v>45.1</v>
      </c>
      <c r="P37" s="47" t="n">
        <v>7895.76</v>
      </c>
      <c r="Q37" s="76" t="n">
        <v>19.08</v>
      </c>
      <c r="R37" s="47" t="n">
        <f aca="false">P37/3600</f>
        <v>2.19326666666667</v>
      </c>
      <c r="S37" s="48"/>
      <c r="T37" s="47" t="n">
        <v>1583.39</v>
      </c>
      <c r="U37" s="47" t="n">
        <v>36.93</v>
      </c>
      <c r="V37" s="47" t="n">
        <v>42.73</v>
      </c>
      <c r="W37" s="47" t="n">
        <v>45.21</v>
      </c>
      <c r="X37" s="47" t="n">
        <v>9971.32</v>
      </c>
      <c r="Y37" s="76" t="n">
        <v>15.85</v>
      </c>
      <c r="Z37" s="47" t="n">
        <f aca="false">X37/3600</f>
        <v>2.7698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29.3</v>
      </c>
      <c r="E38" s="59" t="n">
        <f aca="false">N38</f>
        <v>41.47</v>
      </c>
      <c r="F38" s="59" t="n">
        <f aca="false">L38</f>
        <v>729.3</v>
      </c>
      <c r="G38" s="59" t="n">
        <f aca="false">O38</f>
        <v>43.58</v>
      </c>
      <c r="H38" s="59" t="n">
        <f aca="false">T38</f>
        <v>649.61</v>
      </c>
      <c r="I38" s="59" t="n">
        <f aca="false">V38</f>
        <v>41.41</v>
      </c>
      <c r="J38" s="59" t="n">
        <f aca="false">T38</f>
        <v>649.61</v>
      </c>
      <c r="K38" s="59" t="n">
        <f aca="false">W38</f>
        <v>43.5</v>
      </c>
      <c r="L38" s="53" t="n">
        <v>729.3</v>
      </c>
      <c r="M38" s="53" t="n">
        <v>34.32</v>
      </c>
      <c r="N38" s="53" t="n">
        <v>41.47</v>
      </c>
      <c r="O38" s="53" t="n">
        <v>43.58</v>
      </c>
      <c r="P38" s="53" t="n">
        <v>7442.5</v>
      </c>
      <c r="Q38" s="53" t="n">
        <v>16.94</v>
      </c>
      <c r="R38" s="53" t="n">
        <f aca="false">P38/3600</f>
        <v>2.06736111111111</v>
      </c>
      <c r="S38" s="51"/>
      <c r="T38" s="53" t="n">
        <v>649.61</v>
      </c>
      <c r="U38" s="53" t="n">
        <v>34.96</v>
      </c>
      <c r="V38" s="53" t="n">
        <v>41.41</v>
      </c>
      <c r="W38" s="53" t="n">
        <v>43.5</v>
      </c>
      <c r="X38" s="53" t="n">
        <v>9726.86</v>
      </c>
      <c r="Y38" s="53" t="n">
        <v>15.42</v>
      </c>
      <c r="Z38" s="53" t="n">
        <f aca="false">X38/3600</f>
        <v>2.7019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0.64</v>
      </c>
      <c r="E39" s="57" t="n">
        <f aca="false">N39</f>
        <v>45</v>
      </c>
      <c r="F39" s="57" t="n">
        <f aca="false">L39</f>
        <v>2620.64</v>
      </c>
      <c r="G39" s="57" t="n">
        <f aca="false">O39</f>
        <v>45.09</v>
      </c>
      <c r="H39" s="57" t="n">
        <f aca="false">T39</f>
        <v>2330.75</v>
      </c>
      <c r="I39" s="57" t="n">
        <f aca="false">V39</f>
        <v>45.29</v>
      </c>
      <c r="J39" s="57" t="n">
        <f aca="false">T39</f>
        <v>2330.75</v>
      </c>
      <c r="K39" s="57" t="n">
        <f aca="false">W39</f>
        <v>45.42</v>
      </c>
      <c r="L39" s="54" t="n">
        <v>2620.64</v>
      </c>
      <c r="M39" s="54" t="n">
        <v>42.24</v>
      </c>
      <c r="N39" s="54" t="n">
        <v>45</v>
      </c>
      <c r="O39" s="54" t="n">
        <v>45.09</v>
      </c>
      <c r="P39" s="54" t="n">
        <v>1648.96</v>
      </c>
      <c r="Q39" s="76" t="n">
        <v>3.59</v>
      </c>
      <c r="R39" s="54" t="n">
        <f aca="false">P39/3600</f>
        <v>0.458044444444445</v>
      </c>
      <c r="S39" s="56"/>
      <c r="T39" s="54" t="n">
        <v>2330.75</v>
      </c>
      <c r="U39" s="54" t="n">
        <v>42.57</v>
      </c>
      <c r="V39" s="54" t="n">
        <v>45.29</v>
      </c>
      <c r="W39" s="54" t="n">
        <v>45.42</v>
      </c>
      <c r="X39" s="54" t="n">
        <v>1734.66</v>
      </c>
      <c r="Y39" s="76" t="n">
        <v>3.44</v>
      </c>
      <c r="Z39" s="54" t="n">
        <f aca="false">X39/3600</f>
        <v>0.4818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98.41</v>
      </c>
      <c r="E40" s="58" t="n">
        <f aca="false">N40</f>
        <v>42.58</v>
      </c>
      <c r="F40" s="58" t="n">
        <f aca="false">L40</f>
        <v>1198.41</v>
      </c>
      <c r="G40" s="58" t="n">
        <f aca="false">O40</f>
        <v>42.4</v>
      </c>
      <c r="H40" s="58" t="n">
        <f aca="false">T40</f>
        <v>1089.52</v>
      </c>
      <c r="I40" s="58" t="n">
        <f aca="false">V40</f>
        <v>42.79</v>
      </c>
      <c r="J40" s="58" t="n">
        <f aca="false">T40</f>
        <v>1089.52</v>
      </c>
      <c r="K40" s="58" t="n">
        <f aca="false">W40</f>
        <v>42.68</v>
      </c>
      <c r="L40" s="47" t="n">
        <v>1198.41</v>
      </c>
      <c r="M40" s="47" t="n">
        <v>39.4</v>
      </c>
      <c r="N40" s="47" t="n">
        <v>42.58</v>
      </c>
      <c r="O40" s="47" t="n">
        <v>42.4</v>
      </c>
      <c r="P40" s="47" t="n">
        <v>1405.95</v>
      </c>
      <c r="Q40" s="76" t="n">
        <v>3.37</v>
      </c>
      <c r="R40" s="47" t="n">
        <f aca="false">P40/3600</f>
        <v>0.390541666666667</v>
      </c>
      <c r="S40" s="48"/>
      <c r="T40" s="47" t="n">
        <v>1089.52</v>
      </c>
      <c r="U40" s="47" t="n">
        <v>39.72</v>
      </c>
      <c r="V40" s="47" t="n">
        <v>42.79</v>
      </c>
      <c r="W40" s="47" t="n">
        <v>42.68</v>
      </c>
      <c r="X40" s="47" t="n">
        <v>1571.46</v>
      </c>
      <c r="Y40" s="76" t="n">
        <v>3.08</v>
      </c>
      <c r="Z40" s="47" t="n">
        <f aca="false">X40/3600</f>
        <v>0.43651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8.29</v>
      </c>
      <c r="E41" s="58" t="n">
        <f aca="false">N41</f>
        <v>40.4</v>
      </c>
      <c r="F41" s="58" t="n">
        <f aca="false">L41</f>
        <v>568.29</v>
      </c>
      <c r="G41" s="58" t="n">
        <f aca="false">O41</f>
        <v>39.87</v>
      </c>
      <c r="H41" s="58" t="n">
        <f aca="false">T41</f>
        <v>521.47</v>
      </c>
      <c r="I41" s="58" t="n">
        <f aca="false">V41</f>
        <v>40.68</v>
      </c>
      <c r="J41" s="58" t="n">
        <f aca="false">T41</f>
        <v>521.47</v>
      </c>
      <c r="K41" s="58" t="n">
        <f aca="false">W41</f>
        <v>40.33</v>
      </c>
      <c r="L41" s="47" t="n">
        <v>568.29</v>
      </c>
      <c r="M41" s="47" t="n">
        <v>36.8</v>
      </c>
      <c r="N41" s="47" t="n">
        <v>40.4</v>
      </c>
      <c r="O41" s="47" t="n">
        <v>39.87</v>
      </c>
      <c r="P41" s="47" t="n">
        <v>1231.58</v>
      </c>
      <c r="Q41" s="76" t="n">
        <v>4.05</v>
      </c>
      <c r="R41" s="47" t="n">
        <f aca="false">P41/3600</f>
        <v>0.342105555555556</v>
      </c>
      <c r="S41" s="48"/>
      <c r="T41" s="47" t="n">
        <v>521.47</v>
      </c>
      <c r="U41" s="47" t="n">
        <v>37.1</v>
      </c>
      <c r="V41" s="47" t="n">
        <v>40.68</v>
      </c>
      <c r="W41" s="47" t="n">
        <v>40.33</v>
      </c>
      <c r="X41" s="47" t="n">
        <v>1473.23</v>
      </c>
      <c r="Y41" s="76" t="n">
        <v>2.11</v>
      </c>
      <c r="Z41" s="47" t="n">
        <f aca="false">X41/3600</f>
        <v>0.4092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5.18</v>
      </c>
      <c r="E42" s="59" t="n">
        <f aca="false">N42</f>
        <v>38.3</v>
      </c>
      <c r="F42" s="59" t="n">
        <f aca="false">L42</f>
        <v>285.18</v>
      </c>
      <c r="G42" s="59" t="n">
        <f aca="false">O42</f>
        <v>37.48</v>
      </c>
      <c r="H42" s="59" t="n">
        <f aca="false">T42</f>
        <v>271.08</v>
      </c>
      <c r="I42" s="59" t="n">
        <f aca="false">V42</f>
        <v>38.42</v>
      </c>
      <c r="J42" s="59" t="n">
        <f aca="false">T42</f>
        <v>271.08</v>
      </c>
      <c r="K42" s="59" t="n">
        <f aca="false">W42</f>
        <v>37.83</v>
      </c>
      <c r="L42" s="53" t="n">
        <v>285.18</v>
      </c>
      <c r="M42" s="53" t="n">
        <v>34.37</v>
      </c>
      <c r="N42" s="53" t="n">
        <v>38.3</v>
      </c>
      <c r="O42" s="53" t="n">
        <v>37.48</v>
      </c>
      <c r="P42" s="53" t="n">
        <v>1130.72</v>
      </c>
      <c r="Q42" s="53" t="n">
        <v>2.66</v>
      </c>
      <c r="R42" s="53" t="n">
        <f aca="false">P42/3600</f>
        <v>0.314088888888889</v>
      </c>
      <c r="S42" s="51"/>
      <c r="T42" s="53" t="n">
        <v>271.08</v>
      </c>
      <c r="U42" s="53" t="n">
        <v>34.64</v>
      </c>
      <c r="V42" s="53" t="n">
        <v>38.42</v>
      </c>
      <c r="W42" s="53" t="n">
        <v>37.83</v>
      </c>
      <c r="X42" s="53" t="n">
        <v>1421.65</v>
      </c>
      <c r="Y42" s="53" t="n">
        <v>2.12</v>
      </c>
      <c r="Z42" s="53" t="n">
        <f aca="false">X42/3600</f>
        <v>0.3949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23.51</v>
      </c>
      <c r="E43" s="57" t="n">
        <f aca="false">N43</f>
        <v>45.39</v>
      </c>
      <c r="F43" s="57" t="n">
        <f aca="false">L43</f>
        <v>3823.51</v>
      </c>
      <c r="G43" s="57" t="n">
        <f aca="false">O43</f>
        <v>45.74</v>
      </c>
      <c r="H43" s="57" t="n">
        <f aca="false">T43</f>
        <v>3514.95</v>
      </c>
      <c r="I43" s="57" t="n">
        <f aca="false">V43</f>
        <v>45.47</v>
      </c>
      <c r="J43" s="57" t="n">
        <f aca="false">T43</f>
        <v>3514.95</v>
      </c>
      <c r="K43" s="57" t="n">
        <f aca="false">W43</f>
        <v>45.82</v>
      </c>
      <c r="L43" s="54" t="n">
        <v>3823.51</v>
      </c>
      <c r="M43" s="54" t="n">
        <v>41.54</v>
      </c>
      <c r="N43" s="54" t="n">
        <v>45.39</v>
      </c>
      <c r="O43" s="54" t="n">
        <v>45.74</v>
      </c>
      <c r="P43" s="54" t="n">
        <v>2041.21</v>
      </c>
      <c r="Q43" s="76" t="n">
        <v>4.77</v>
      </c>
      <c r="R43" s="54" t="n">
        <f aca="false">P43/3600</f>
        <v>0.567002777777778</v>
      </c>
      <c r="S43" s="56"/>
      <c r="T43" s="54" t="n">
        <v>3514.95</v>
      </c>
      <c r="U43" s="54" t="n">
        <v>41.74</v>
      </c>
      <c r="V43" s="54" t="n">
        <v>45.47</v>
      </c>
      <c r="W43" s="54" t="n">
        <v>45.82</v>
      </c>
      <c r="X43" s="54" t="n">
        <v>2245.36</v>
      </c>
      <c r="Y43" s="76" t="n">
        <v>4.65</v>
      </c>
      <c r="Z43" s="54" t="n">
        <f aca="false">X43/3600</f>
        <v>0.6237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93.08</v>
      </c>
      <c r="E44" s="58" t="n">
        <f aca="false">N44</f>
        <v>43.42</v>
      </c>
      <c r="F44" s="58" t="n">
        <f aca="false">L44</f>
        <v>1793.08</v>
      </c>
      <c r="G44" s="58" t="n">
        <f aca="false">O44</f>
        <v>43.45</v>
      </c>
      <c r="H44" s="58" t="n">
        <f aca="false">T44</f>
        <v>1646.76</v>
      </c>
      <c r="I44" s="58" t="n">
        <f aca="false">V44</f>
        <v>43.48</v>
      </c>
      <c r="J44" s="58" t="n">
        <f aca="false">T44</f>
        <v>1646.76</v>
      </c>
      <c r="K44" s="58" t="n">
        <f aca="false">W44</f>
        <v>43.48</v>
      </c>
      <c r="L44" s="47" t="n">
        <v>1793.08</v>
      </c>
      <c r="M44" s="47" t="n">
        <v>38.51</v>
      </c>
      <c r="N44" s="47" t="n">
        <v>43.42</v>
      </c>
      <c r="O44" s="47" t="n">
        <v>43.45</v>
      </c>
      <c r="P44" s="47" t="n">
        <v>1746.5</v>
      </c>
      <c r="Q44" s="76" t="n">
        <v>4.27</v>
      </c>
      <c r="R44" s="47" t="n">
        <f aca="false">P44/3600</f>
        <v>0.485138888888889</v>
      </c>
      <c r="S44" s="48"/>
      <c r="T44" s="47" t="n">
        <v>1646.76</v>
      </c>
      <c r="U44" s="47" t="n">
        <v>38.72</v>
      </c>
      <c r="V44" s="47" t="n">
        <v>43.48</v>
      </c>
      <c r="W44" s="47" t="n">
        <v>43.48</v>
      </c>
      <c r="X44" s="47" t="n">
        <v>2038.24</v>
      </c>
      <c r="Y44" s="76" t="n">
        <v>4.02</v>
      </c>
      <c r="Z44" s="47" t="n">
        <f aca="false">X44/3600</f>
        <v>0.56617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7.64</v>
      </c>
      <c r="E45" s="58" t="n">
        <f aca="false">N45</f>
        <v>41.53</v>
      </c>
      <c r="F45" s="58" t="n">
        <f aca="false">L45</f>
        <v>877.64</v>
      </c>
      <c r="G45" s="58" t="n">
        <f aca="false">O45</f>
        <v>41.24</v>
      </c>
      <c r="H45" s="58" t="n">
        <f aca="false">T45</f>
        <v>812.39</v>
      </c>
      <c r="I45" s="58" t="n">
        <f aca="false">V45</f>
        <v>41.52</v>
      </c>
      <c r="J45" s="58" t="n">
        <f aca="false">T45</f>
        <v>812.39</v>
      </c>
      <c r="K45" s="58" t="n">
        <f aca="false">W45</f>
        <v>41.23</v>
      </c>
      <c r="L45" s="47" t="n">
        <v>877.64</v>
      </c>
      <c r="M45" s="47" t="n">
        <v>35.57</v>
      </c>
      <c r="N45" s="47" t="n">
        <v>41.53</v>
      </c>
      <c r="O45" s="47" t="n">
        <v>41.24</v>
      </c>
      <c r="P45" s="47" t="n">
        <v>1551.35</v>
      </c>
      <c r="Q45" s="76" t="n">
        <v>3.66</v>
      </c>
      <c r="R45" s="47" t="n">
        <f aca="false">P45/3600</f>
        <v>0.430930555555556</v>
      </c>
      <c r="S45" s="48"/>
      <c r="T45" s="47" t="n">
        <v>812.39</v>
      </c>
      <c r="U45" s="47" t="n">
        <v>35.75</v>
      </c>
      <c r="V45" s="47" t="n">
        <v>41.52</v>
      </c>
      <c r="W45" s="47" t="n">
        <v>41.23</v>
      </c>
      <c r="X45" s="47" t="n">
        <v>1912.15</v>
      </c>
      <c r="Y45" s="76" t="n">
        <v>2.92</v>
      </c>
      <c r="Z45" s="47" t="n">
        <f aca="false">X45/3600</f>
        <v>0.53115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4.92</v>
      </c>
      <c r="E46" s="59" t="n">
        <f aca="false">N46</f>
        <v>39.48</v>
      </c>
      <c r="F46" s="59" t="n">
        <f aca="false">L46</f>
        <v>414.92</v>
      </c>
      <c r="G46" s="59" t="n">
        <f aca="false">O46</f>
        <v>38.74</v>
      </c>
      <c r="H46" s="59" t="n">
        <f aca="false">T46</f>
        <v>411.89</v>
      </c>
      <c r="I46" s="59" t="n">
        <f aca="false">V46</f>
        <v>39.39</v>
      </c>
      <c r="J46" s="59" t="n">
        <f aca="false">T46</f>
        <v>411.89</v>
      </c>
      <c r="K46" s="59" t="n">
        <f aca="false">W46</f>
        <v>38.8</v>
      </c>
      <c r="L46" s="53" t="n">
        <v>414.92</v>
      </c>
      <c r="M46" s="53" t="n">
        <v>32.82</v>
      </c>
      <c r="N46" s="53" t="n">
        <v>39.48</v>
      </c>
      <c r="O46" s="53" t="n">
        <v>38.74</v>
      </c>
      <c r="P46" s="53" t="n">
        <v>1440.67</v>
      </c>
      <c r="Q46" s="53" t="n">
        <v>2.8</v>
      </c>
      <c r="R46" s="53" t="n">
        <f aca="false">P46/3600</f>
        <v>0.400186111111111</v>
      </c>
      <c r="S46" s="51"/>
      <c r="T46" s="53" t="n">
        <v>411.89</v>
      </c>
      <c r="U46" s="53" t="n">
        <v>32.98</v>
      </c>
      <c r="V46" s="53" t="n">
        <v>39.39</v>
      </c>
      <c r="W46" s="53" t="n">
        <v>38.8</v>
      </c>
      <c r="X46" s="53" t="n">
        <v>1858.24</v>
      </c>
      <c r="Y46" s="53" t="n">
        <v>3.17</v>
      </c>
      <c r="Z46" s="53" t="n">
        <f aca="false">X46/3600</f>
        <v>0.51617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85.81</v>
      </c>
      <c r="E47" s="57" t="n">
        <f aca="false">N47</f>
        <v>42.8</v>
      </c>
      <c r="F47" s="57" t="n">
        <f aca="false">L47</f>
        <v>7085.81</v>
      </c>
      <c r="G47" s="57" t="n">
        <f aca="false">O47</f>
        <v>43.2</v>
      </c>
      <c r="H47" s="57" t="n">
        <f aca="false">T47</f>
        <v>6340.11</v>
      </c>
      <c r="I47" s="57" t="n">
        <f aca="false">V47</f>
        <v>42.95</v>
      </c>
      <c r="J47" s="57" t="n">
        <f aca="false">T47</f>
        <v>6340.11</v>
      </c>
      <c r="K47" s="57" t="n">
        <f aca="false">W47</f>
        <v>43.32</v>
      </c>
      <c r="L47" s="54" t="n">
        <v>7085.81</v>
      </c>
      <c r="M47" s="54" t="n">
        <v>39.26</v>
      </c>
      <c r="N47" s="54" t="n">
        <v>42.8</v>
      </c>
      <c r="O47" s="54" t="n">
        <v>43.2</v>
      </c>
      <c r="P47" s="54" t="n">
        <v>1718.03</v>
      </c>
      <c r="Q47" s="76" t="n">
        <v>5.19</v>
      </c>
      <c r="R47" s="54" t="n">
        <f aca="false">P47/3600</f>
        <v>0.477230555555556</v>
      </c>
      <c r="S47" s="56"/>
      <c r="T47" s="54" t="n">
        <v>6340.11</v>
      </c>
      <c r="U47" s="54" t="n">
        <v>39.61</v>
      </c>
      <c r="V47" s="54" t="n">
        <v>42.95</v>
      </c>
      <c r="W47" s="54" t="n">
        <v>43.32</v>
      </c>
      <c r="X47" s="54" t="n">
        <v>1908.31</v>
      </c>
      <c r="Y47" s="76" t="n">
        <v>4.16</v>
      </c>
      <c r="Z47" s="54" t="n">
        <f aca="false">X47/3600</f>
        <v>0.5300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84.87</v>
      </c>
      <c r="E48" s="58" t="n">
        <f aca="false">N48</f>
        <v>40.58</v>
      </c>
      <c r="F48" s="58" t="n">
        <f aca="false">L48</f>
        <v>3184.87</v>
      </c>
      <c r="G48" s="58" t="n">
        <f aca="false">O48</f>
        <v>40.88</v>
      </c>
      <c r="H48" s="58" t="n">
        <f aca="false">T48</f>
        <v>2891.56</v>
      </c>
      <c r="I48" s="58" t="n">
        <f aca="false">V48</f>
        <v>40.62</v>
      </c>
      <c r="J48" s="58" t="n">
        <f aca="false">T48</f>
        <v>2891.56</v>
      </c>
      <c r="K48" s="58" t="n">
        <f aca="false">W48</f>
        <v>40.87</v>
      </c>
      <c r="L48" s="47" t="n">
        <v>3184.87</v>
      </c>
      <c r="M48" s="47" t="n">
        <v>35.61</v>
      </c>
      <c r="N48" s="47" t="n">
        <v>40.58</v>
      </c>
      <c r="O48" s="47" t="n">
        <v>40.88</v>
      </c>
      <c r="P48" s="47" t="n">
        <v>1457.95</v>
      </c>
      <c r="Q48" s="76" t="n">
        <v>4.09</v>
      </c>
      <c r="R48" s="47" t="n">
        <f aca="false">P48/3600</f>
        <v>0.404986111111111</v>
      </c>
      <c r="S48" s="48"/>
      <c r="T48" s="47" t="n">
        <v>2891.56</v>
      </c>
      <c r="U48" s="47" t="n">
        <v>36.01</v>
      </c>
      <c r="V48" s="47" t="n">
        <v>40.62</v>
      </c>
      <c r="W48" s="47" t="n">
        <v>40.87</v>
      </c>
      <c r="X48" s="47" t="n">
        <v>1670.66</v>
      </c>
      <c r="Y48" s="76" t="n">
        <v>3.49</v>
      </c>
      <c r="Z48" s="47" t="n">
        <f aca="false">X48/3600</f>
        <v>0.4640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0.61</v>
      </c>
      <c r="E49" s="58" t="n">
        <f aca="false">N49</f>
        <v>38.71</v>
      </c>
      <c r="F49" s="58" t="n">
        <f aca="false">L49</f>
        <v>1410.61</v>
      </c>
      <c r="G49" s="58" t="n">
        <f aca="false">O49</f>
        <v>38.91</v>
      </c>
      <c r="H49" s="58" t="n">
        <f aca="false">T49</f>
        <v>1313.36</v>
      </c>
      <c r="I49" s="58" t="n">
        <f aca="false">V49</f>
        <v>38.83</v>
      </c>
      <c r="J49" s="58" t="n">
        <f aca="false">T49</f>
        <v>1313.36</v>
      </c>
      <c r="K49" s="58" t="n">
        <f aca="false">W49</f>
        <v>38.9</v>
      </c>
      <c r="L49" s="47" t="n">
        <v>1410.61</v>
      </c>
      <c r="M49" s="47" t="n">
        <v>32.44</v>
      </c>
      <c r="N49" s="47" t="n">
        <v>38.71</v>
      </c>
      <c r="O49" s="47" t="n">
        <v>38.91</v>
      </c>
      <c r="P49" s="47" t="n">
        <v>1247.45</v>
      </c>
      <c r="Q49" s="76" t="n">
        <v>3.81</v>
      </c>
      <c r="R49" s="47" t="n">
        <f aca="false">P49/3600</f>
        <v>0.346513888888889</v>
      </c>
      <c r="S49" s="48"/>
      <c r="T49" s="47" t="n">
        <v>1313.36</v>
      </c>
      <c r="U49" s="47" t="n">
        <v>32.89</v>
      </c>
      <c r="V49" s="47" t="n">
        <v>38.83</v>
      </c>
      <c r="W49" s="47" t="n">
        <v>38.9</v>
      </c>
      <c r="X49" s="47" t="n">
        <v>1538.03</v>
      </c>
      <c r="Y49" s="76" t="n">
        <v>2.76</v>
      </c>
      <c r="Z49" s="47" t="n">
        <f aca="false">X49/3600</f>
        <v>0.4272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6.03</v>
      </c>
      <c r="E50" s="59" t="n">
        <f aca="false">N50</f>
        <v>36.94</v>
      </c>
      <c r="F50" s="59" t="n">
        <f aca="false">L50</f>
        <v>606.03</v>
      </c>
      <c r="G50" s="59" t="n">
        <f aca="false">O50</f>
        <v>36.98</v>
      </c>
      <c r="H50" s="59" t="n">
        <f aca="false">T50</f>
        <v>589.72</v>
      </c>
      <c r="I50" s="59" t="n">
        <f aca="false">V50</f>
        <v>37.14</v>
      </c>
      <c r="J50" s="59" t="n">
        <f aca="false">T50</f>
        <v>589.72</v>
      </c>
      <c r="K50" s="59" t="n">
        <f aca="false">W50</f>
        <v>36.97</v>
      </c>
      <c r="L50" s="53" t="n">
        <v>606.03</v>
      </c>
      <c r="M50" s="53" t="n">
        <v>29.85</v>
      </c>
      <c r="N50" s="53" t="n">
        <v>36.94</v>
      </c>
      <c r="O50" s="53" t="n">
        <v>36.98</v>
      </c>
      <c r="P50" s="53" t="n">
        <v>1126.74</v>
      </c>
      <c r="Q50" s="53" t="n">
        <v>2.86</v>
      </c>
      <c r="R50" s="53" t="n">
        <f aca="false">P50/3600</f>
        <v>0.312983333333333</v>
      </c>
      <c r="S50" s="51"/>
      <c r="T50" s="53" t="n">
        <v>589.72</v>
      </c>
      <c r="U50" s="53" t="n">
        <v>30.18</v>
      </c>
      <c r="V50" s="53" t="n">
        <v>37.14</v>
      </c>
      <c r="W50" s="53" t="n">
        <v>36.97</v>
      </c>
      <c r="X50" s="53" t="n">
        <v>1465.3</v>
      </c>
      <c r="Y50" s="53" t="n">
        <v>2.25</v>
      </c>
      <c r="Z50" s="53" t="n">
        <f aca="false">X50/3600</f>
        <v>0.4070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6.11</v>
      </c>
      <c r="E51" s="57" t="n">
        <f aca="false">N51</f>
        <v>43.59</v>
      </c>
      <c r="F51" s="57" t="n">
        <f aca="false">L51</f>
        <v>4346.11</v>
      </c>
      <c r="G51" s="57" t="n">
        <f aca="false">O51</f>
        <v>44.48</v>
      </c>
      <c r="H51" s="57" t="n">
        <f aca="false">T51</f>
        <v>3980.75</v>
      </c>
      <c r="I51" s="57" t="n">
        <f aca="false">V51</f>
        <v>43.64</v>
      </c>
      <c r="J51" s="57" t="n">
        <f aca="false">T51</f>
        <v>3980.75</v>
      </c>
      <c r="K51" s="57" t="n">
        <f aca="false">W51</f>
        <v>44.53</v>
      </c>
      <c r="L51" s="54" t="n">
        <v>4346.11</v>
      </c>
      <c r="M51" s="54" t="n">
        <v>40.82</v>
      </c>
      <c r="N51" s="54" t="n">
        <v>43.59</v>
      </c>
      <c r="O51" s="54" t="n">
        <v>44.48</v>
      </c>
      <c r="P51" s="54" t="n">
        <v>1292.54</v>
      </c>
      <c r="Q51" s="76" t="n">
        <v>3.34</v>
      </c>
      <c r="R51" s="54" t="n">
        <f aca="false">P51/3600</f>
        <v>0.359038888888889</v>
      </c>
      <c r="S51" s="56"/>
      <c r="T51" s="54" t="n">
        <v>3980.75</v>
      </c>
      <c r="U51" s="54" t="n">
        <v>40.93</v>
      </c>
      <c r="V51" s="54" t="n">
        <v>43.64</v>
      </c>
      <c r="W51" s="54" t="n">
        <v>44.53</v>
      </c>
      <c r="X51" s="54" t="n">
        <v>1460.67</v>
      </c>
      <c r="Y51" s="76" t="n">
        <v>3.67</v>
      </c>
      <c r="Z51" s="54" t="n">
        <f aca="false">X51/3600</f>
        <v>0.4057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2.82</v>
      </c>
      <c r="E52" s="58" t="n">
        <f aca="false">N52</f>
        <v>41.3</v>
      </c>
      <c r="F52" s="58" t="n">
        <f aca="false">L52</f>
        <v>1872.82</v>
      </c>
      <c r="G52" s="58" t="n">
        <f aca="false">O52</f>
        <v>42.05</v>
      </c>
      <c r="H52" s="58" t="n">
        <f aca="false">T52</f>
        <v>1733.66</v>
      </c>
      <c r="I52" s="58" t="n">
        <f aca="false">V52</f>
        <v>41.35</v>
      </c>
      <c r="J52" s="58" t="n">
        <f aca="false">T52</f>
        <v>1733.66</v>
      </c>
      <c r="K52" s="58" t="n">
        <f aca="false">W52</f>
        <v>42.06</v>
      </c>
      <c r="L52" s="47" t="n">
        <v>1872.82</v>
      </c>
      <c r="M52" s="47" t="n">
        <v>37.1</v>
      </c>
      <c r="N52" s="47" t="n">
        <v>41.3</v>
      </c>
      <c r="O52" s="47" t="n">
        <v>42.05</v>
      </c>
      <c r="P52" s="47" t="n">
        <v>1117.37</v>
      </c>
      <c r="Q52" s="76" t="n">
        <v>2.69</v>
      </c>
      <c r="R52" s="47" t="n">
        <f aca="false">P52/3600</f>
        <v>0.310380555555556</v>
      </c>
      <c r="S52" s="48"/>
      <c r="T52" s="47" t="n">
        <v>1733.66</v>
      </c>
      <c r="U52" s="47" t="n">
        <v>37.28</v>
      </c>
      <c r="V52" s="47" t="n">
        <v>41.35</v>
      </c>
      <c r="W52" s="47" t="n">
        <v>42.06</v>
      </c>
      <c r="X52" s="47" t="n">
        <v>1278.65</v>
      </c>
      <c r="Y52" s="76" t="n">
        <v>2.6</v>
      </c>
      <c r="Z52" s="47" t="n">
        <f aca="false">X52/3600</f>
        <v>0.3551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9.6</v>
      </c>
      <c r="E53" s="58" t="n">
        <f aca="false">N53</f>
        <v>39.39</v>
      </c>
      <c r="F53" s="58" t="n">
        <f aca="false">L53</f>
        <v>839.6</v>
      </c>
      <c r="G53" s="58" t="n">
        <f aca="false">O53</f>
        <v>39.78</v>
      </c>
      <c r="H53" s="58" t="n">
        <f aca="false">T53</f>
        <v>797.19</v>
      </c>
      <c r="I53" s="58" t="n">
        <f aca="false">V53</f>
        <v>39.42</v>
      </c>
      <c r="J53" s="58" t="n">
        <f aca="false">T53</f>
        <v>797.19</v>
      </c>
      <c r="K53" s="58" t="n">
        <f aca="false">W53</f>
        <v>39.94</v>
      </c>
      <c r="L53" s="47" t="n">
        <v>839.6</v>
      </c>
      <c r="M53" s="47" t="n">
        <v>34.01</v>
      </c>
      <c r="N53" s="47" t="n">
        <v>39.39</v>
      </c>
      <c r="O53" s="47" t="n">
        <v>39.78</v>
      </c>
      <c r="P53" s="47" t="n">
        <v>952.34</v>
      </c>
      <c r="Q53" s="76" t="n">
        <v>2.5</v>
      </c>
      <c r="R53" s="47" t="n">
        <f aca="false">P53/3600</f>
        <v>0.264538888888889</v>
      </c>
      <c r="S53" s="48"/>
      <c r="T53" s="47" t="n">
        <v>797.19</v>
      </c>
      <c r="U53" s="47" t="n">
        <v>34.21</v>
      </c>
      <c r="V53" s="47" t="n">
        <v>39.42</v>
      </c>
      <c r="W53" s="47" t="n">
        <v>39.94</v>
      </c>
      <c r="X53" s="47" t="n">
        <v>1166.29</v>
      </c>
      <c r="Y53" s="76" t="n">
        <v>2.35</v>
      </c>
      <c r="Z53" s="47" t="n">
        <f aca="false">X53/3600</f>
        <v>0.32396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6.88</v>
      </c>
      <c r="E54" s="59" t="n">
        <f aca="false">N54</f>
        <v>37.36</v>
      </c>
      <c r="F54" s="59" t="n">
        <f aca="false">L54</f>
        <v>366.88</v>
      </c>
      <c r="G54" s="59" t="n">
        <f aca="false">O54</f>
        <v>37.48</v>
      </c>
      <c r="H54" s="59" t="n">
        <f aca="false">T54</f>
        <v>357.71</v>
      </c>
      <c r="I54" s="59" t="n">
        <f aca="false">V54</f>
        <v>37.47</v>
      </c>
      <c r="J54" s="59" t="n">
        <f aca="false">T54</f>
        <v>357.71</v>
      </c>
      <c r="K54" s="59" t="n">
        <f aca="false">W54</f>
        <v>37.7</v>
      </c>
      <c r="L54" s="53" t="n">
        <v>366.88</v>
      </c>
      <c r="M54" s="53" t="n">
        <v>31.64</v>
      </c>
      <c r="N54" s="53" t="n">
        <v>37.36</v>
      </c>
      <c r="O54" s="53" t="n">
        <v>37.48</v>
      </c>
      <c r="P54" s="53" t="n">
        <v>858.52</v>
      </c>
      <c r="Q54" s="53" t="n">
        <v>1.98</v>
      </c>
      <c r="R54" s="53" t="n">
        <f aca="false">P54/3600</f>
        <v>0.238477777777778</v>
      </c>
      <c r="S54" s="51"/>
      <c r="T54" s="53" t="n">
        <v>357.71</v>
      </c>
      <c r="U54" s="53" t="n">
        <v>31.79</v>
      </c>
      <c r="V54" s="53" t="n">
        <v>37.47</v>
      </c>
      <c r="W54" s="53" t="n">
        <v>37.7</v>
      </c>
      <c r="X54" s="53" t="n">
        <v>1105.86</v>
      </c>
      <c r="Y54" s="53" t="n">
        <v>1.77</v>
      </c>
      <c r="Z54" s="53" t="n">
        <f aca="false">X54/3600</f>
        <v>0.3071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2.12</v>
      </c>
      <c r="E55" s="57" t="n">
        <f aca="false">N55</f>
        <v>46.12</v>
      </c>
      <c r="F55" s="57" t="n">
        <f aca="false">L55</f>
        <v>922.12</v>
      </c>
      <c r="G55" s="57" t="n">
        <f aca="false">O55</f>
        <v>45.49</v>
      </c>
      <c r="H55" s="57" t="n">
        <f aca="false">T55</f>
        <v>863.86</v>
      </c>
      <c r="I55" s="57" t="n">
        <f aca="false">V55</f>
        <v>46.13</v>
      </c>
      <c r="J55" s="57" t="n">
        <f aca="false">T55</f>
        <v>863.86</v>
      </c>
      <c r="K55" s="57" t="n">
        <f aca="false">W55</f>
        <v>45.56</v>
      </c>
      <c r="L55" s="54" t="n">
        <v>922.12</v>
      </c>
      <c r="M55" s="54" t="n">
        <v>43.05</v>
      </c>
      <c r="N55" s="54" t="n">
        <v>46.12</v>
      </c>
      <c r="O55" s="54" t="n">
        <v>45.49</v>
      </c>
      <c r="P55" s="54" t="n">
        <v>389.52</v>
      </c>
      <c r="Q55" s="76" t="n">
        <v>0.94</v>
      </c>
      <c r="R55" s="54" t="n">
        <f aca="false">P55/3600</f>
        <v>0.1082</v>
      </c>
      <c r="S55" s="56"/>
      <c r="T55" s="54" t="n">
        <v>863.86</v>
      </c>
      <c r="U55" s="54" t="n">
        <v>43.34</v>
      </c>
      <c r="V55" s="54" t="n">
        <v>46.13</v>
      </c>
      <c r="W55" s="54" t="n">
        <v>45.56</v>
      </c>
      <c r="X55" s="54" t="n">
        <v>399.27</v>
      </c>
      <c r="Y55" s="76" t="n">
        <v>0.81</v>
      </c>
      <c r="Z55" s="54" t="n">
        <f aca="false">X55/3600</f>
        <v>0.1109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2.1</v>
      </c>
      <c r="E56" s="58" t="n">
        <f aca="false">N56</f>
        <v>43.52</v>
      </c>
      <c r="F56" s="58" t="n">
        <f aca="false">L56</f>
        <v>452.1</v>
      </c>
      <c r="G56" s="58" t="n">
        <f aca="false">O56</f>
        <v>42.62</v>
      </c>
      <c r="H56" s="58" t="n">
        <f aca="false">T56</f>
        <v>430.93</v>
      </c>
      <c r="I56" s="58" t="n">
        <f aca="false">V56</f>
        <v>43.48</v>
      </c>
      <c r="J56" s="58" t="n">
        <f aca="false">T56</f>
        <v>430.93</v>
      </c>
      <c r="K56" s="58" t="n">
        <f aca="false">W56</f>
        <v>42.78</v>
      </c>
      <c r="L56" s="47" t="n">
        <v>452.1</v>
      </c>
      <c r="M56" s="47" t="n">
        <v>39.51</v>
      </c>
      <c r="N56" s="47" t="n">
        <v>43.52</v>
      </c>
      <c r="O56" s="47" t="n">
        <v>42.62</v>
      </c>
      <c r="P56" s="47" t="n">
        <v>329.47</v>
      </c>
      <c r="Q56" s="76" t="n">
        <v>0.79</v>
      </c>
      <c r="R56" s="47" t="n">
        <f aca="false">P56/3600</f>
        <v>0.0915194444444445</v>
      </c>
      <c r="S56" s="48"/>
      <c r="T56" s="47" t="n">
        <v>430.93</v>
      </c>
      <c r="U56" s="47" t="n">
        <v>39.8</v>
      </c>
      <c r="V56" s="47" t="n">
        <v>43.48</v>
      </c>
      <c r="W56" s="47" t="n">
        <v>42.78</v>
      </c>
      <c r="X56" s="47" t="n">
        <v>367.64</v>
      </c>
      <c r="Y56" s="76" t="n">
        <v>0.61</v>
      </c>
      <c r="Z56" s="47" t="n">
        <f aca="false">X56/3600</f>
        <v>0.1021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9.77</v>
      </c>
      <c r="E57" s="58" t="n">
        <f aca="false">N57</f>
        <v>40.89</v>
      </c>
      <c r="F57" s="58" t="n">
        <f aca="false">L57</f>
        <v>219.77</v>
      </c>
      <c r="G57" s="58" t="n">
        <f aca="false">O57</f>
        <v>39.9</v>
      </c>
      <c r="H57" s="58" t="n">
        <f aca="false">T57</f>
        <v>219.07</v>
      </c>
      <c r="I57" s="58" t="n">
        <f aca="false">V57</f>
        <v>41.08</v>
      </c>
      <c r="J57" s="58" t="n">
        <f aca="false">T57</f>
        <v>219.07</v>
      </c>
      <c r="K57" s="58" t="n">
        <f aca="false">W57</f>
        <v>40.3</v>
      </c>
      <c r="L57" s="47" t="n">
        <v>219.77</v>
      </c>
      <c r="M57" s="47" t="n">
        <v>36.4</v>
      </c>
      <c r="N57" s="47" t="n">
        <v>40.89</v>
      </c>
      <c r="O57" s="47" t="n">
        <v>39.9</v>
      </c>
      <c r="P57" s="47" t="n">
        <v>289.44</v>
      </c>
      <c r="Q57" s="76" t="n">
        <v>1</v>
      </c>
      <c r="R57" s="47" t="n">
        <f aca="false">P57/3600</f>
        <v>0.0804</v>
      </c>
      <c r="S57" s="48"/>
      <c r="T57" s="47" t="n">
        <v>219.07</v>
      </c>
      <c r="U57" s="47" t="n">
        <v>36.65</v>
      </c>
      <c r="V57" s="47" t="n">
        <v>41.08</v>
      </c>
      <c r="W57" s="47" t="n">
        <v>40.3</v>
      </c>
      <c r="X57" s="47" t="n">
        <v>352.76</v>
      </c>
      <c r="Y57" s="76" t="n">
        <v>0.69</v>
      </c>
      <c r="Z57" s="47" t="n">
        <f aca="false">X57/3600</f>
        <v>0.0979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88</v>
      </c>
      <c r="E58" s="59" t="n">
        <f aca="false">N58</f>
        <v>38.09</v>
      </c>
      <c r="F58" s="59" t="n">
        <f aca="false">L58</f>
        <v>106.88</v>
      </c>
      <c r="G58" s="59" t="n">
        <f aca="false">O58</f>
        <v>36.9</v>
      </c>
      <c r="H58" s="59" t="n">
        <f aca="false">T58</f>
        <v>117.13</v>
      </c>
      <c r="I58" s="59" t="n">
        <f aca="false">V58</f>
        <v>38.77</v>
      </c>
      <c r="J58" s="59" t="n">
        <f aca="false">T58</f>
        <v>117.13</v>
      </c>
      <c r="K58" s="59" t="n">
        <f aca="false">W58</f>
        <v>37.74</v>
      </c>
      <c r="L58" s="53" t="n">
        <v>106.88</v>
      </c>
      <c r="M58" s="53" t="n">
        <v>33.63</v>
      </c>
      <c r="N58" s="53" t="n">
        <v>38.09</v>
      </c>
      <c r="O58" s="53" t="n">
        <v>36.9</v>
      </c>
      <c r="P58" s="53" t="n">
        <v>270.53</v>
      </c>
      <c r="Q58" s="53" t="n">
        <v>1.01</v>
      </c>
      <c r="R58" s="53" t="n">
        <f aca="false">P58/3600</f>
        <v>0.0751472222222222</v>
      </c>
      <c r="S58" s="51"/>
      <c r="T58" s="53" t="n">
        <v>117.13</v>
      </c>
      <c r="U58" s="53" t="n">
        <v>33.94</v>
      </c>
      <c r="V58" s="53" t="n">
        <v>38.77</v>
      </c>
      <c r="W58" s="53" t="n">
        <v>37.74</v>
      </c>
      <c r="X58" s="53" t="n">
        <v>345.86</v>
      </c>
      <c r="Y58" s="53" t="n">
        <v>0.44</v>
      </c>
      <c r="Z58" s="53" t="n">
        <f aca="false">X58/3600</f>
        <v>0.09607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2.81</v>
      </c>
      <c r="E59" s="55" t="n">
        <f aca="false">N59</f>
        <v>45.54</v>
      </c>
      <c r="F59" s="55" t="n">
        <f aca="false">L59</f>
        <v>1542.81</v>
      </c>
      <c r="G59" s="55" t="n">
        <f aca="false">O59</f>
        <v>46.17</v>
      </c>
      <c r="H59" s="55" t="n">
        <f aca="false">T59</f>
        <v>1306.11</v>
      </c>
      <c r="I59" s="55" t="n">
        <f aca="false">V59</f>
        <v>45.9</v>
      </c>
      <c r="J59" s="55" t="n">
        <f aca="false">T59</f>
        <v>1306.11</v>
      </c>
      <c r="K59" s="55" t="n">
        <f aca="false">W59</f>
        <v>46.41</v>
      </c>
      <c r="L59" s="54" t="n">
        <v>1542.81</v>
      </c>
      <c r="M59" s="54" t="n">
        <v>39.49</v>
      </c>
      <c r="N59" s="54" t="n">
        <v>45.54</v>
      </c>
      <c r="O59" s="54" t="n">
        <v>46.17</v>
      </c>
      <c r="P59" s="54" t="n">
        <v>500.81</v>
      </c>
      <c r="Q59" s="76" t="n">
        <v>1.91</v>
      </c>
      <c r="R59" s="54" t="n">
        <f aca="false">P59/3600</f>
        <v>0.139113888888889</v>
      </c>
      <c r="S59" s="56"/>
      <c r="T59" s="54" t="n">
        <v>1306.11</v>
      </c>
      <c r="U59" s="54" t="n">
        <v>39.81</v>
      </c>
      <c r="V59" s="54" t="n">
        <v>45.9</v>
      </c>
      <c r="W59" s="54" t="n">
        <v>46.41</v>
      </c>
      <c r="X59" s="54" t="n">
        <v>557.65</v>
      </c>
      <c r="Y59" s="76" t="n">
        <v>1.21</v>
      </c>
      <c r="Z59" s="54" t="n">
        <f aca="false">X59/3600</f>
        <v>0.1549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75</v>
      </c>
      <c r="E60" s="46" t="n">
        <f aca="false">N60</f>
        <v>43.82</v>
      </c>
      <c r="F60" s="46" t="n">
        <f aca="false">L60</f>
        <v>638.75</v>
      </c>
      <c r="G60" s="46" t="n">
        <f aca="false">O60</f>
        <v>44.31</v>
      </c>
      <c r="H60" s="46" t="n">
        <f aca="false">T60</f>
        <v>554.18</v>
      </c>
      <c r="I60" s="46" t="n">
        <f aca="false">V60</f>
        <v>44.05</v>
      </c>
      <c r="J60" s="46" t="n">
        <f aca="false">T60</f>
        <v>554.18</v>
      </c>
      <c r="K60" s="46" t="n">
        <f aca="false">W60</f>
        <v>44.43</v>
      </c>
      <c r="L60" s="47" t="n">
        <v>638.75</v>
      </c>
      <c r="M60" s="47" t="n">
        <v>35.9</v>
      </c>
      <c r="N60" s="47" t="n">
        <v>43.82</v>
      </c>
      <c r="O60" s="47" t="n">
        <v>44.31</v>
      </c>
      <c r="P60" s="47" t="n">
        <v>423.81</v>
      </c>
      <c r="Q60" s="76" t="n">
        <v>1.14</v>
      </c>
      <c r="R60" s="47" t="n">
        <f aca="false">P60/3600</f>
        <v>0.117725</v>
      </c>
      <c r="S60" s="48"/>
      <c r="T60" s="47" t="n">
        <v>554.18</v>
      </c>
      <c r="U60" s="47" t="n">
        <v>36.31</v>
      </c>
      <c r="V60" s="47" t="n">
        <v>44.05</v>
      </c>
      <c r="W60" s="47" t="n">
        <v>44.43</v>
      </c>
      <c r="X60" s="47" t="n">
        <v>493.76</v>
      </c>
      <c r="Y60" s="76" t="n">
        <v>0.95</v>
      </c>
      <c r="Z60" s="47" t="n">
        <f aca="false">X60/3600</f>
        <v>0.137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6.72</v>
      </c>
      <c r="E61" s="46" t="n">
        <f aca="false">N61</f>
        <v>42.06</v>
      </c>
      <c r="F61" s="46" t="n">
        <f aca="false">L61</f>
        <v>286.72</v>
      </c>
      <c r="G61" s="46" t="n">
        <f aca="false">O61</f>
        <v>42.23</v>
      </c>
      <c r="H61" s="46" t="n">
        <f aca="false">T61</f>
        <v>266.72</v>
      </c>
      <c r="I61" s="46" t="n">
        <f aca="false">V61</f>
        <v>42.33</v>
      </c>
      <c r="J61" s="46" t="n">
        <f aca="false">T61</f>
        <v>266.72</v>
      </c>
      <c r="K61" s="46" t="n">
        <f aca="false">W61</f>
        <v>42.61</v>
      </c>
      <c r="L61" s="47" t="n">
        <v>286.72</v>
      </c>
      <c r="M61" s="47" t="n">
        <v>32.81</v>
      </c>
      <c r="N61" s="47" t="n">
        <v>42.06</v>
      </c>
      <c r="O61" s="47" t="n">
        <v>42.23</v>
      </c>
      <c r="P61" s="47" t="n">
        <v>374.87</v>
      </c>
      <c r="Q61" s="76" t="n">
        <v>0.83</v>
      </c>
      <c r="R61" s="47" t="n">
        <f aca="false">P61/3600</f>
        <v>0.104130555555556</v>
      </c>
      <c r="S61" s="48"/>
      <c r="T61" s="47" t="n">
        <v>266.72</v>
      </c>
      <c r="U61" s="47" t="n">
        <v>33.25</v>
      </c>
      <c r="V61" s="47" t="n">
        <v>42.33</v>
      </c>
      <c r="W61" s="47" t="n">
        <v>42.61</v>
      </c>
      <c r="X61" s="47" t="n">
        <v>462.39</v>
      </c>
      <c r="Y61" s="76" t="n">
        <v>1.22</v>
      </c>
      <c r="Z61" s="47" t="n">
        <f aca="false">X61/3600</f>
        <v>0.1284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29.58</v>
      </c>
      <c r="E62" s="52" t="n">
        <f aca="false">N62</f>
        <v>40.07</v>
      </c>
      <c r="F62" s="52" t="n">
        <f aca="false">L62</f>
        <v>129.58</v>
      </c>
      <c r="G62" s="52" t="n">
        <f aca="false">O62</f>
        <v>39.41</v>
      </c>
      <c r="H62" s="52" t="n">
        <f aca="false">T62</f>
        <v>138.45</v>
      </c>
      <c r="I62" s="52" t="n">
        <f aca="false">V62</f>
        <v>40.55</v>
      </c>
      <c r="J62" s="52" t="n">
        <f aca="false">T62</f>
        <v>138.45</v>
      </c>
      <c r="K62" s="52" t="n">
        <f aca="false">W62</f>
        <v>40.22</v>
      </c>
      <c r="L62" s="53" t="n">
        <v>129.58</v>
      </c>
      <c r="M62" s="53" t="n">
        <v>29.99</v>
      </c>
      <c r="N62" s="53" t="n">
        <v>40.07</v>
      </c>
      <c r="O62" s="53" t="n">
        <v>39.41</v>
      </c>
      <c r="P62" s="53" t="n">
        <v>351.45</v>
      </c>
      <c r="Q62" s="53" t="n">
        <v>1.03</v>
      </c>
      <c r="R62" s="53" t="n">
        <f aca="false">P62/3600</f>
        <v>0.097625</v>
      </c>
      <c r="S62" s="51"/>
      <c r="T62" s="53" t="n">
        <v>138.45</v>
      </c>
      <c r="U62" s="53" t="n">
        <v>30.4</v>
      </c>
      <c r="V62" s="53" t="n">
        <v>40.55</v>
      </c>
      <c r="W62" s="53" t="n">
        <v>40.22</v>
      </c>
      <c r="X62" s="53" t="n">
        <v>445.35</v>
      </c>
      <c r="Y62" s="53" t="n">
        <v>0.86</v>
      </c>
      <c r="Z62" s="53" t="n">
        <f aca="false">X62/3600</f>
        <v>0.1237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68.34</v>
      </c>
      <c r="E63" s="57" t="n">
        <f aca="false">N63</f>
        <v>43.23</v>
      </c>
      <c r="F63" s="57" t="n">
        <f aca="false">L63</f>
        <v>1268.34</v>
      </c>
      <c r="G63" s="57" t="n">
        <f aca="false">O63</f>
        <v>44.14</v>
      </c>
      <c r="H63" s="57" t="n">
        <f aca="false">T63</f>
        <v>1153.94</v>
      </c>
      <c r="I63" s="57" t="n">
        <f aca="false">V63</f>
        <v>43.27</v>
      </c>
      <c r="J63" s="57" t="n">
        <f aca="false">T63</f>
        <v>1153.94</v>
      </c>
      <c r="K63" s="57" t="n">
        <f aca="false">W63</f>
        <v>44.19</v>
      </c>
      <c r="L63" s="54" t="n">
        <v>1268.34</v>
      </c>
      <c r="M63" s="54" t="n">
        <v>39.66</v>
      </c>
      <c r="N63" s="54" t="n">
        <v>43.23</v>
      </c>
      <c r="O63" s="54" t="n">
        <v>44.14</v>
      </c>
      <c r="P63" s="54" t="n">
        <v>418.48</v>
      </c>
      <c r="Q63" s="76" t="n">
        <v>1.76</v>
      </c>
      <c r="R63" s="54" t="n">
        <f aca="false">P63/3600</f>
        <v>0.116244444444444</v>
      </c>
      <c r="S63" s="56"/>
      <c r="T63" s="54" t="n">
        <v>1153.94</v>
      </c>
      <c r="U63" s="54" t="n">
        <v>39.87</v>
      </c>
      <c r="V63" s="54" t="n">
        <v>43.27</v>
      </c>
      <c r="W63" s="54" t="n">
        <v>44.19</v>
      </c>
      <c r="X63" s="54" t="n">
        <v>433.36</v>
      </c>
      <c r="Y63" s="76" t="n">
        <v>0.91</v>
      </c>
      <c r="Z63" s="54" t="n">
        <f aca="false">X63/3600</f>
        <v>0.1203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9.16</v>
      </c>
      <c r="E64" s="58" t="n">
        <f aca="false">N64</f>
        <v>40.9</v>
      </c>
      <c r="F64" s="58" t="n">
        <f aca="false">L64</f>
        <v>559.16</v>
      </c>
      <c r="G64" s="58" t="n">
        <f aca="false">O64</f>
        <v>41.65</v>
      </c>
      <c r="H64" s="58" t="n">
        <f aca="false">T64</f>
        <v>517.89</v>
      </c>
      <c r="I64" s="58" t="n">
        <f aca="false">V64</f>
        <v>40.81</v>
      </c>
      <c r="J64" s="58" t="n">
        <f aca="false">T64</f>
        <v>517.89</v>
      </c>
      <c r="K64" s="58" t="n">
        <f aca="false">W64</f>
        <v>41.6</v>
      </c>
      <c r="L64" s="47" t="n">
        <v>559.16</v>
      </c>
      <c r="M64" s="47" t="n">
        <v>36.36</v>
      </c>
      <c r="N64" s="47" t="n">
        <v>40.9</v>
      </c>
      <c r="O64" s="47" t="n">
        <v>41.65</v>
      </c>
      <c r="P64" s="47" t="n">
        <v>351.55</v>
      </c>
      <c r="Q64" s="76" t="n">
        <v>0.96</v>
      </c>
      <c r="R64" s="47" t="n">
        <f aca="false">P64/3600</f>
        <v>0.0976527777777778</v>
      </c>
      <c r="S64" s="48"/>
      <c r="T64" s="47" t="n">
        <v>517.89</v>
      </c>
      <c r="U64" s="47" t="n">
        <v>36.6</v>
      </c>
      <c r="V64" s="47" t="n">
        <v>40.81</v>
      </c>
      <c r="W64" s="47" t="n">
        <v>41.6</v>
      </c>
      <c r="X64" s="47" t="n">
        <v>384.4</v>
      </c>
      <c r="Y64" s="76" t="n">
        <v>1.04</v>
      </c>
      <c r="Z64" s="47" t="n">
        <f aca="false">X64/3600</f>
        <v>0.106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8.58</v>
      </c>
      <c r="E65" s="58" t="n">
        <f aca="false">N65</f>
        <v>38.87</v>
      </c>
      <c r="F65" s="58" t="n">
        <f aca="false">L65</f>
        <v>248.58</v>
      </c>
      <c r="G65" s="58" t="n">
        <f aca="false">O65</f>
        <v>39.48</v>
      </c>
      <c r="H65" s="58" t="n">
        <f aca="false">T65</f>
        <v>240.52</v>
      </c>
      <c r="I65" s="58" t="n">
        <f aca="false">V65</f>
        <v>38.76</v>
      </c>
      <c r="J65" s="58" t="n">
        <f aca="false">T65</f>
        <v>240.52</v>
      </c>
      <c r="K65" s="58" t="n">
        <f aca="false">W65</f>
        <v>39.51</v>
      </c>
      <c r="L65" s="47" t="n">
        <v>248.58</v>
      </c>
      <c r="M65" s="47" t="n">
        <v>33.5</v>
      </c>
      <c r="N65" s="47" t="n">
        <v>38.87</v>
      </c>
      <c r="O65" s="47" t="n">
        <v>39.48</v>
      </c>
      <c r="P65" s="47" t="n">
        <v>304.17</v>
      </c>
      <c r="Q65" s="76" t="n">
        <v>1.32</v>
      </c>
      <c r="R65" s="47" t="n">
        <f aca="false">P65/3600</f>
        <v>0.0844916666666667</v>
      </c>
      <c r="S65" s="48"/>
      <c r="T65" s="47" t="n">
        <v>240.52</v>
      </c>
      <c r="U65" s="47" t="n">
        <v>33.73</v>
      </c>
      <c r="V65" s="47" t="n">
        <v>38.76</v>
      </c>
      <c r="W65" s="47" t="n">
        <v>39.51</v>
      </c>
      <c r="X65" s="47" t="n">
        <v>361.19</v>
      </c>
      <c r="Y65" s="76" t="n">
        <v>1.1</v>
      </c>
      <c r="Z65" s="47" t="n">
        <f aca="false">X65/3600</f>
        <v>0.1003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3.41</v>
      </c>
      <c r="E66" s="59" t="n">
        <f aca="false">N66</f>
        <v>36.68</v>
      </c>
      <c r="F66" s="59" t="n">
        <f aca="false">L66</f>
        <v>113.41</v>
      </c>
      <c r="G66" s="59" t="n">
        <f aca="false">O66</f>
        <v>37.05</v>
      </c>
      <c r="H66" s="59" t="n">
        <f aca="false">T66</f>
        <v>118.38</v>
      </c>
      <c r="I66" s="59" t="n">
        <f aca="false">V66</f>
        <v>36.72</v>
      </c>
      <c r="J66" s="59" t="n">
        <f aca="false">T66</f>
        <v>118.38</v>
      </c>
      <c r="K66" s="59" t="n">
        <f aca="false">W66</f>
        <v>37.34</v>
      </c>
      <c r="L66" s="53" t="n">
        <v>113.41</v>
      </c>
      <c r="M66" s="53" t="n">
        <v>31.06</v>
      </c>
      <c r="N66" s="53" t="n">
        <v>36.68</v>
      </c>
      <c r="O66" s="53" t="n">
        <v>37.05</v>
      </c>
      <c r="P66" s="53" t="n">
        <v>281.14</v>
      </c>
      <c r="Q66" s="53" t="n">
        <v>1.17</v>
      </c>
      <c r="R66" s="53" t="n">
        <f aca="false">P66/3600</f>
        <v>0.0780944444444444</v>
      </c>
      <c r="S66" s="51"/>
      <c r="T66" s="53" t="n">
        <v>118.38</v>
      </c>
      <c r="U66" s="53" t="n">
        <v>31.26</v>
      </c>
      <c r="V66" s="53" t="n">
        <v>36.72</v>
      </c>
      <c r="W66" s="53" t="n">
        <v>37.34</v>
      </c>
      <c r="X66" s="53" t="n">
        <v>347.42</v>
      </c>
      <c r="Y66" s="53" t="n">
        <v>0.95</v>
      </c>
      <c r="Z66" s="53" t="n">
        <f aca="false">X66/3600</f>
        <v>0.09650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7.1</v>
      </c>
      <c r="E67" s="55" t="n">
        <f aca="false">N67</f>
        <v>43.49</v>
      </c>
      <c r="F67" s="55" t="n">
        <f aca="false">L67</f>
        <v>1147.1</v>
      </c>
      <c r="G67" s="55" t="n">
        <f aca="false">O67</f>
        <v>43.64</v>
      </c>
      <c r="H67" s="55" t="n">
        <f aca="false">T67</f>
        <v>1044.71</v>
      </c>
      <c r="I67" s="55" t="n">
        <f aca="false">V67</f>
        <v>43.51</v>
      </c>
      <c r="J67" s="55" t="n">
        <f aca="false">T67</f>
        <v>1044.71</v>
      </c>
      <c r="K67" s="55" t="n">
        <f aca="false">W67</f>
        <v>43.7</v>
      </c>
      <c r="L67" s="54" t="n">
        <v>1147.1</v>
      </c>
      <c r="M67" s="54" t="n">
        <v>40.62</v>
      </c>
      <c r="N67" s="54" t="n">
        <v>43.49</v>
      </c>
      <c r="O67" s="54" t="n">
        <v>43.64</v>
      </c>
      <c r="P67" s="54" t="n">
        <v>315.15</v>
      </c>
      <c r="Q67" s="76" t="n">
        <v>0.99</v>
      </c>
      <c r="R67" s="54" t="n">
        <f aca="false">P67/3600</f>
        <v>0.0875416666666667</v>
      </c>
      <c r="S67" s="56"/>
      <c r="T67" s="54" t="n">
        <v>1044.71</v>
      </c>
      <c r="U67" s="54" t="n">
        <v>40.81</v>
      </c>
      <c r="V67" s="54" t="n">
        <v>43.51</v>
      </c>
      <c r="W67" s="54" t="n">
        <v>43.7</v>
      </c>
      <c r="X67" s="54" t="n">
        <v>341.13</v>
      </c>
      <c r="Y67" s="76" t="n">
        <v>0.82</v>
      </c>
      <c r="Z67" s="54" t="n">
        <f aca="false">X67/3600</f>
        <v>0.09475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3.68</v>
      </c>
      <c r="E68" s="46" t="n">
        <f aca="false">N68</f>
        <v>40.95</v>
      </c>
      <c r="F68" s="46" t="n">
        <f aca="false">L68</f>
        <v>543.68</v>
      </c>
      <c r="G68" s="46" t="n">
        <f aca="false">O68</f>
        <v>40.86</v>
      </c>
      <c r="H68" s="46" t="n">
        <f aca="false">T68</f>
        <v>506.03</v>
      </c>
      <c r="I68" s="46" t="n">
        <f aca="false">V68</f>
        <v>40.91</v>
      </c>
      <c r="J68" s="46" t="n">
        <f aca="false">T68</f>
        <v>506.03</v>
      </c>
      <c r="K68" s="46" t="n">
        <f aca="false">W68</f>
        <v>40.94</v>
      </c>
      <c r="L68" s="47" t="n">
        <v>543.68</v>
      </c>
      <c r="M68" s="47" t="n">
        <v>36.8</v>
      </c>
      <c r="N68" s="47" t="n">
        <v>40.95</v>
      </c>
      <c r="O68" s="47" t="n">
        <v>40.86</v>
      </c>
      <c r="P68" s="47" t="n">
        <v>271.63</v>
      </c>
      <c r="Q68" s="76" t="n">
        <v>1.14</v>
      </c>
      <c r="R68" s="47" t="n">
        <f aca="false">P68/3600</f>
        <v>0.0754527777777778</v>
      </c>
      <c r="S68" s="48"/>
      <c r="T68" s="47" t="n">
        <v>506.03</v>
      </c>
      <c r="U68" s="47" t="n">
        <v>37.01</v>
      </c>
      <c r="V68" s="47" t="n">
        <v>40.91</v>
      </c>
      <c r="W68" s="47" t="n">
        <v>40.94</v>
      </c>
      <c r="X68" s="47" t="n">
        <v>298.86</v>
      </c>
      <c r="Y68" s="76" t="n">
        <v>0.77</v>
      </c>
      <c r="Z68" s="47" t="n">
        <f aca="false">X68/3600</f>
        <v>0.08301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4.5</v>
      </c>
      <c r="E69" s="46" t="n">
        <f aca="false">N69</f>
        <v>38.53</v>
      </c>
      <c r="F69" s="46" t="n">
        <f aca="false">L69</f>
        <v>254.5</v>
      </c>
      <c r="G69" s="46" t="n">
        <f aca="false">O69</f>
        <v>38.23</v>
      </c>
      <c r="H69" s="46" t="n">
        <f aca="false">T69</f>
        <v>243.25</v>
      </c>
      <c r="I69" s="46" t="n">
        <f aca="false">V69</f>
        <v>38.67</v>
      </c>
      <c r="J69" s="46" t="n">
        <f aca="false">T69</f>
        <v>243.25</v>
      </c>
      <c r="K69" s="46" t="n">
        <f aca="false">W69</f>
        <v>38.46</v>
      </c>
      <c r="L69" s="47" t="n">
        <v>254.5</v>
      </c>
      <c r="M69" s="47" t="n">
        <v>33.74</v>
      </c>
      <c r="N69" s="47" t="n">
        <v>38.53</v>
      </c>
      <c r="O69" s="47" t="n">
        <v>38.23</v>
      </c>
      <c r="P69" s="47" t="n">
        <v>230.25</v>
      </c>
      <c r="Q69" s="76" t="n">
        <v>0.85</v>
      </c>
      <c r="R69" s="47" t="n">
        <f aca="false">P69/3600</f>
        <v>0.0639583333333333</v>
      </c>
      <c r="S69" s="48"/>
      <c r="T69" s="47" t="n">
        <v>243.25</v>
      </c>
      <c r="U69" s="47" t="n">
        <v>33.93</v>
      </c>
      <c r="V69" s="47" t="n">
        <v>38.67</v>
      </c>
      <c r="W69" s="47" t="n">
        <v>38.46</v>
      </c>
      <c r="X69" s="47" t="n">
        <v>274.85</v>
      </c>
      <c r="Y69" s="76" t="n">
        <v>0.5</v>
      </c>
      <c r="Z69" s="47" t="n">
        <f aca="false">X69/3600</f>
        <v>0.07634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95</v>
      </c>
      <c r="E70" s="60" t="n">
        <f aca="false">N70</f>
        <v>36.08</v>
      </c>
      <c r="F70" s="60" t="n">
        <f aca="false">L70</f>
        <v>120.95</v>
      </c>
      <c r="G70" s="60" t="n">
        <f aca="false">O70</f>
        <v>35.63</v>
      </c>
      <c r="H70" s="60" t="n">
        <f aca="false">T70</f>
        <v>121.7</v>
      </c>
      <c r="I70" s="60" t="n">
        <f aca="false">V70</f>
        <v>36.47</v>
      </c>
      <c r="J70" s="60" t="n">
        <f aca="false">T70</f>
        <v>121.7</v>
      </c>
      <c r="K70" s="60" t="n">
        <f aca="false">W70</f>
        <v>35.99</v>
      </c>
      <c r="L70" s="53" t="n">
        <v>120.95</v>
      </c>
      <c r="M70" s="53" t="n">
        <v>31.23</v>
      </c>
      <c r="N70" s="53" t="n">
        <v>36.08</v>
      </c>
      <c r="O70" s="53" t="n">
        <v>35.63</v>
      </c>
      <c r="P70" s="53" t="n">
        <v>206.22</v>
      </c>
      <c r="Q70" s="53" t="n">
        <v>0.9</v>
      </c>
      <c r="R70" s="53" t="n">
        <f aca="false">P70/3600</f>
        <v>0.0572833333333333</v>
      </c>
      <c r="S70" s="51"/>
      <c r="T70" s="53" t="n">
        <v>121.7</v>
      </c>
      <c r="U70" s="53" t="n">
        <v>31.38</v>
      </c>
      <c r="V70" s="53" t="n">
        <v>36.47</v>
      </c>
      <c r="W70" s="53" t="n">
        <v>35.99</v>
      </c>
      <c r="X70" s="53" t="n">
        <v>259.6</v>
      </c>
      <c r="Y70" s="53" t="n">
        <v>0.41</v>
      </c>
      <c r="Z70" s="53" t="n">
        <f aca="false">X70/3600</f>
        <v>0.07211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2.63</v>
      </c>
      <c r="E71" s="57" t="n">
        <f aca="false">N71</f>
        <v>49.76</v>
      </c>
      <c r="F71" s="57" t="n">
        <f aca="false">L71</f>
        <v>1712.63</v>
      </c>
      <c r="G71" s="57" t="n">
        <f aca="false">O71</f>
        <v>50.62</v>
      </c>
      <c r="H71" s="57" t="n">
        <f aca="false">T71</f>
        <v>1147.94</v>
      </c>
      <c r="I71" s="57" t="n">
        <f aca="false">V71</f>
        <v>49.86</v>
      </c>
      <c r="J71" s="57" t="n">
        <f aca="false">T71</f>
        <v>1147.94</v>
      </c>
      <c r="K71" s="57" t="n">
        <f aca="false">W71</f>
        <v>50.6</v>
      </c>
      <c r="L71" s="54" t="n">
        <v>1712.63</v>
      </c>
      <c r="M71" s="54" t="n">
        <v>45.86</v>
      </c>
      <c r="N71" s="54" t="n">
        <v>49.76</v>
      </c>
      <c r="O71" s="54" t="n">
        <v>50.62</v>
      </c>
      <c r="P71" s="54" t="n">
        <v>4375.54</v>
      </c>
      <c r="Q71" s="76" t="n">
        <v>9.1</v>
      </c>
      <c r="R71" s="54" t="n">
        <f aca="false">P71/3600</f>
        <v>1.21542777777778</v>
      </c>
      <c r="S71" s="56"/>
      <c r="T71" s="54" t="n">
        <v>1147.94</v>
      </c>
      <c r="U71" s="54" t="n">
        <v>46.57</v>
      </c>
      <c r="V71" s="54" t="n">
        <v>49.86</v>
      </c>
      <c r="W71" s="54" t="n">
        <v>50.6</v>
      </c>
      <c r="X71" s="54" t="n">
        <v>4126.95</v>
      </c>
      <c r="Y71" s="76" t="n">
        <v>6.64</v>
      </c>
      <c r="Z71" s="54" t="n">
        <f aca="false">X71/3600</f>
        <v>1.1463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13.87</v>
      </c>
      <c r="E72" s="58" t="n">
        <f aca="false">N72</f>
        <v>48.56</v>
      </c>
      <c r="F72" s="58" t="n">
        <f aca="false">L72</f>
        <v>813.87</v>
      </c>
      <c r="G72" s="58" t="n">
        <f aca="false">O72</f>
        <v>49.06</v>
      </c>
      <c r="H72" s="58" t="n">
        <f aca="false">T72</f>
        <v>506.89</v>
      </c>
      <c r="I72" s="58" t="n">
        <f aca="false">V72</f>
        <v>48.51</v>
      </c>
      <c r="J72" s="58" t="n">
        <f aca="false">T72</f>
        <v>506.89</v>
      </c>
      <c r="K72" s="58" t="n">
        <f aca="false">W72</f>
        <v>48.75</v>
      </c>
      <c r="L72" s="47" t="n">
        <v>813.87</v>
      </c>
      <c r="M72" s="47" t="n">
        <v>43.45</v>
      </c>
      <c r="N72" s="47" t="n">
        <v>48.56</v>
      </c>
      <c r="O72" s="47" t="n">
        <v>49.06</v>
      </c>
      <c r="P72" s="47" t="n">
        <v>3767.97</v>
      </c>
      <c r="Q72" s="76" t="n">
        <v>8.66</v>
      </c>
      <c r="R72" s="47" t="n">
        <f aca="false">P72/3600</f>
        <v>1.04665833333333</v>
      </c>
      <c r="S72" s="48"/>
      <c r="T72" s="47" t="n">
        <v>506.89</v>
      </c>
      <c r="U72" s="47" t="n">
        <v>44.4</v>
      </c>
      <c r="V72" s="47" t="n">
        <v>48.51</v>
      </c>
      <c r="W72" s="47" t="n">
        <v>48.75</v>
      </c>
      <c r="X72" s="47" t="n">
        <v>3948.62</v>
      </c>
      <c r="Y72" s="76" t="n">
        <v>5.99</v>
      </c>
      <c r="Z72" s="47" t="n">
        <f aca="false">X72/3600</f>
        <v>1.0968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36.33</v>
      </c>
      <c r="E73" s="58" t="n">
        <f aca="false">N73</f>
        <v>47.17</v>
      </c>
      <c r="F73" s="58" t="n">
        <f aca="false">L73</f>
        <v>436.33</v>
      </c>
      <c r="G73" s="58" t="n">
        <f aca="false">O73</f>
        <v>47.52</v>
      </c>
      <c r="H73" s="58" t="n">
        <f aca="false">T73</f>
        <v>262.88</v>
      </c>
      <c r="I73" s="58" t="n">
        <f aca="false">V73</f>
        <v>46.99</v>
      </c>
      <c r="J73" s="58" t="n">
        <f aca="false">T73</f>
        <v>262.88</v>
      </c>
      <c r="K73" s="58" t="n">
        <f aca="false">W73</f>
        <v>47.11</v>
      </c>
      <c r="L73" s="47" t="n">
        <v>436.33</v>
      </c>
      <c r="M73" s="47" t="n">
        <v>40.97</v>
      </c>
      <c r="N73" s="47" t="n">
        <v>47.17</v>
      </c>
      <c r="O73" s="47" t="n">
        <v>47.52</v>
      </c>
      <c r="P73" s="47" t="n">
        <v>3388.67</v>
      </c>
      <c r="Q73" s="76" t="n">
        <v>7.74</v>
      </c>
      <c r="R73" s="47" t="n">
        <f aca="false">P73/3600</f>
        <v>0.941297222222222</v>
      </c>
      <c r="S73" s="48"/>
      <c r="T73" s="47" t="n">
        <v>262.88</v>
      </c>
      <c r="U73" s="47" t="n">
        <v>42.02</v>
      </c>
      <c r="V73" s="47" t="n">
        <v>46.99</v>
      </c>
      <c r="W73" s="47" t="n">
        <v>47.11</v>
      </c>
      <c r="X73" s="47" t="n">
        <v>3909.01</v>
      </c>
      <c r="Y73" s="76" t="n">
        <v>5.47</v>
      </c>
      <c r="Z73" s="47" t="n">
        <f aca="false">X73/3600</f>
        <v>1.0858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7</v>
      </c>
      <c r="E74" s="59" t="n">
        <f aca="false">N74</f>
        <v>45.3</v>
      </c>
      <c r="F74" s="59" t="n">
        <f aca="false">L74</f>
        <v>205.7</v>
      </c>
      <c r="G74" s="59" t="n">
        <f aca="false">O74</f>
        <v>45.58</v>
      </c>
      <c r="H74" s="59" t="n">
        <f aca="false">T74</f>
        <v>148.55</v>
      </c>
      <c r="I74" s="59" t="n">
        <f aca="false">V74</f>
        <v>44.57</v>
      </c>
      <c r="J74" s="59" t="n">
        <f aca="false">T74</f>
        <v>148.55</v>
      </c>
      <c r="K74" s="59" t="n">
        <f aca="false">W74</f>
        <v>44.37</v>
      </c>
      <c r="L74" s="53" t="n">
        <v>205.7</v>
      </c>
      <c r="M74" s="53" t="n">
        <v>38.54</v>
      </c>
      <c r="N74" s="53" t="n">
        <v>45.3</v>
      </c>
      <c r="O74" s="53" t="n">
        <v>45.58</v>
      </c>
      <c r="P74" s="53" t="n">
        <v>3188.46</v>
      </c>
      <c r="Q74" s="53" t="n">
        <v>6.43</v>
      </c>
      <c r="R74" s="53" t="n">
        <f aca="false">P74/3600</f>
        <v>0.885683333333333</v>
      </c>
      <c r="S74" s="51"/>
      <c r="T74" s="53" t="n">
        <v>148.55</v>
      </c>
      <c r="U74" s="53" t="n">
        <v>39.42</v>
      </c>
      <c r="V74" s="53" t="n">
        <v>44.57</v>
      </c>
      <c r="W74" s="53" t="n">
        <v>44.37</v>
      </c>
      <c r="X74" s="53" t="n">
        <v>3821.9</v>
      </c>
      <c r="Y74" s="53" t="n">
        <v>4.45</v>
      </c>
      <c r="Z74" s="53" t="n">
        <f aca="false">X74/3600</f>
        <v>1.0616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52.52</v>
      </c>
      <c r="E75" s="55" t="n">
        <f aca="false">N75</f>
        <v>51.07</v>
      </c>
      <c r="F75" s="55" t="n">
        <f aca="false">L75</f>
        <v>2152.52</v>
      </c>
      <c r="G75" s="55" t="n">
        <f aca="false">O75</f>
        <v>50.79</v>
      </c>
      <c r="H75" s="55" t="n">
        <f aca="false">T75</f>
        <v>1671.59</v>
      </c>
      <c r="I75" s="55" t="n">
        <f aca="false">V75</f>
        <v>51.06</v>
      </c>
      <c r="J75" s="55" t="n">
        <f aca="false">T75</f>
        <v>1671.59</v>
      </c>
      <c r="K75" s="55" t="n">
        <f aca="false">W75</f>
        <v>50.89</v>
      </c>
      <c r="L75" s="54" t="n">
        <v>2152.52</v>
      </c>
      <c r="M75" s="54" t="n">
        <v>45.52</v>
      </c>
      <c r="N75" s="54" t="n">
        <v>51.07</v>
      </c>
      <c r="O75" s="54" t="n">
        <v>50.79</v>
      </c>
      <c r="P75" s="54" t="n">
        <v>4166.1</v>
      </c>
      <c r="Q75" s="76" t="n">
        <v>9.61</v>
      </c>
      <c r="R75" s="54" t="n">
        <f aca="false">P75/3600</f>
        <v>1.15725</v>
      </c>
      <c r="S75" s="56"/>
      <c r="T75" s="54" t="n">
        <v>1671.59</v>
      </c>
      <c r="U75" s="54" t="n">
        <v>46.04</v>
      </c>
      <c r="V75" s="54" t="n">
        <v>51.06</v>
      </c>
      <c r="W75" s="54" t="n">
        <v>50.89</v>
      </c>
      <c r="X75" s="54" t="n">
        <v>4189.49</v>
      </c>
      <c r="Y75" s="76" t="n">
        <v>7.28</v>
      </c>
      <c r="Z75" s="54" t="n">
        <f aca="false">X75/3600</f>
        <v>1.1637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63.83</v>
      </c>
      <c r="E76" s="46" t="n">
        <f aca="false">N76</f>
        <v>49.87</v>
      </c>
      <c r="F76" s="46" t="n">
        <f aca="false">L76</f>
        <v>963.83</v>
      </c>
      <c r="G76" s="46" t="n">
        <f aca="false">O76</f>
        <v>49.24</v>
      </c>
      <c r="H76" s="46" t="n">
        <f aca="false">T76</f>
        <v>713.8</v>
      </c>
      <c r="I76" s="46" t="n">
        <f aca="false">V76</f>
        <v>49.79</v>
      </c>
      <c r="J76" s="46" t="n">
        <f aca="false">T76</f>
        <v>713.8</v>
      </c>
      <c r="K76" s="46" t="n">
        <f aca="false">W76</f>
        <v>49.27</v>
      </c>
      <c r="L76" s="47" t="n">
        <v>963.83</v>
      </c>
      <c r="M76" s="47" t="n">
        <v>43.01</v>
      </c>
      <c r="N76" s="47" t="n">
        <v>49.87</v>
      </c>
      <c r="O76" s="47" t="n">
        <v>49.24</v>
      </c>
      <c r="P76" s="47" t="n">
        <v>3628.84</v>
      </c>
      <c r="Q76" s="76" t="n">
        <v>7.92</v>
      </c>
      <c r="R76" s="47" t="n">
        <f aca="false">P76/3600</f>
        <v>1.00801111111111</v>
      </c>
      <c r="S76" s="48"/>
      <c r="T76" s="47" t="n">
        <v>713.8</v>
      </c>
      <c r="U76" s="47" t="n">
        <v>43.6</v>
      </c>
      <c r="V76" s="47" t="n">
        <v>49.79</v>
      </c>
      <c r="W76" s="47" t="n">
        <v>49.27</v>
      </c>
      <c r="X76" s="47" t="n">
        <v>3987.02</v>
      </c>
      <c r="Y76" s="76" t="n">
        <v>6.22</v>
      </c>
      <c r="Z76" s="47" t="n">
        <f aca="false">X76/3600</f>
        <v>1.1075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9.11</v>
      </c>
      <c r="E77" s="46" t="n">
        <f aca="false">N77</f>
        <v>48.23</v>
      </c>
      <c r="F77" s="46" t="n">
        <f aca="false">L77</f>
        <v>519.11</v>
      </c>
      <c r="G77" s="46" t="n">
        <f aca="false">O77</f>
        <v>47.04</v>
      </c>
      <c r="H77" s="46" t="n">
        <f aca="false">T77</f>
        <v>368.37</v>
      </c>
      <c r="I77" s="46" t="n">
        <f aca="false">V77</f>
        <v>48.17</v>
      </c>
      <c r="J77" s="46" t="n">
        <f aca="false">T77</f>
        <v>368.37</v>
      </c>
      <c r="K77" s="46" t="n">
        <f aca="false">W77</f>
        <v>47.06</v>
      </c>
      <c r="L77" s="47" t="n">
        <v>519.11</v>
      </c>
      <c r="M77" s="47" t="n">
        <v>40.34</v>
      </c>
      <c r="N77" s="47" t="n">
        <v>48.23</v>
      </c>
      <c r="O77" s="47" t="n">
        <v>47.04</v>
      </c>
      <c r="P77" s="47" t="n">
        <v>3324.29</v>
      </c>
      <c r="Q77" s="76" t="n">
        <v>8.47</v>
      </c>
      <c r="R77" s="47" t="n">
        <f aca="false">P77/3600</f>
        <v>0.923413888888889</v>
      </c>
      <c r="S77" s="48"/>
      <c r="T77" s="47" t="n">
        <v>368.37</v>
      </c>
      <c r="U77" s="47" t="n">
        <v>40.92</v>
      </c>
      <c r="V77" s="47" t="n">
        <v>48.17</v>
      </c>
      <c r="W77" s="47" t="n">
        <v>47.06</v>
      </c>
      <c r="X77" s="47" t="n">
        <v>3857.58</v>
      </c>
      <c r="Y77" s="76" t="n">
        <v>5.4</v>
      </c>
      <c r="Z77" s="47" t="n">
        <f aca="false">X77/3600</f>
        <v>1.0715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4</v>
      </c>
      <c r="E78" s="52" t="n">
        <f aca="false">N78</f>
        <v>46.37</v>
      </c>
      <c r="F78" s="52" t="n">
        <f aca="false">L78</f>
        <v>234</v>
      </c>
      <c r="G78" s="52" t="n">
        <f aca="false">O78</f>
        <v>44.95</v>
      </c>
      <c r="H78" s="52" t="n">
        <f aca="false">T78</f>
        <v>205.79</v>
      </c>
      <c r="I78" s="52" t="n">
        <f aca="false">V78</f>
        <v>46.34</v>
      </c>
      <c r="J78" s="52" t="n">
        <f aca="false">T78</f>
        <v>205.79</v>
      </c>
      <c r="K78" s="52" t="n">
        <f aca="false">W78</f>
        <v>45.04</v>
      </c>
      <c r="L78" s="53" t="n">
        <v>234</v>
      </c>
      <c r="M78" s="53" t="n">
        <v>37.56</v>
      </c>
      <c r="N78" s="53" t="n">
        <v>46.37</v>
      </c>
      <c r="O78" s="53" t="n">
        <v>44.95</v>
      </c>
      <c r="P78" s="53" t="n">
        <v>3061.56</v>
      </c>
      <c r="Q78" s="53" t="n">
        <v>5.44</v>
      </c>
      <c r="R78" s="53" t="n">
        <f aca="false">P78/3600</f>
        <v>0.850433333333333</v>
      </c>
      <c r="S78" s="51"/>
      <c r="T78" s="53" t="n">
        <v>205.79</v>
      </c>
      <c r="U78" s="53" t="n">
        <v>38.06</v>
      </c>
      <c r="V78" s="53" t="n">
        <v>46.34</v>
      </c>
      <c r="W78" s="53" t="n">
        <v>45.04</v>
      </c>
      <c r="X78" s="53" t="n">
        <v>3798.44</v>
      </c>
      <c r="Y78" s="53" t="n">
        <v>5.06</v>
      </c>
      <c r="Z78" s="53" t="n">
        <f aca="false">X78/3600</f>
        <v>1.0551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66.33</v>
      </c>
      <c r="E79" s="55" t="n">
        <f aca="false">N79</f>
        <v>50.73</v>
      </c>
      <c r="F79" s="55" t="n">
        <f aca="false">L79</f>
        <v>2166.33</v>
      </c>
      <c r="G79" s="55" t="n">
        <f aca="false">O79</f>
        <v>50.6</v>
      </c>
      <c r="H79" s="55" t="n">
        <f aca="false">T79</f>
        <v>1589.43</v>
      </c>
      <c r="I79" s="55" t="n">
        <f aca="false">V79</f>
        <v>50.71</v>
      </c>
      <c r="J79" s="55" t="n">
        <f aca="false">T79</f>
        <v>1589.43</v>
      </c>
      <c r="K79" s="55" t="n">
        <f aca="false">W79</f>
        <v>50.68</v>
      </c>
      <c r="L79" s="54" t="n">
        <v>2166.33</v>
      </c>
      <c r="M79" s="54" t="n">
        <v>45.06</v>
      </c>
      <c r="N79" s="54" t="n">
        <v>50.73</v>
      </c>
      <c r="O79" s="54" t="n">
        <v>50.6</v>
      </c>
      <c r="P79" s="54" t="n">
        <v>4343.88</v>
      </c>
      <c r="Q79" s="76" t="n">
        <v>9.69</v>
      </c>
      <c r="R79" s="54" t="n">
        <f aca="false">P79/3600</f>
        <v>1.20663333333333</v>
      </c>
      <c r="S79" s="56"/>
      <c r="T79" s="54" t="n">
        <v>1589.43</v>
      </c>
      <c r="U79" s="54" t="n">
        <v>45.5</v>
      </c>
      <c r="V79" s="54" t="n">
        <v>50.71</v>
      </c>
      <c r="W79" s="54" t="n">
        <v>50.68</v>
      </c>
      <c r="X79" s="54" t="n">
        <v>4289.93</v>
      </c>
      <c r="Y79" s="76" t="n">
        <v>7.65</v>
      </c>
      <c r="Z79" s="54" t="n">
        <f aca="false">X79/3600</f>
        <v>1.1916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5.95</v>
      </c>
      <c r="E80" s="46" t="n">
        <f aca="false">N80</f>
        <v>49.29</v>
      </c>
      <c r="F80" s="46" t="n">
        <f aca="false">L80</f>
        <v>955.95</v>
      </c>
      <c r="G80" s="46" t="n">
        <f aca="false">O80</f>
        <v>49.14</v>
      </c>
      <c r="H80" s="46" t="n">
        <f aca="false">T80</f>
        <v>667.02</v>
      </c>
      <c r="I80" s="46" t="n">
        <f aca="false">V80</f>
        <v>49.06</v>
      </c>
      <c r="J80" s="46" t="n">
        <f aca="false">T80</f>
        <v>667.02</v>
      </c>
      <c r="K80" s="46" t="n">
        <f aca="false">W80</f>
        <v>49.02</v>
      </c>
      <c r="L80" s="47" t="n">
        <v>955.95</v>
      </c>
      <c r="M80" s="47" t="n">
        <v>42.67</v>
      </c>
      <c r="N80" s="47" t="n">
        <v>49.29</v>
      </c>
      <c r="O80" s="47" t="n">
        <v>49.14</v>
      </c>
      <c r="P80" s="47" t="n">
        <v>3729.51</v>
      </c>
      <c r="Q80" s="76" t="n">
        <v>8.59</v>
      </c>
      <c r="R80" s="47" t="n">
        <f aca="false">P80/3600</f>
        <v>1.035975</v>
      </c>
      <c r="S80" s="48"/>
      <c r="T80" s="47" t="n">
        <v>667.02</v>
      </c>
      <c r="U80" s="47" t="n">
        <v>43.23</v>
      </c>
      <c r="V80" s="47" t="n">
        <v>49.06</v>
      </c>
      <c r="W80" s="47" t="n">
        <v>49.02</v>
      </c>
      <c r="X80" s="47" t="n">
        <v>4053.97</v>
      </c>
      <c r="Y80" s="76" t="n">
        <v>6.67</v>
      </c>
      <c r="Z80" s="47" t="n">
        <f aca="false">X80/3600</f>
        <v>1.12610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1.35</v>
      </c>
      <c r="E81" s="46" t="n">
        <f aca="false">N81</f>
        <v>47.52</v>
      </c>
      <c r="F81" s="46" t="n">
        <f aca="false">L81</f>
        <v>491.35</v>
      </c>
      <c r="G81" s="46" t="n">
        <f aca="false">O81</f>
        <v>47.24</v>
      </c>
      <c r="H81" s="46" t="n">
        <f aca="false">T81</f>
        <v>331.98</v>
      </c>
      <c r="I81" s="46" t="n">
        <f aca="false">V81</f>
        <v>47.35</v>
      </c>
      <c r="J81" s="46" t="n">
        <f aca="false">T81</f>
        <v>331.98</v>
      </c>
      <c r="K81" s="46" t="n">
        <f aca="false">W81</f>
        <v>47.23</v>
      </c>
      <c r="L81" s="47" t="n">
        <v>491.35</v>
      </c>
      <c r="M81" s="47" t="n">
        <v>40.16</v>
      </c>
      <c r="N81" s="47" t="n">
        <v>47.52</v>
      </c>
      <c r="O81" s="47" t="n">
        <v>47.24</v>
      </c>
      <c r="P81" s="47" t="n">
        <v>3393.47</v>
      </c>
      <c r="Q81" s="76" t="n">
        <v>8.17</v>
      </c>
      <c r="R81" s="47" t="n">
        <f aca="false">P81/3600</f>
        <v>0.942630555555556</v>
      </c>
      <c r="S81" s="48"/>
      <c r="T81" s="47" t="n">
        <v>331.98</v>
      </c>
      <c r="U81" s="47" t="n">
        <v>40.8</v>
      </c>
      <c r="V81" s="47" t="n">
        <v>47.35</v>
      </c>
      <c r="W81" s="47" t="n">
        <v>47.23</v>
      </c>
      <c r="X81" s="47" t="n">
        <v>3972.97</v>
      </c>
      <c r="Y81" s="76" t="n">
        <v>5.05</v>
      </c>
      <c r="Z81" s="47" t="n">
        <f aca="false">X81/3600</f>
        <v>1.1036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2.63</v>
      </c>
      <c r="E82" s="60" t="n">
        <f aca="false">N82</f>
        <v>44.97</v>
      </c>
      <c r="F82" s="60" t="n">
        <f aca="false">L82</f>
        <v>222.63</v>
      </c>
      <c r="G82" s="60" t="n">
        <f aca="false">O82</f>
        <v>44.56</v>
      </c>
      <c r="H82" s="60" t="n">
        <f aca="false">T82</f>
        <v>180.63</v>
      </c>
      <c r="I82" s="60" t="n">
        <f aca="false">V82</f>
        <v>45</v>
      </c>
      <c r="J82" s="60" t="n">
        <f aca="false">T82</f>
        <v>180.63</v>
      </c>
      <c r="K82" s="60" t="n">
        <f aca="false">W82</f>
        <v>44.59</v>
      </c>
      <c r="L82" s="53" t="n">
        <v>222.63</v>
      </c>
      <c r="M82" s="53" t="n">
        <v>37.77</v>
      </c>
      <c r="N82" s="53" t="n">
        <v>44.97</v>
      </c>
      <c r="O82" s="53" t="n">
        <v>44.56</v>
      </c>
      <c r="P82" s="53" t="n">
        <v>3161.26</v>
      </c>
      <c r="Q82" s="53" t="n">
        <v>6.67</v>
      </c>
      <c r="R82" s="53" t="n">
        <f aca="false">P82/3600</f>
        <v>0.878127777777778</v>
      </c>
      <c r="S82" s="51"/>
      <c r="T82" s="53" t="n">
        <v>180.63</v>
      </c>
      <c r="U82" s="53" t="n">
        <v>38.26</v>
      </c>
      <c r="V82" s="53" t="n">
        <v>45</v>
      </c>
      <c r="W82" s="53" t="n">
        <v>44.59</v>
      </c>
      <c r="X82" s="53" t="n">
        <v>3913.34</v>
      </c>
      <c r="Y82" s="53" t="n">
        <v>5.18</v>
      </c>
      <c r="Z82" s="53" t="n">
        <f aca="false">X82/3600</f>
        <v>1.0870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64880585550786</v>
      </c>
      <c r="R89" s="65" t="n">
        <f aca="false">GEOMEAN(R19:R82)</f>
        <v>0.497201518099325</v>
      </c>
      <c r="S89" s="65"/>
      <c r="T89" s="65"/>
      <c r="U89" s="65"/>
      <c r="V89" s="65"/>
      <c r="W89" s="65"/>
      <c r="X89" s="65"/>
      <c r="Y89" s="65" t="n">
        <f aca="false">GEOMEAN(Y19:Y82)</f>
        <v>3.71968050889311</v>
      </c>
      <c r="Z89" s="65" t="n">
        <f aca="false">GEOMEAN(Z19:Z82)</f>
        <v>0.5670190582021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00136771572438</v>
      </c>
      <c r="Z90" s="75" t="n">
        <f aca="false">Z89/R89</f>
        <v>1.140421011524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30211111111111</v>
      </c>
      <c r="R91" s="64" t="n">
        <f aca="false">SUM(R19:R82)</f>
        <v>53.8394277777778</v>
      </c>
      <c r="X91" s="64"/>
      <c r="Y91" s="64" t="n">
        <f aca="false">SUM(Y19:Y82)/3600</f>
        <v>0.107352777777778</v>
      </c>
      <c r="Z91" s="64" t="n">
        <f aca="false">SUM(Z19:Z82)</f>
        <v>61.1200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49.8</v>
      </c>
      <c r="E19" s="46" t="n">
        <f aca="false">N19</f>
        <v>45.66</v>
      </c>
      <c r="F19" s="46" t="n">
        <f aca="false">L19</f>
        <v>6049.8</v>
      </c>
      <c r="G19" s="46" t="n">
        <f aca="false">O19</f>
        <v>47.1</v>
      </c>
      <c r="H19" s="46" t="n">
        <f aca="false">T19</f>
        <v>4941.91</v>
      </c>
      <c r="I19" s="46" t="n">
        <f aca="false">V19</f>
        <v>45.62</v>
      </c>
      <c r="J19" s="46" t="n">
        <f aca="false">T19</f>
        <v>4941.91</v>
      </c>
      <c r="K19" s="46" t="n">
        <f aca="false">W19</f>
        <v>47.09</v>
      </c>
      <c r="L19" s="47" t="n">
        <v>6049.8</v>
      </c>
      <c r="M19" s="47" t="n">
        <v>44.53</v>
      </c>
      <c r="N19" s="47" t="n">
        <v>45.66</v>
      </c>
      <c r="O19" s="47" t="n">
        <v>47.1</v>
      </c>
      <c r="P19" s="47" t="n">
        <v>4236.8</v>
      </c>
      <c r="Q19" s="76" t="n">
        <v>7.03</v>
      </c>
      <c r="R19" s="47" t="n">
        <f aca="false">P19/3600</f>
        <v>1.17688888888889</v>
      </c>
      <c r="S19" s="48"/>
      <c r="T19" s="47" t="n">
        <v>4941.91</v>
      </c>
      <c r="U19" s="47" t="n">
        <v>44.59</v>
      </c>
      <c r="V19" s="47" t="n">
        <v>45.62</v>
      </c>
      <c r="W19" s="47" t="n">
        <v>47.09</v>
      </c>
      <c r="X19" s="47" t="n">
        <v>4183.66</v>
      </c>
      <c r="Y19" s="76" t="n">
        <v>6.4</v>
      </c>
      <c r="Z19" s="47" t="n">
        <f aca="false">X19/3600</f>
        <v>1.1621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5.33</v>
      </c>
      <c r="E20" s="46" t="n">
        <f aca="false">N20</f>
        <v>44.26</v>
      </c>
      <c r="F20" s="46" t="n">
        <f aca="false">L20</f>
        <v>3205.33</v>
      </c>
      <c r="G20" s="46" t="n">
        <f aca="false">O20</f>
        <v>45.78</v>
      </c>
      <c r="H20" s="46" t="n">
        <f aca="false">T20</f>
        <v>2397.57</v>
      </c>
      <c r="I20" s="46" t="n">
        <f aca="false">V20</f>
        <v>44.16</v>
      </c>
      <c r="J20" s="46" t="n">
        <f aca="false">T20</f>
        <v>2397.57</v>
      </c>
      <c r="K20" s="46" t="n">
        <f aca="false">W20</f>
        <v>45.65</v>
      </c>
      <c r="L20" s="47" t="n">
        <v>3205.33</v>
      </c>
      <c r="M20" s="47" t="n">
        <v>42.13</v>
      </c>
      <c r="N20" s="47" t="n">
        <v>44.26</v>
      </c>
      <c r="O20" s="47" t="n">
        <v>45.78</v>
      </c>
      <c r="P20" s="47" t="n">
        <v>3849.41</v>
      </c>
      <c r="Q20" s="76" t="n">
        <v>7.91</v>
      </c>
      <c r="R20" s="47" t="n">
        <f aca="false">P20/3600</f>
        <v>1.06928055555556</v>
      </c>
      <c r="S20" s="48"/>
      <c r="T20" s="47" t="n">
        <v>2397.57</v>
      </c>
      <c r="U20" s="47" t="n">
        <v>42.23</v>
      </c>
      <c r="V20" s="47" t="n">
        <v>44.16</v>
      </c>
      <c r="W20" s="47" t="n">
        <v>45.65</v>
      </c>
      <c r="X20" s="47" t="n">
        <v>3838.54</v>
      </c>
      <c r="Y20" s="76" t="n">
        <v>6.49</v>
      </c>
      <c r="Z20" s="47" t="n">
        <f aca="false">X20/3600</f>
        <v>1.0662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3.69</v>
      </c>
      <c r="E21" s="46" t="n">
        <f aca="false">N21</f>
        <v>42.91</v>
      </c>
      <c r="F21" s="46" t="n">
        <f aca="false">L21</f>
        <v>1733.69</v>
      </c>
      <c r="G21" s="46" t="n">
        <f aca="false">O21</f>
        <v>44.64</v>
      </c>
      <c r="H21" s="46" t="n">
        <f aca="false">T21</f>
        <v>1147.31</v>
      </c>
      <c r="I21" s="46" t="n">
        <f aca="false">V21</f>
        <v>42.8</v>
      </c>
      <c r="J21" s="46" t="n">
        <f aca="false">T21</f>
        <v>1147.31</v>
      </c>
      <c r="K21" s="46" t="n">
        <f aca="false">W21</f>
        <v>44.31</v>
      </c>
      <c r="L21" s="47" t="n">
        <v>1733.69</v>
      </c>
      <c r="M21" s="47" t="n">
        <v>39.43</v>
      </c>
      <c r="N21" s="47" t="n">
        <v>42.91</v>
      </c>
      <c r="O21" s="47" t="n">
        <v>44.64</v>
      </c>
      <c r="P21" s="47" t="n">
        <v>3318.24</v>
      </c>
      <c r="Q21" s="76" t="n">
        <v>6.36</v>
      </c>
      <c r="R21" s="47" t="n">
        <f aca="false">P21/3600</f>
        <v>0.921733333333333</v>
      </c>
      <c r="S21" s="48"/>
      <c r="T21" s="47" t="n">
        <v>1147.31</v>
      </c>
      <c r="U21" s="47" t="n">
        <v>39.52</v>
      </c>
      <c r="V21" s="47" t="n">
        <v>42.8</v>
      </c>
      <c r="W21" s="47" t="n">
        <v>44.31</v>
      </c>
      <c r="X21" s="47" t="n">
        <v>3584.28</v>
      </c>
      <c r="Y21" s="76" t="n">
        <v>5.07</v>
      </c>
      <c r="Z21" s="47" t="n">
        <f aca="false">X21/3600</f>
        <v>0.9956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1.38</v>
      </c>
      <c r="E22" s="52" t="n">
        <f aca="false">N22</f>
        <v>41.69</v>
      </c>
      <c r="F22" s="52" t="n">
        <f aca="false">L22</f>
        <v>931.38</v>
      </c>
      <c r="G22" s="52" t="n">
        <f aca="false">O22</f>
        <v>43.72</v>
      </c>
      <c r="H22" s="52" t="n">
        <f aca="false">T22</f>
        <v>563.03</v>
      </c>
      <c r="I22" s="52" t="n">
        <f aca="false">V22</f>
        <v>41.7</v>
      </c>
      <c r="J22" s="52" t="n">
        <f aca="false">T22</f>
        <v>563.03</v>
      </c>
      <c r="K22" s="52" t="n">
        <f aca="false">W22</f>
        <v>43.41</v>
      </c>
      <c r="L22" s="53" t="n">
        <v>931.38</v>
      </c>
      <c r="M22" s="53" t="n">
        <v>36.77</v>
      </c>
      <c r="N22" s="53" t="n">
        <v>41.69</v>
      </c>
      <c r="O22" s="53" t="n">
        <v>43.72</v>
      </c>
      <c r="P22" s="53" t="n">
        <v>2877.06</v>
      </c>
      <c r="Q22" s="53" t="n">
        <v>6.37</v>
      </c>
      <c r="R22" s="53" t="n">
        <f aca="false">P22/3600</f>
        <v>0.799183333333333</v>
      </c>
      <c r="S22" s="51"/>
      <c r="T22" s="53" t="n">
        <v>563.03</v>
      </c>
      <c r="U22" s="53" t="n">
        <v>37.01</v>
      </c>
      <c r="V22" s="53" t="n">
        <v>41.7</v>
      </c>
      <c r="W22" s="53" t="n">
        <v>43.41</v>
      </c>
      <c r="X22" s="53" t="n">
        <v>3393.97</v>
      </c>
      <c r="Y22" s="53" t="n">
        <v>4.7</v>
      </c>
      <c r="Z22" s="53" t="n">
        <f aca="false">X22/3600</f>
        <v>0.9427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45.06</v>
      </c>
      <c r="E23" s="55" t="n">
        <f aca="false">N23</f>
        <v>43.94</v>
      </c>
      <c r="F23" s="55" t="n">
        <f aca="false">L23</f>
        <v>8345.06</v>
      </c>
      <c r="G23" s="55" t="n">
        <f aca="false">O23</f>
        <v>45.19</v>
      </c>
      <c r="H23" s="55" t="n">
        <f aca="false">T23</f>
        <v>6310.13</v>
      </c>
      <c r="I23" s="55" t="n">
        <f aca="false">V23</f>
        <v>44.39</v>
      </c>
      <c r="J23" s="55" t="n">
        <f aca="false">T23</f>
        <v>6310.13</v>
      </c>
      <c r="K23" s="55" t="n">
        <f aca="false">W23</f>
        <v>45.76</v>
      </c>
      <c r="L23" s="54" t="n">
        <v>8345.06</v>
      </c>
      <c r="M23" s="54" t="n">
        <v>41.46</v>
      </c>
      <c r="N23" s="54" t="n">
        <v>43.94</v>
      </c>
      <c r="O23" s="54" t="n">
        <v>45.19</v>
      </c>
      <c r="P23" s="54" t="n">
        <v>4046.66</v>
      </c>
      <c r="Q23" s="76" t="n">
        <v>7.11</v>
      </c>
      <c r="R23" s="54" t="n">
        <f aca="false">P23/3600</f>
        <v>1.12407222222222</v>
      </c>
      <c r="S23" s="56"/>
      <c r="T23" s="54" t="n">
        <v>6310.13</v>
      </c>
      <c r="U23" s="54" t="n">
        <v>42.03</v>
      </c>
      <c r="V23" s="54" t="n">
        <v>44.39</v>
      </c>
      <c r="W23" s="54" t="n">
        <v>45.76</v>
      </c>
      <c r="X23" s="54" t="n">
        <v>3617.01</v>
      </c>
      <c r="Y23" s="76" t="n">
        <v>6.21</v>
      </c>
      <c r="Z23" s="54" t="n">
        <f aca="false">X23/3600</f>
        <v>1.0047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882.84</v>
      </c>
      <c r="E24" s="46" t="n">
        <f aca="false">N24</f>
        <v>42.28</v>
      </c>
      <c r="F24" s="46" t="n">
        <f aca="false">L24</f>
        <v>3882.84</v>
      </c>
      <c r="G24" s="46" t="n">
        <f aca="false">O24</f>
        <v>43.76</v>
      </c>
      <c r="H24" s="46" t="n">
        <f aca="false">T24</f>
        <v>2718.43</v>
      </c>
      <c r="I24" s="46" t="n">
        <f aca="false">V24</f>
        <v>42.59</v>
      </c>
      <c r="J24" s="46" t="n">
        <f aca="false">T24</f>
        <v>2718.43</v>
      </c>
      <c r="K24" s="46" t="n">
        <f aca="false">W24</f>
        <v>44.03</v>
      </c>
      <c r="L24" s="47" t="n">
        <v>3882.84</v>
      </c>
      <c r="M24" s="47" t="n">
        <v>38.86</v>
      </c>
      <c r="N24" s="47" t="n">
        <v>42.28</v>
      </c>
      <c r="O24" s="47" t="n">
        <v>43.76</v>
      </c>
      <c r="P24" s="47" t="n">
        <v>3576.15</v>
      </c>
      <c r="Q24" s="76" t="n">
        <v>6.62</v>
      </c>
      <c r="R24" s="47" t="n">
        <f aca="false">P24/3600</f>
        <v>0.993375</v>
      </c>
      <c r="S24" s="48"/>
      <c r="T24" s="47" t="n">
        <v>2718.43</v>
      </c>
      <c r="U24" s="47" t="n">
        <v>39.4</v>
      </c>
      <c r="V24" s="47" t="n">
        <v>42.59</v>
      </c>
      <c r="W24" s="47" t="n">
        <v>44.03</v>
      </c>
      <c r="X24" s="47" t="n">
        <v>3362.47</v>
      </c>
      <c r="Y24" s="76" t="n">
        <v>5.35</v>
      </c>
      <c r="Z24" s="47" t="n">
        <f aca="false">X24/3600</f>
        <v>0.93401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3.42</v>
      </c>
      <c r="E25" s="46" t="n">
        <f aca="false">N25</f>
        <v>40.84</v>
      </c>
      <c r="F25" s="46" t="n">
        <f aca="false">L25</f>
        <v>1893.42</v>
      </c>
      <c r="G25" s="46" t="n">
        <f aca="false">O25</f>
        <v>42.79</v>
      </c>
      <c r="H25" s="46" t="n">
        <f aca="false">T25</f>
        <v>1188.58</v>
      </c>
      <c r="I25" s="46" t="n">
        <f aca="false">V25</f>
        <v>41.06</v>
      </c>
      <c r="J25" s="46" t="n">
        <f aca="false">T25</f>
        <v>1188.58</v>
      </c>
      <c r="K25" s="46" t="n">
        <f aca="false">W25</f>
        <v>42.92</v>
      </c>
      <c r="L25" s="47" t="n">
        <v>1893.42</v>
      </c>
      <c r="M25" s="47" t="n">
        <v>36.48</v>
      </c>
      <c r="N25" s="47" t="n">
        <v>40.84</v>
      </c>
      <c r="O25" s="47" t="n">
        <v>42.79</v>
      </c>
      <c r="P25" s="47" t="n">
        <v>3067.29</v>
      </c>
      <c r="Q25" s="76" t="n">
        <v>6.12</v>
      </c>
      <c r="R25" s="47" t="n">
        <f aca="false">P25/3600</f>
        <v>0.852025</v>
      </c>
      <c r="S25" s="48"/>
      <c r="T25" s="47" t="n">
        <v>1188.58</v>
      </c>
      <c r="U25" s="47" t="n">
        <v>37</v>
      </c>
      <c r="V25" s="47" t="n">
        <v>41.06</v>
      </c>
      <c r="W25" s="47" t="n">
        <v>42.92</v>
      </c>
      <c r="X25" s="47" t="n">
        <v>3223.73</v>
      </c>
      <c r="Y25" s="76" t="n">
        <v>4.96</v>
      </c>
      <c r="Z25" s="47" t="n">
        <f aca="false">X25/3600</f>
        <v>0.89548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1.33</v>
      </c>
      <c r="E26" s="52" t="n">
        <f aca="false">N26</f>
        <v>39.64</v>
      </c>
      <c r="F26" s="52" t="n">
        <f aca="false">L26</f>
        <v>941.33</v>
      </c>
      <c r="G26" s="52" t="n">
        <f aca="false">O26</f>
        <v>42.14</v>
      </c>
      <c r="H26" s="52" t="n">
        <f aca="false">T26</f>
        <v>528.34</v>
      </c>
      <c r="I26" s="52" t="n">
        <f aca="false">V26</f>
        <v>39.77</v>
      </c>
      <c r="J26" s="52" t="n">
        <f aca="false">T26</f>
        <v>528.34</v>
      </c>
      <c r="K26" s="52" t="n">
        <f aca="false">W26</f>
        <v>42</v>
      </c>
      <c r="L26" s="53" t="n">
        <v>941.33</v>
      </c>
      <c r="M26" s="53" t="n">
        <v>34.29</v>
      </c>
      <c r="N26" s="53" t="n">
        <v>39.64</v>
      </c>
      <c r="O26" s="53" t="n">
        <v>42.14</v>
      </c>
      <c r="P26" s="53" t="n">
        <v>2679.33</v>
      </c>
      <c r="Q26" s="53" t="n">
        <v>5.89</v>
      </c>
      <c r="R26" s="53" t="n">
        <f aca="false">P26/3600</f>
        <v>0.744258333333333</v>
      </c>
      <c r="S26" s="51"/>
      <c r="T26" s="53" t="n">
        <v>528.34</v>
      </c>
      <c r="U26" s="53" t="n">
        <v>34.8</v>
      </c>
      <c r="V26" s="53" t="n">
        <v>39.77</v>
      </c>
      <c r="W26" s="53" t="n">
        <v>42</v>
      </c>
      <c r="X26" s="53" t="n">
        <v>3116.95</v>
      </c>
      <c r="Y26" s="53" t="n">
        <v>4.34</v>
      </c>
      <c r="Z26" s="53" t="n">
        <f aca="false">X26/3600</f>
        <v>0.86581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29.06</v>
      </c>
      <c r="E27" s="55" t="n">
        <f aca="false">N27</f>
        <v>42.79</v>
      </c>
      <c r="F27" s="55" t="n">
        <f aca="false">L27</f>
        <v>14429.06</v>
      </c>
      <c r="G27" s="55" t="n">
        <f aca="false">O27</f>
        <v>45.09</v>
      </c>
      <c r="H27" s="55" t="n">
        <f aca="false">T27</f>
        <v>11800.15</v>
      </c>
      <c r="I27" s="55" t="n">
        <f aca="false">V27</f>
        <v>43.17</v>
      </c>
      <c r="J27" s="55" t="n">
        <f aca="false">T27</f>
        <v>11800.15</v>
      </c>
      <c r="K27" s="55" t="n">
        <f aca="false">W27</f>
        <v>45.51</v>
      </c>
      <c r="L27" s="54" t="n">
        <v>14429.06</v>
      </c>
      <c r="M27" s="54" t="n">
        <v>40.98</v>
      </c>
      <c r="N27" s="54" t="n">
        <v>42.79</v>
      </c>
      <c r="O27" s="54" t="n">
        <v>45.09</v>
      </c>
      <c r="P27" s="54" t="n">
        <v>6774.15</v>
      </c>
      <c r="Q27" s="76" t="n">
        <v>13.18</v>
      </c>
      <c r="R27" s="54" t="n">
        <f aca="false">P27/3600</f>
        <v>1.88170833333333</v>
      </c>
      <c r="S27" s="56"/>
      <c r="T27" s="54" t="n">
        <v>11800.15</v>
      </c>
      <c r="U27" s="54" t="n">
        <v>41.33</v>
      </c>
      <c r="V27" s="54" t="n">
        <v>43.17</v>
      </c>
      <c r="W27" s="54" t="n">
        <v>45.51</v>
      </c>
      <c r="X27" s="54" t="n">
        <v>7401.1</v>
      </c>
      <c r="Y27" s="76" t="n">
        <v>10.76</v>
      </c>
      <c r="Z27" s="54" t="n">
        <f aca="false">X27/3600</f>
        <v>2.0558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71.77</v>
      </c>
      <c r="E28" s="46" t="n">
        <f aca="false">N28</f>
        <v>41.69</v>
      </c>
      <c r="F28" s="46" t="n">
        <f aca="false">L28</f>
        <v>6071.77</v>
      </c>
      <c r="G28" s="46" t="n">
        <f aca="false">O28</f>
        <v>43.28</v>
      </c>
      <c r="H28" s="46" t="n">
        <f aca="false">T28</f>
        <v>4579.88</v>
      </c>
      <c r="I28" s="46" t="n">
        <f aca="false">V28</f>
        <v>42.13</v>
      </c>
      <c r="J28" s="46" t="n">
        <f aca="false">T28</f>
        <v>4579.88</v>
      </c>
      <c r="K28" s="46" t="n">
        <f aca="false">W28</f>
        <v>43.82</v>
      </c>
      <c r="L28" s="47" t="n">
        <v>6071.77</v>
      </c>
      <c r="M28" s="47" t="n">
        <v>38.88</v>
      </c>
      <c r="N28" s="47" t="n">
        <v>41.69</v>
      </c>
      <c r="O28" s="47" t="n">
        <v>43.28</v>
      </c>
      <c r="P28" s="47" t="n">
        <v>5845.68</v>
      </c>
      <c r="Q28" s="76" t="n">
        <v>12.04</v>
      </c>
      <c r="R28" s="47" t="n">
        <f aca="false">P28/3600</f>
        <v>1.6238</v>
      </c>
      <c r="S28" s="48"/>
      <c r="T28" s="47" t="n">
        <v>4579.88</v>
      </c>
      <c r="U28" s="47" t="n">
        <v>39.28</v>
      </c>
      <c r="V28" s="47" t="n">
        <v>42.13</v>
      </c>
      <c r="W28" s="47" t="n">
        <v>43.82</v>
      </c>
      <c r="X28" s="47" t="n">
        <v>6752.87</v>
      </c>
      <c r="Y28" s="76" t="n">
        <v>9.44</v>
      </c>
      <c r="Z28" s="47" t="n">
        <f aca="false">X28/3600</f>
        <v>1.8757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66.45</v>
      </c>
      <c r="E29" s="46" t="n">
        <f aca="false">N29</f>
        <v>40.5</v>
      </c>
      <c r="F29" s="46" t="n">
        <f aca="false">L29</f>
        <v>2866.45</v>
      </c>
      <c r="G29" s="46" t="n">
        <f aca="false">O29</f>
        <v>41.42</v>
      </c>
      <c r="H29" s="46" t="n">
        <f aca="false">T29</f>
        <v>2127.32</v>
      </c>
      <c r="I29" s="46" t="n">
        <f aca="false">V29</f>
        <v>41.04</v>
      </c>
      <c r="J29" s="46" t="n">
        <f aca="false">T29</f>
        <v>2127.32</v>
      </c>
      <c r="K29" s="46" t="n">
        <f aca="false">W29</f>
        <v>41.93</v>
      </c>
      <c r="L29" s="47" t="n">
        <v>2866.45</v>
      </c>
      <c r="M29" s="47" t="n">
        <v>36.68</v>
      </c>
      <c r="N29" s="47" t="n">
        <v>40.5</v>
      </c>
      <c r="O29" s="47" t="n">
        <v>41.42</v>
      </c>
      <c r="P29" s="47" t="n">
        <v>5181.16</v>
      </c>
      <c r="Q29" s="76" t="n">
        <v>11.04</v>
      </c>
      <c r="R29" s="47" t="n">
        <f aca="false">P29/3600</f>
        <v>1.43921111111111</v>
      </c>
      <c r="S29" s="48"/>
      <c r="T29" s="47" t="n">
        <v>2127.32</v>
      </c>
      <c r="U29" s="47" t="n">
        <v>37.1</v>
      </c>
      <c r="V29" s="47" t="n">
        <v>41.04</v>
      </c>
      <c r="W29" s="47" t="n">
        <v>41.93</v>
      </c>
      <c r="X29" s="47" t="n">
        <v>6373.74</v>
      </c>
      <c r="Y29" s="76" t="n">
        <v>8.74</v>
      </c>
      <c r="Z29" s="47" t="n">
        <f aca="false">X29/3600</f>
        <v>1.7704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2.12</v>
      </c>
      <c r="E30" s="52" t="n">
        <f aca="false">N30</f>
        <v>39.23</v>
      </c>
      <c r="F30" s="52" t="n">
        <f aca="false">L30</f>
        <v>1362.12</v>
      </c>
      <c r="G30" s="52" t="n">
        <f aca="false">O30</f>
        <v>39.63</v>
      </c>
      <c r="H30" s="52" t="n">
        <f aca="false">T30</f>
        <v>1039.5</v>
      </c>
      <c r="I30" s="52" t="n">
        <f aca="false">V30</f>
        <v>39.8</v>
      </c>
      <c r="J30" s="52" t="n">
        <f aca="false">T30</f>
        <v>1039.5</v>
      </c>
      <c r="K30" s="52" t="n">
        <f aca="false">W30</f>
        <v>40.21</v>
      </c>
      <c r="L30" s="53" t="n">
        <v>1362.12</v>
      </c>
      <c r="M30" s="53" t="n">
        <v>34.53</v>
      </c>
      <c r="N30" s="53" t="n">
        <v>39.23</v>
      </c>
      <c r="O30" s="53" t="n">
        <v>39.63</v>
      </c>
      <c r="P30" s="53" t="n">
        <v>4761.09</v>
      </c>
      <c r="Q30" s="53" t="n">
        <v>10.07</v>
      </c>
      <c r="R30" s="53" t="n">
        <f aca="false">P30/3600</f>
        <v>1.322525</v>
      </c>
      <c r="S30" s="51"/>
      <c r="T30" s="53" t="n">
        <v>1039.5</v>
      </c>
      <c r="U30" s="53" t="n">
        <v>34.86</v>
      </c>
      <c r="V30" s="53" t="n">
        <v>39.8</v>
      </c>
      <c r="W30" s="53" t="n">
        <v>40.21</v>
      </c>
      <c r="X30" s="53" t="n">
        <v>6145.49</v>
      </c>
      <c r="Y30" s="53" t="n">
        <v>7.29</v>
      </c>
      <c r="Z30" s="53" t="n">
        <f aca="false">X30/3600</f>
        <v>1.7070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29.74</v>
      </c>
      <c r="E31" s="57" t="n">
        <f aca="false">N31</f>
        <v>46.47</v>
      </c>
      <c r="F31" s="57" t="n">
        <f aca="false">L31</f>
        <v>12529.74</v>
      </c>
      <c r="G31" s="57" t="n">
        <f aca="false">O31</f>
        <v>47.04</v>
      </c>
      <c r="H31" s="57" t="n">
        <f aca="false">T31</f>
        <v>10976.54</v>
      </c>
      <c r="I31" s="57" t="n">
        <f aca="false">V31</f>
        <v>46.43</v>
      </c>
      <c r="J31" s="57" t="n">
        <f aca="false">T31</f>
        <v>10976.54</v>
      </c>
      <c r="K31" s="57" t="n">
        <f aca="false">W31</f>
        <v>46.95</v>
      </c>
      <c r="L31" s="54" t="n">
        <v>12529.74</v>
      </c>
      <c r="M31" s="54" t="n">
        <v>42.2</v>
      </c>
      <c r="N31" s="54" t="n">
        <v>46.47</v>
      </c>
      <c r="O31" s="54" t="n">
        <v>47.04</v>
      </c>
      <c r="P31" s="54" t="n">
        <v>7372.44</v>
      </c>
      <c r="Q31" s="76" t="n">
        <v>14.75</v>
      </c>
      <c r="R31" s="54" t="n">
        <f aca="false">P31/3600</f>
        <v>2.0479</v>
      </c>
      <c r="S31" s="56"/>
      <c r="T31" s="54" t="n">
        <v>10976.54</v>
      </c>
      <c r="U31" s="54" t="n">
        <v>42.27</v>
      </c>
      <c r="V31" s="54" t="n">
        <v>46.43</v>
      </c>
      <c r="W31" s="54" t="n">
        <v>46.95</v>
      </c>
      <c r="X31" s="54" t="n">
        <v>8971.58</v>
      </c>
      <c r="Y31" s="76" t="n">
        <v>12.42</v>
      </c>
      <c r="Z31" s="54" t="n">
        <f aca="false">X31/3600</f>
        <v>2.4921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68.7</v>
      </c>
      <c r="E32" s="58" t="n">
        <f aca="false">N32</f>
        <v>45.04</v>
      </c>
      <c r="F32" s="58" t="n">
        <f aca="false">L32</f>
        <v>5568.7</v>
      </c>
      <c r="G32" s="58" t="n">
        <f aca="false">O32</f>
        <v>44.95</v>
      </c>
      <c r="H32" s="58" t="n">
        <f aca="false">T32</f>
        <v>4591.13</v>
      </c>
      <c r="I32" s="58" t="n">
        <f aca="false">V32</f>
        <v>44.98</v>
      </c>
      <c r="J32" s="58" t="n">
        <f aca="false">T32</f>
        <v>4591.13</v>
      </c>
      <c r="K32" s="58" t="n">
        <f aca="false">W32</f>
        <v>44.83</v>
      </c>
      <c r="L32" s="47" t="n">
        <v>5568.7</v>
      </c>
      <c r="M32" s="47" t="n">
        <v>40.36</v>
      </c>
      <c r="N32" s="47" t="n">
        <v>45.04</v>
      </c>
      <c r="O32" s="47" t="n">
        <v>44.95</v>
      </c>
      <c r="P32" s="47" t="n">
        <v>6304.65</v>
      </c>
      <c r="Q32" s="76" t="n">
        <v>13.53</v>
      </c>
      <c r="R32" s="47" t="n">
        <f aca="false">P32/3600</f>
        <v>1.75129166666667</v>
      </c>
      <c r="S32" s="48"/>
      <c r="T32" s="47" t="n">
        <v>4591.13</v>
      </c>
      <c r="U32" s="47" t="n">
        <v>40.44</v>
      </c>
      <c r="V32" s="47" t="n">
        <v>44.98</v>
      </c>
      <c r="W32" s="47" t="n">
        <v>44.83</v>
      </c>
      <c r="X32" s="47" t="n">
        <v>8075.2</v>
      </c>
      <c r="Y32" s="76" t="n">
        <v>10.8</v>
      </c>
      <c r="Z32" s="47" t="n">
        <f aca="false">X32/3600</f>
        <v>2.2431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3.93</v>
      </c>
      <c r="E33" s="58" t="n">
        <f aca="false">N33</f>
        <v>43.27</v>
      </c>
      <c r="F33" s="58" t="n">
        <f aca="false">L33</f>
        <v>2643.93</v>
      </c>
      <c r="G33" s="58" t="n">
        <f aca="false">O33</f>
        <v>42.64</v>
      </c>
      <c r="H33" s="58" t="n">
        <f aca="false">T33</f>
        <v>2185.1</v>
      </c>
      <c r="I33" s="58" t="n">
        <f aca="false">V33</f>
        <v>43.49</v>
      </c>
      <c r="J33" s="58" t="n">
        <f aca="false">T33</f>
        <v>2185.1</v>
      </c>
      <c r="K33" s="58" t="n">
        <f aca="false">W33</f>
        <v>42.73</v>
      </c>
      <c r="L33" s="47" t="n">
        <v>2643.93</v>
      </c>
      <c r="M33" s="47" t="n">
        <v>38.27</v>
      </c>
      <c r="N33" s="47" t="n">
        <v>43.27</v>
      </c>
      <c r="O33" s="47" t="n">
        <v>42.64</v>
      </c>
      <c r="P33" s="47" t="n">
        <v>5620.36</v>
      </c>
      <c r="Q33" s="76" t="n">
        <v>11.91</v>
      </c>
      <c r="R33" s="47" t="n">
        <f aca="false">P33/3600</f>
        <v>1.56121111111111</v>
      </c>
      <c r="S33" s="48"/>
      <c r="T33" s="47" t="n">
        <v>2185.1</v>
      </c>
      <c r="U33" s="47" t="n">
        <v>38.4</v>
      </c>
      <c r="V33" s="47" t="n">
        <v>43.49</v>
      </c>
      <c r="W33" s="47" t="n">
        <v>42.73</v>
      </c>
      <c r="X33" s="47" t="n">
        <v>7520.23</v>
      </c>
      <c r="Y33" s="76" t="n">
        <v>9.66</v>
      </c>
      <c r="Z33" s="47" t="n">
        <f aca="false">X33/3600</f>
        <v>2.0889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9.74</v>
      </c>
      <c r="E34" s="59" t="n">
        <f aca="false">N34</f>
        <v>41.57</v>
      </c>
      <c r="F34" s="59" t="n">
        <f aca="false">L34</f>
        <v>1309.74</v>
      </c>
      <c r="G34" s="59" t="n">
        <f aca="false">O34</f>
        <v>40.47</v>
      </c>
      <c r="H34" s="59" t="n">
        <f aca="false">T34</f>
        <v>1111.55</v>
      </c>
      <c r="I34" s="59" t="n">
        <f aca="false">V34</f>
        <v>41.83</v>
      </c>
      <c r="J34" s="59" t="n">
        <f aca="false">T34</f>
        <v>1111.55</v>
      </c>
      <c r="K34" s="59" t="n">
        <f aca="false">W34</f>
        <v>40.54</v>
      </c>
      <c r="L34" s="53" t="n">
        <v>1309.74</v>
      </c>
      <c r="M34" s="53" t="n">
        <v>36.14</v>
      </c>
      <c r="N34" s="53" t="n">
        <v>41.57</v>
      </c>
      <c r="O34" s="53" t="n">
        <v>40.47</v>
      </c>
      <c r="P34" s="53" t="n">
        <v>5181.75</v>
      </c>
      <c r="Q34" s="53" t="n">
        <v>10.44</v>
      </c>
      <c r="R34" s="53" t="n">
        <f aca="false">P34/3600</f>
        <v>1.439375</v>
      </c>
      <c r="S34" s="51"/>
      <c r="T34" s="53" t="n">
        <v>1111.55</v>
      </c>
      <c r="U34" s="53" t="n">
        <v>36.25</v>
      </c>
      <c r="V34" s="53" t="n">
        <v>41.83</v>
      </c>
      <c r="W34" s="53" t="n">
        <v>40.54</v>
      </c>
      <c r="X34" s="53" t="n">
        <v>7120.52</v>
      </c>
      <c r="Y34" s="53" t="n">
        <v>9.15</v>
      </c>
      <c r="Z34" s="53" t="n">
        <f aca="false">X34/3600</f>
        <v>1.9779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6.5</v>
      </c>
      <c r="E35" s="57" t="n">
        <f aca="false">N35</f>
        <v>44.58</v>
      </c>
      <c r="F35" s="57" t="n">
        <f aca="false">L35</f>
        <v>23176.5</v>
      </c>
      <c r="G35" s="57" t="n">
        <f aca="false">O35</f>
        <v>46.58</v>
      </c>
      <c r="H35" s="57" t="n">
        <f aca="false">T35</f>
        <v>19313.58</v>
      </c>
      <c r="I35" s="57" t="n">
        <f aca="false">V35</f>
        <v>44.77</v>
      </c>
      <c r="J35" s="57" t="n">
        <f aca="false">T35</f>
        <v>19313.58</v>
      </c>
      <c r="K35" s="57" t="n">
        <f aca="false">W35</f>
        <v>46.96</v>
      </c>
      <c r="L35" s="54" t="n">
        <v>23176.5</v>
      </c>
      <c r="M35" s="54" t="n">
        <v>40.31</v>
      </c>
      <c r="N35" s="54" t="n">
        <v>44.58</v>
      </c>
      <c r="O35" s="54" t="n">
        <v>46.58</v>
      </c>
      <c r="P35" s="54" t="n">
        <v>8317.68</v>
      </c>
      <c r="Q35" s="76" t="n">
        <v>18.18</v>
      </c>
      <c r="R35" s="54" t="n">
        <f aca="false">P35/3600</f>
        <v>2.31046666666667</v>
      </c>
      <c r="S35" s="56"/>
      <c r="T35" s="54" t="n">
        <v>19313.58</v>
      </c>
      <c r="U35" s="54" t="n">
        <v>40.65</v>
      </c>
      <c r="V35" s="54" t="n">
        <v>44.77</v>
      </c>
      <c r="W35" s="54" t="n">
        <v>46.96</v>
      </c>
      <c r="X35" s="54" t="n">
        <v>10029.94</v>
      </c>
      <c r="Y35" s="76" t="n">
        <v>17.18</v>
      </c>
      <c r="Z35" s="54" t="n">
        <f aca="false">X35/3600</f>
        <v>2.7860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736.96</v>
      </c>
      <c r="E36" s="58" t="n">
        <f aca="false">N36</f>
        <v>43.05</v>
      </c>
      <c r="F36" s="58" t="n">
        <f aca="false">L36</f>
        <v>6736.96</v>
      </c>
      <c r="G36" s="58" t="n">
        <f aca="false">O36</f>
        <v>45.19</v>
      </c>
      <c r="H36" s="58" t="n">
        <f aca="false">T36</f>
        <v>4934.18</v>
      </c>
      <c r="I36" s="58" t="n">
        <f aca="false">V36</f>
        <v>43.51</v>
      </c>
      <c r="J36" s="58" t="n">
        <f aca="false">T36</f>
        <v>4934.18</v>
      </c>
      <c r="K36" s="58" t="n">
        <f aca="false">W36</f>
        <v>45.78</v>
      </c>
      <c r="L36" s="47" t="n">
        <v>6736.96</v>
      </c>
      <c r="M36" s="47" t="n">
        <v>37.9</v>
      </c>
      <c r="N36" s="47" t="n">
        <v>43.05</v>
      </c>
      <c r="O36" s="47" t="n">
        <v>45.19</v>
      </c>
      <c r="P36" s="47" t="n">
        <v>7184.91</v>
      </c>
      <c r="Q36" s="76" t="n">
        <v>17.18</v>
      </c>
      <c r="R36" s="47" t="n">
        <f aca="false">P36/3600</f>
        <v>1.99580833333333</v>
      </c>
      <c r="S36" s="48"/>
      <c r="T36" s="47" t="n">
        <v>4934.18</v>
      </c>
      <c r="U36" s="47" t="n">
        <v>38.49</v>
      </c>
      <c r="V36" s="47" t="n">
        <v>43.51</v>
      </c>
      <c r="W36" s="47" t="n">
        <v>45.78</v>
      </c>
      <c r="X36" s="47" t="n">
        <v>9140.6</v>
      </c>
      <c r="Y36" s="76" t="n">
        <v>13.83</v>
      </c>
      <c r="Z36" s="47" t="n">
        <f aca="false">X36/3600</f>
        <v>2.5390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21.57</v>
      </c>
      <c r="E37" s="58" t="n">
        <f aca="false">N37</f>
        <v>41.68</v>
      </c>
      <c r="F37" s="58" t="n">
        <f aca="false">L37</f>
        <v>2421.57</v>
      </c>
      <c r="G37" s="58" t="n">
        <f aca="false">O37</f>
        <v>43.77</v>
      </c>
      <c r="H37" s="58" t="n">
        <f aca="false">T37</f>
        <v>1754.34</v>
      </c>
      <c r="I37" s="58" t="n">
        <f aca="false">V37</f>
        <v>42.22</v>
      </c>
      <c r="J37" s="58" t="n">
        <f aca="false">T37</f>
        <v>1754.34</v>
      </c>
      <c r="K37" s="58" t="n">
        <f aca="false">W37</f>
        <v>44.33</v>
      </c>
      <c r="L37" s="47" t="n">
        <v>2421.57</v>
      </c>
      <c r="M37" s="47" t="n">
        <v>35.74</v>
      </c>
      <c r="N37" s="47" t="n">
        <v>41.68</v>
      </c>
      <c r="O37" s="47" t="n">
        <v>43.77</v>
      </c>
      <c r="P37" s="47" t="n">
        <v>6574.62</v>
      </c>
      <c r="Q37" s="76" t="n">
        <v>14.65</v>
      </c>
      <c r="R37" s="47" t="n">
        <f aca="false">P37/3600</f>
        <v>1.82628333333333</v>
      </c>
      <c r="S37" s="48"/>
      <c r="T37" s="47" t="n">
        <v>1754.34</v>
      </c>
      <c r="U37" s="47" t="n">
        <v>36.54</v>
      </c>
      <c r="V37" s="47" t="n">
        <v>42.22</v>
      </c>
      <c r="W37" s="47" t="n">
        <v>44.33</v>
      </c>
      <c r="X37" s="47" t="n">
        <v>8679.53</v>
      </c>
      <c r="Y37" s="76" t="n">
        <v>11.26</v>
      </c>
      <c r="Z37" s="47" t="n">
        <f aca="false">X37/3600</f>
        <v>2.4109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5.27</v>
      </c>
      <c r="E38" s="59" t="n">
        <f aca="false">N38</f>
        <v>40.72</v>
      </c>
      <c r="F38" s="59" t="n">
        <f aca="false">L38</f>
        <v>975.27</v>
      </c>
      <c r="G38" s="59" t="n">
        <f aca="false">O38</f>
        <v>42.82</v>
      </c>
      <c r="H38" s="59" t="n">
        <f aca="false">T38</f>
        <v>752.32</v>
      </c>
      <c r="I38" s="59" t="n">
        <f aca="false">V38</f>
        <v>41.22</v>
      </c>
      <c r="J38" s="59" t="n">
        <f aca="false">T38</f>
        <v>752.32</v>
      </c>
      <c r="K38" s="59" t="n">
        <f aca="false">W38</f>
        <v>43.42</v>
      </c>
      <c r="L38" s="53" t="n">
        <v>975.27</v>
      </c>
      <c r="M38" s="53" t="n">
        <v>33.64</v>
      </c>
      <c r="N38" s="53" t="n">
        <v>40.72</v>
      </c>
      <c r="O38" s="53" t="n">
        <v>42.82</v>
      </c>
      <c r="P38" s="53" t="n">
        <v>6182.32</v>
      </c>
      <c r="Q38" s="53" t="n">
        <v>13.22</v>
      </c>
      <c r="R38" s="53" t="n">
        <f aca="false">P38/3600</f>
        <v>1.71731111111111</v>
      </c>
      <c r="S38" s="51"/>
      <c r="T38" s="53" t="n">
        <v>752.32</v>
      </c>
      <c r="U38" s="53" t="n">
        <v>34.59</v>
      </c>
      <c r="V38" s="53" t="n">
        <v>41.22</v>
      </c>
      <c r="W38" s="53" t="n">
        <v>43.42</v>
      </c>
      <c r="X38" s="53" t="n">
        <v>8391.58</v>
      </c>
      <c r="Y38" s="53" t="n">
        <v>10.94</v>
      </c>
      <c r="Z38" s="53" t="n">
        <f aca="false">X38/3600</f>
        <v>2.3309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41</v>
      </c>
      <c r="E39" s="57" t="n">
        <f aca="false">N39</f>
        <v>44.44</v>
      </c>
      <c r="F39" s="57" t="n">
        <f aca="false">L39</f>
        <v>3072.41</v>
      </c>
      <c r="G39" s="57" t="n">
        <f aca="false">O39</f>
        <v>44.54</v>
      </c>
      <c r="H39" s="57" t="n">
        <f aca="false">T39</f>
        <v>2544.6</v>
      </c>
      <c r="I39" s="57" t="n">
        <f aca="false">V39</f>
        <v>44.96</v>
      </c>
      <c r="J39" s="57" t="n">
        <f aca="false">T39</f>
        <v>2544.6</v>
      </c>
      <c r="K39" s="57" t="n">
        <f aca="false">W39</f>
        <v>45.06</v>
      </c>
      <c r="L39" s="54" t="n">
        <v>3072.41</v>
      </c>
      <c r="M39" s="54" t="n">
        <v>41.69</v>
      </c>
      <c r="N39" s="54" t="n">
        <v>44.44</v>
      </c>
      <c r="O39" s="54" t="n">
        <v>44.54</v>
      </c>
      <c r="P39" s="54" t="n">
        <v>1381.71</v>
      </c>
      <c r="Q39" s="76" t="n">
        <v>2.67</v>
      </c>
      <c r="R39" s="54" t="n">
        <f aca="false">P39/3600</f>
        <v>0.383808333333333</v>
      </c>
      <c r="S39" s="56"/>
      <c r="T39" s="54" t="n">
        <v>2544.6</v>
      </c>
      <c r="U39" s="54" t="n">
        <v>42.07</v>
      </c>
      <c r="V39" s="54" t="n">
        <v>44.96</v>
      </c>
      <c r="W39" s="54" t="n">
        <v>45.06</v>
      </c>
      <c r="X39" s="54" t="n">
        <v>1514.85</v>
      </c>
      <c r="Y39" s="76" t="n">
        <v>2.65</v>
      </c>
      <c r="Z39" s="54" t="n">
        <f aca="false">X39/3600</f>
        <v>0.4207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3.09</v>
      </c>
      <c r="E40" s="58" t="n">
        <f aca="false">N40</f>
        <v>42.17</v>
      </c>
      <c r="F40" s="58" t="n">
        <f aca="false">L40</f>
        <v>1463.09</v>
      </c>
      <c r="G40" s="58" t="n">
        <f aca="false">O40</f>
        <v>41.94</v>
      </c>
      <c r="H40" s="58" t="n">
        <f aca="false">T40</f>
        <v>1169.28</v>
      </c>
      <c r="I40" s="58" t="n">
        <f aca="false">V40</f>
        <v>42.85</v>
      </c>
      <c r="J40" s="58" t="n">
        <f aca="false">T40</f>
        <v>1169.28</v>
      </c>
      <c r="K40" s="58" t="n">
        <f aca="false">W40</f>
        <v>42.56</v>
      </c>
      <c r="L40" s="47" t="n">
        <v>1463.09</v>
      </c>
      <c r="M40" s="47" t="n">
        <v>38.94</v>
      </c>
      <c r="N40" s="47" t="n">
        <v>42.17</v>
      </c>
      <c r="O40" s="47" t="n">
        <v>41.94</v>
      </c>
      <c r="P40" s="47" t="n">
        <v>1176.39</v>
      </c>
      <c r="Q40" s="76" t="n">
        <v>2.47</v>
      </c>
      <c r="R40" s="47" t="n">
        <f aca="false">P40/3600</f>
        <v>0.326775</v>
      </c>
      <c r="S40" s="48"/>
      <c r="T40" s="47" t="n">
        <v>1169.28</v>
      </c>
      <c r="U40" s="47" t="n">
        <v>39.28</v>
      </c>
      <c r="V40" s="47" t="n">
        <v>42.85</v>
      </c>
      <c r="W40" s="47" t="n">
        <v>42.56</v>
      </c>
      <c r="X40" s="47" t="n">
        <v>1390.16</v>
      </c>
      <c r="Y40" s="76" t="n">
        <v>2.03</v>
      </c>
      <c r="Z40" s="47" t="n">
        <f aca="false">X40/3600</f>
        <v>0.3861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3.94</v>
      </c>
      <c r="E41" s="58" t="n">
        <f aca="false">N41</f>
        <v>40</v>
      </c>
      <c r="F41" s="58" t="n">
        <f aca="false">L41</f>
        <v>673.94</v>
      </c>
      <c r="G41" s="58" t="n">
        <f aca="false">O41</f>
        <v>39.55</v>
      </c>
      <c r="H41" s="58" t="n">
        <f aca="false">T41</f>
        <v>557.2</v>
      </c>
      <c r="I41" s="58" t="n">
        <f aca="false">V41</f>
        <v>40.75</v>
      </c>
      <c r="J41" s="58" t="n">
        <f aca="false">T41</f>
        <v>557.2</v>
      </c>
      <c r="K41" s="58" t="n">
        <f aca="false">W41</f>
        <v>40.25</v>
      </c>
      <c r="L41" s="47" t="n">
        <v>673.94</v>
      </c>
      <c r="M41" s="47" t="n">
        <v>36.43</v>
      </c>
      <c r="N41" s="47" t="n">
        <v>40</v>
      </c>
      <c r="O41" s="47" t="n">
        <v>39.55</v>
      </c>
      <c r="P41" s="47" t="n">
        <v>1041.44</v>
      </c>
      <c r="Q41" s="76" t="n">
        <v>2.54</v>
      </c>
      <c r="R41" s="47" t="n">
        <f aca="false">P41/3600</f>
        <v>0.289288888888889</v>
      </c>
      <c r="S41" s="48"/>
      <c r="T41" s="47" t="n">
        <v>557.2</v>
      </c>
      <c r="U41" s="47" t="n">
        <v>36.77</v>
      </c>
      <c r="V41" s="47" t="n">
        <v>40.75</v>
      </c>
      <c r="W41" s="47" t="n">
        <v>40.25</v>
      </c>
      <c r="X41" s="47" t="n">
        <v>1303.02</v>
      </c>
      <c r="Y41" s="76" t="n">
        <v>1.84</v>
      </c>
      <c r="Z41" s="47" t="n">
        <f aca="false">X41/3600</f>
        <v>0.3619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09</v>
      </c>
      <c r="E42" s="59" t="n">
        <f aca="false">N42</f>
        <v>37.89</v>
      </c>
      <c r="F42" s="59" t="n">
        <f aca="false">L42</f>
        <v>326.09</v>
      </c>
      <c r="G42" s="59" t="n">
        <f aca="false">O42</f>
        <v>37.24</v>
      </c>
      <c r="H42" s="59" t="n">
        <f aca="false">T42</f>
        <v>286.28</v>
      </c>
      <c r="I42" s="59" t="n">
        <f aca="false">V42</f>
        <v>38.78</v>
      </c>
      <c r="J42" s="59" t="n">
        <f aca="false">T42</f>
        <v>286.28</v>
      </c>
      <c r="K42" s="59" t="n">
        <f aca="false">W42</f>
        <v>38.02</v>
      </c>
      <c r="L42" s="53" t="n">
        <v>326.09</v>
      </c>
      <c r="M42" s="53" t="n">
        <v>34.15</v>
      </c>
      <c r="N42" s="53" t="n">
        <v>37.89</v>
      </c>
      <c r="O42" s="53" t="n">
        <v>37.24</v>
      </c>
      <c r="P42" s="53" t="n">
        <v>952.05</v>
      </c>
      <c r="Q42" s="53" t="n">
        <v>3.05</v>
      </c>
      <c r="R42" s="53" t="n">
        <f aca="false">P42/3600</f>
        <v>0.264458333333333</v>
      </c>
      <c r="S42" s="51"/>
      <c r="T42" s="53" t="n">
        <v>286.28</v>
      </c>
      <c r="U42" s="53" t="n">
        <v>34.42</v>
      </c>
      <c r="V42" s="53" t="n">
        <v>38.78</v>
      </c>
      <c r="W42" s="53" t="n">
        <v>38.02</v>
      </c>
      <c r="X42" s="53" t="n">
        <v>1249.59</v>
      </c>
      <c r="Y42" s="53" t="n">
        <v>1.57</v>
      </c>
      <c r="Z42" s="53" t="n">
        <f aca="false">X42/3600</f>
        <v>0.3471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18.68</v>
      </c>
      <c r="E43" s="57" t="n">
        <f aca="false">N43</f>
        <v>44.83</v>
      </c>
      <c r="F43" s="57" t="n">
        <f aca="false">L43</f>
        <v>4418.68</v>
      </c>
      <c r="G43" s="57" t="n">
        <f aca="false">O43</f>
        <v>45.26</v>
      </c>
      <c r="H43" s="57" t="n">
        <f aca="false">T43</f>
        <v>3828.34</v>
      </c>
      <c r="I43" s="57" t="n">
        <f aca="false">V43</f>
        <v>45.1</v>
      </c>
      <c r="J43" s="57" t="n">
        <f aca="false">T43</f>
        <v>3828.34</v>
      </c>
      <c r="K43" s="57" t="n">
        <f aca="false">W43</f>
        <v>45.31</v>
      </c>
      <c r="L43" s="54" t="n">
        <v>4418.68</v>
      </c>
      <c r="M43" s="54" t="n">
        <v>41.17</v>
      </c>
      <c r="N43" s="54" t="n">
        <v>44.83</v>
      </c>
      <c r="O43" s="54" t="n">
        <v>45.26</v>
      </c>
      <c r="P43" s="54" t="n">
        <v>1691.71</v>
      </c>
      <c r="Q43" s="76" t="n">
        <v>4.03</v>
      </c>
      <c r="R43" s="54" t="n">
        <f aca="false">P43/3600</f>
        <v>0.469919444444444</v>
      </c>
      <c r="S43" s="56"/>
      <c r="T43" s="54" t="n">
        <v>3828.34</v>
      </c>
      <c r="U43" s="54" t="n">
        <v>41.42</v>
      </c>
      <c r="V43" s="54" t="n">
        <v>45.1</v>
      </c>
      <c r="W43" s="54" t="n">
        <v>45.31</v>
      </c>
      <c r="X43" s="54" t="n">
        <v>1952.83</v>
      </c>
      <c r="Y43" s="76" t="n">
        <v>3.53</v>
      </c>
      <c r="Z43" s="54" t="n">
        <f aca="false">X43/3600</f>
        <v>0.54245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4.05</v>
      </c>
      <c r="E44" s="58" t="n">
        <f aca="false">N44</f>
        <v>42.91</v>
      </c>
      <c r="F44" s="58" t="n">
        <f aca="false">L44</f>
        <v>2074.05</v>
      </c>
      <c r="G44" s="58" t="n">
        <f aca="false">O44</f>
        <v>42.98</v>
      </c>
      <c r="H44" s="58" t="n">
        <f aca="false">T44</f>
        <v>1769.02</v>
      </c>
      <c r="I44" s="58" t="n">
        <f aca="false">V44</f>
        <v>43.26</v>
      </c>
      <c r="J44" s="58" t="n">
        <f aca="false">T44</f>
        <v>1769.02</v>
      </c>
      <c r="K44" s="58" t="n">
        <f aca="false">W44</f>
        <v>42.99</v>
      </c>
      <c r="L44" s="47" t="n">
        <v>2074.05</v>
      </c>
      <c r="M44" s="47" t="n">
        <v>38.2</v>
      </c>
      <c r="N44" s="47" t="n">
        <v>42.91</v>
      </c>
      <c r="O44" s="47" t="n">
        <v>42.98</v>
      </c>
      <c r="P44" s="47" t="n">
        <v>1452.68</v>
      </c>
      <c r="Q44" s="76" t="n">
        <v>3.66</v>
      </c>
      <c r="R44" s="47" t="n">
        <f aca="false">P44/3600</f>
        <v>0.403522222222222</v>
      </c>
      <c r="S44" s="48"/>
      <c r="T44" s="47" t="n">
        <v>1769.02</v>
      </c>
      <c r="U44" s="47" t="n">
        <v>38.45</v>
      </c>
      <c r="V44" s="47" t="n">
        <v>43.26</v>
      </c>
      <c r="W44" s="47" t="n">
        <v>42.99</v>
      </c>
      <c r="X44" s="47" t="n">
        <v>1789.85</v>
      </c>
      <c r="Y44" s="76" t="n">
        <v>2.66</v>
      </c>
      <c r="Z44" s="47" t="n">
        <f aca="false">X44/3600</f>
        <v>0.4971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8.44</v>
      </c>
      <c r="E45" s="58" t="n">
        <f aca="false">N45</f>
        <v>41.06</v>
      </c>
      <c r="F45" s="58" t="n">
        <f aca="false">L45</f>
        <v>968.44</v>
      </c>
      <c r="G45" s="58" t="n">
        <f aca="false">O45</f>
        <v>40.85</v>
      </c>
      <c r="H45" s="58" t="n">
        <f aca="false">T45</f>
        <v>867.1</v>
      </c>
      <c r="I45" s="58" t="n">
        <f aca="false">V45</f>
        <v>41.41</v>
      </c>
      <c r="J45" s="58" t="n">
        <f aca="false">T45</f>
        <v>867.1</v>
      </c>
      <c r="K45" s="58" t="n">
        <f aca="false">W45</f>
        <v>40.9</v>
      </c>
      <c r="L45" s="47" t="n">
        <v>968.44</v>
      </c>
      <c r="M45" s="47" t="n">
        <v>35.38</v>
      </c>
      <c r="N45" s="47" t="n">
        <v>41.06</v>
      </c>
      <c r="O45" s="47" t="n">
        <v>40.85</v>
      </c>
      <c r="P45" s="47" t="n">
        <v>1313.18</v>
      </c>
      <c r="Q45" s="76" t="n">
        <v>2.96</v>
      </c>
      <c r="R45" s="47" t="n">
        <f aca="false">P45/3600</f>
        <v>0.364772222222222</v>
      </c>
      <c r="S45" s="48"/>
      <c r="T45" s="47" t="n">
        <v>867.1</v>
      </c>
      <c r="U45" s="47" t="n">
        <v>35.57</v>
      </c>
      <c r="V45" s="47" t="n">
        <v>41.41</v>
      </c>
      <c r="W45" s="47" t="n">
        <v>40.9</v>
      </c>
      <c r="X45" s="47" t="n">
        <v>1693.26</v>
      </c>
      <c r="Y45" s="76" t="n">
        <v>2.4</v>
      </c>
      <c r="Z45" s="47" t="n">
        <f aca="false">X45/3600</f>
        <v>0.4703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52</v>
      </c>
      <c r="E46" s="59" t="n">
        <f aca="false">N46</f>
        <v>39.44</v>
      </c>
      <c r="F46" s="59" t="n">
        <f aca="false">L46</f>
        <v>464.52</v>
      </c>
      <c r="G46" s="59" t="n">
        <f aca="false">O46</f>
        <v>38.84</v>
      </c>
      <c r="H46" s="59" t="n">
        <f aca="false">T46</f>
        <v>441.73</v>
      </c>
      <c r="I46" s="59" t="n">
        <f aca="false">V46</f>
        <v>39.71</v>
      </c>
      <c r="J46" s="59" t="n">
        <f aca="false">T46</f>
        <v>441.73</v>
      </c>
      <c r="K46" s="59" t="n">
        <f aca="false">W46</f>
        <v>38.83</v>
      </c>
      <c r="L46" s="53" t="n">
        <v>464.52</v>
      </c>
      <c r="M46" s="53" t="n">
        <v>32.68</v>
      </c>
      <c r="N46" s="53" t="n">
        <v>39.44</v>
      </c>
      <c r="O46" s="53" t="n">
        <v>38.84</v>
      </c>
      <c r="P46" s="53" t="n">
        <v>1214.96</v>
      </c>
      <c r="Q46" s="53" t="n">
        <v>2.97</v>
      </c>
      <c r="R46" s="53" t="n">
        <f aca="false">P46/3600</f>
        <v>0.337488888888889</v>
      </c>
      <c r="S46" s="51"/>
      <c r="T46" s="53" t="n">
        <v>441.73</v>
      </c>
      <c r="U46" s="53" t="n">
        <v>32.82</v>
      </c>
      <c r="V46" s="53" t="n">
        <v>39.71</v>
      </c>
      <c r="W46" s="53" t="n">
        <v>38.83</v>
      </c>
      <c r="X46" s="53" t="n">
        <v>1616.71</v>
      </c>
      <c r="Y46" s="53" t="n">
        <v>2.05</v>
      </c>
      <c r="Z46" s="53" t="n">
        <f aca="false">X46/3600</f>
        <v>0.4490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7.48</v>
      </c>
      <c r="E47" s="57" t="n">
        <f aca="false">N47</f>
        <v>42.05</v>
      </c>
      <c r="F47" s="57" t="n">
        <f aca="false">L47</f>
        <v>7847.48</v>
      </c>
      <c r="G47" s="57" t="n">
        <f aca="false">O47</f>
        <v>42.47</v>
      </c>
      <c r="H47" s="57" t="n">
        <f aca="false">T47</f>
        <v>6713.78</v>
      </c>
      <c r="I47" s="57" t="n">
        <f aca="false">V47</f>
        <v>42.76</v>
      </c>
      <c r="J47" s="57" t="n">
        <f aca="false">T47</f>
        <v>6713.78</v>
      </c>
      <c r="K47" s="57" t="n">
        <f aca="false">W47</f>
        <v>43.05</v>
      </c>
      <c r="L47" s="54" t="n">
        <v>7847.48</v>
      </c>
      <c r="M47" s="54" t="n">
        <v>38.89</v>
      </c>
      <c r="N47" s="54" t="n">
        <v>42.05</v>
      </c>
      <c r="O47" s="54" t="n">
        <v>42.47</v>
      </c>
      <c r="P47" s="54" t="n">
        <v>1367.19</v>
      </c>
      <c r="Q47" s="76" t="n">
        <v>3.33</v>
      </c>
      <c r="R47" s="54" t="n">
        <f aca="false">P47/3600</f>
        <v>0.379775</v>
      </c>
      <c r="S47" s="56"/>
      <c r="T47" s="54" t="n">
        <v>6713.78</v>
      </c>
      <c r="U47" s="54" t="n">
        <v>39.3</v>
      </c>
      <c r="V47" s="54" t="n">
        <v>42.76</v>
      </c>
      <c r="W47" s="54" t="n">
        <v>43.05</v>
      </c>
      <c r="X47" s="54" t="n">
        <v>1598.08</v>
      </c>
      <c r="Y47" s="76" t="n">
        <v>3</v>
      </c>
      <c r="Z47" s="54" t="n">
        <f aca="false">X47/3600</f>
        <v>0.4439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0.93</v>
      </c>
      <c r="E48" s="58" t="n">
        <f aca="false">N48</f>
        <v>39.72</v>
      </c>
      <c r="F48" s="58" t="n">
        <f aca="false">L48</f>
        <v>3580.93</v>
      </c>
      <c r="G48" s="58" t="n">
        <f aca="false">O48</f>
        <v>39.99</v>
      </c>
      <c r="H48" s="58" t="n">
        <f aca="false">T48</f>
        <v>3038.94</v>
      </c>
      <c r="I48" s="58" t="n">
        <f aca="false">V48</f>
        <v>40.61</v>
      </c>
      <c r="J48" s="58" t="n">
        <f aca="false">T48</f>
        <v>3038.94</v>
      </c>
      <c r="K48" s="58" t="n">
        <f aca="false">W48</f>
        <v>40.71</v>
      </c>
      <c r="L48" s="47" t="n">
        <v>3580.93</v>
      </c>
      <c r="M48" s="47" t="n">
        <v>35.36</v>
      </c>
      <c r="N48" s="47" t="n">
        <v>39.72</v>
      </c>
      <c r="O48" s="47" t="n">
        <v>39.99</v>
      </c>
      <c r="P48" s="47" t="n">
        <v>1175.64</v>
      </c>
      <c r="Q48" s="76" t="n">
        <v>2.99</v>
      </c>
      <c r="R48" s="47" t="n">
        <f aca="false">P48/3600</f>
        <v>0.326566666666667</v>
      </c>
      <c r="S48" s="48"/>
      <c r="T48" s="47" t="n">
        <v>3038.94</v>
      </c>
      <c r="U48" s="47" t="n">
        <v>35.78</v>
      </c>
      <c r="V48" s="47" t="n">
        <v>40.61</v>
      </c>
      <c r="W48" s="47" t="n">
        <v>40.71</v>
      </c>
      <c r="X48" s="47" t="n">
        <v>1441.74</v>
      </c>
      <c r="Y48" s="76" t="n">
        <v>3.16</v>
      </c>
      <c r="Z48" s="47" t="n">
        <f aca="false">X48/3600</f>
        <v>0.4004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0.25</v>
      </c>
      <c r="E49" s="58" t="n">
        <f aca="false">N49</f>
        <v>37.7</v>
      </c>
      <c r="F49" s="58" t="n">
        <f aca="false">L49</f>
        <v>1570.25</v>
      </c>
      <c r="G49" s="58" t="n">
        <f aca="false">O49</f>
        <v>37.96</v>
      </c>
      <c r="H49" s="58" t="n">
        <f aca="false">T49</f>
        <v>1376.41</v>
      </c>
      <c r="I49" s="58" t="n">
        <f aca="false">V49</f>
        <v>38.78</v>
      </c>
      <c r="J49" s="58" t="n">
        <f aca="false">T49</f>
        <v>1376.41</v>
      </c>
      <c r="K49" s="58" t="n">
        <f aca="false">W49</f>
        <v>38.75</v>
      </c>
      <c r="L49" s="47" t="n">
        <v>1570.25</v>
      </c>
      <c r="M49" s="47" t="n">
        <v>32.25</v>
      </c>
      <c r="N49" s="47" t="n">
        <v>37.7</v>
      </c>
      <c r="O49" s="47" t="n">
        <v>37.96</v>
      </c>
      <c r="P49" s="47" t="n">
        <v>1041.88</v>
      </c>
      <c r="Q49" s="76" t="n">
        <v>2.7</v>
      </c>
      <c r="R49" s="47" t="n">
        <f aca="false">P49/3600</f>
        <v>0.289411111111111</v>
      </c>
      <c r="S49" s="48"/>
      <c r="T49" s="47" t="n">
        <v>1376.41</v>
      </c>
      <c r="U49" s="47" t="n">
        <v>32.68</v>
      </c>
      <c r="V49" s="47" t="n">
        <v>38.78</v>
      </c>
      <c r="W49" s="47" t="n">
        <v>38.75</v>
      </c>
      <c r="X49" s="47" t="n">
        <v>1336.37</v>
      </c>
      <c r="Y49" s="76" t="n">
        <v>2.66</v>
      </c>
      <c r="Z49" s="47" t="n">
        <f aca="false">X49/3600</f>
        <v>0.3712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4.28</v>
      </c>
      <c r="E50" s="59" t="n">
        <f aca="false">N50</f>
        <v>35.96</v>
      </c>
      <c r="F50" s="59" t="n">
        <f aca="false">L50</f>
        <v>664.28</v>
      </c>
      <c r="G50" s="59" t="n">
        <f aca="false">O50</f>
        <v>36.13</v>
      </c>
      <c r="H50" s="59" t="n">
        <f aca="false">T50</f>
        <v>621.56</v>
      </c>
      <c r="I50" s="59" t="n">
        <f aca="false">V50</f>
        <v>37.33</v>
      </c>
      <c r="J50" s="59" t="n">
        <f aca="false">T50</f>
        <v>621.56</v>
      </c>
      <c r="K50" s="59" t="n">
        <f aca="false">W50</f>
        <v>37.11</v>
      </c>
      <c r="L50" s="53" t="n">
        <v>664.28</v>
      </c>
      <c r="M50" s="53" t="n">
        <v>29.63</v>
      </c>
      <c r="N50" s="53" t="n">
        <v>35.96</v>
      </c>
      <c r="O50" s="53" t="n">
        <v>36.13</v>
      </c>
      <c r="P50" s="53" t="n">
        <v>949.34</v>
      </c>
      <c r="Q50" s="53" t="n">
        <v>3.02</v>
      </c>
      <c r="R50" s="53" t="n">
        <f aca="false">P50/3600</f>
        <v>0.263705555555556</v>
      </c>
      <c r="S50" s="51"/>
      <c r="T50" s="53" t="n">
        <v>621.56</v>
      </c>
      <c r="U50" s="53" t="n">
        <v>30.01</v>
      </c>
      <c r="V50" s="53" t="n">
        <v>37.33</v>
      </c>
      <c r="W50" s="53" t="n">
        <v>37.11</v>
      </c>
      <c r="X50" s="53" t="n">
        <v>1272.33</v>
      </c>
      <c r="Y50" s="53" t="n">
        <v>2.02</v>
      </c>
      <c r="Z50" s="53" t="n">
        <f aca="false">X50/3600</f>
        <v>0.3534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31.8</v>
      </c>
      <c r="E51" s="57" t="n">
        <f aca="false">N51</f>
        <v>43.39</v>
      </c>
      <c r="F51" s="57" t="n">
        <f aca="false">L51</f>
        <v>4631.8</v>
      </c>
      <c r="G51" s="57" t="n">
        <f aca="false">O51</f>
        <v>44.23</v>
      </c>
      <c r="H51" s="57" t="n">
        <f aca="false">T51</f>
        <v>4131.98</v>
      </c>
      <c r="I51" s="57" t="n">
        <f aca="false">V51</f>
        <v>43.52</v>
      </c>
      <c r="J51" s="57" t="n">
        <f aca="false">T51</f>
        <v>4131.98</v>
      </c>
      <c r="K51" s="57" t="n">
        <f aca="false">W51</f>
        <v>44.37</v>
      </c>
      <c r="L51" s="54" t="n">
        <v>4631.8</v>
      </c>
      <c r="M51" s="54" t="n">
        <v>40.42</v>
      </c>
      <c r="N51" s="54" t="n">
        <v>43.39</v>
      </c>
      <c r="O51" s="54" t="n">
        <v>44.23</v>
      </c>
      <c r="P51" s="54" t="n">
        <v>1051.43</v>
      </c>
      <c r="Q51" s="76" t="n">
        <v>2.12</v>
      </c>
      <c r="R51" s="54" t="n">
        <f aca="false">P51/3600</f>
        <v>0.292063888888889</v>
      </c>
      <c r="S51" s="56"/>
      <c r="T51" s="54" t="n">
        <v>4131.98</v>
      </c>
      <c r="U51" s="54" t="n">
        <v>40.58</v>
      </c>
      <c r="V51" s="54" t="n">
        <v>43.52</v>
      </c>
      <c r="W51" s="54" t="n">
        <v>44.37</v>
      </c>
      <c r="X51" s="54" t="n">
        <v>1248.42</v>
      </c>
      <c r="Y51" s="76" t="n">
        <v>2.66</v>
      </c>
      <c r="Z51" s="54" t="n">
        <f aca="false">X51/3600</f>
        <v>0.3467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2.78</v>
      </c>
      <c r="E52" s="58" t="n">
        <f aca="false">N52</f>
        <v>41.15</v>
      </c>
      <c r="F52" s="58" t="n">
        <f aca="false">L52</f>
        <v>2082.78</v>
      </c>
      <c r="G52" s="58" t="n">
        <f aca="false">O52</f>
        <v>41.84</v>
      </c>
      <c r="H52" s="58" t="n">
        <f aca="false">T52</f>
        <v>1814.97</v>
      </c>
      <c r="I52" s="58" t="n">
        <f aca="false">V52</f>
        <v>41.26</v>
      </c>
      <c r="J52" s="58" t="n">
        <f aca="false">T52</f>
        <v>1814.97</v>
      </c>
      <c r="K52" s="58" t="n">
        <f aca="false">W52</f>
        <v>42.06</v>
      </c>
      <c r="L52" s="47" t="n">
        <v>2082.78</v>
      </c>
      <c r="M52" s="47" t="n">
        <v>36.85</v>
      </c>
      <c r="N52" s="47" t="n">
        <v>41.15</v>
      </c>
      <c r="O52" s="47" t="n">
        <v>41.84</v>
      </c>
      <c r="P52" s="47" t="n">
        <v>927.09</v>
      </c>
      <c r="Q52" s="76" t="n">
        <v>1.85</v>
      </c>
      <c r="R52" s="47" t="n">
        <f aca="false">P52/3600</f>
        <v>0.257525</v>
      </c>
      <c r="S52" s="48"/>
      <c r="T52" s="47" t="n">
        <v>1814.97</v>
      </c>
      <c r="U52" s="47" t="n">
        <v>37.06</v>
      </c>
      <c r="V52" s="47" t="n">
        <v>41.26</v>
      </c>
      <c r="W52" s="47" t="n">
        <v>42.06</v>
      </c>
      <c r="X52" s="47" t="n">
        <v>1114.94</v>
      </c>
      <c r="Y52" s="76" t="n">
        <v>2.27</v>
      </c>
      <c r="Z52" s="47" t="n">
        <f aca="false">X52/3600</f>
        <v>0.3097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5.81</v>
      </c>
      <c r="E53" s="58" t="n">
        <f aca="false">N53</f>
        <v>39.23</v>
      </c>
      <c r="F53" s="58" t="n">
        <f aca="false">L53</f>
        <v>945.81</v>
      </c>
      <c r="G53" s="58" t="n">
        <f aca="false">O53</f>
        <v>39.65</v>
      </c>
      <c r="H53" s="58" t="n">
        <f aca="false">T53</f>
        <v>834.62</v>
      </c>
      <c r="I53" s="58" t="n">
        <f aca="false">V53</f>
        <v>39.38</v>
      </c>
      <c r="J53" s="58" t="n">
        <f aca="false">T53</f>
        <v>834.62</v>
      </c>
      <c r="K53" s="58" t="n">
        <f aca="false">W53</f>
        <v>39.94</v>
      </c>
      <c r="L53" s="47" t="n">
        <v>945.81</v>
      </c>
      <c r="M53" s="47" t="n">
        <v>33.86</v>
      </c>
      <c r="N53" s="47" t="n">
        <v>39.23</v>
      </c>
      <c r="O53" s="47" t="n">
        <v>39.65</v>
      </c>
      <c r="P53" s="47" t="n">
        <v>801.27</v>
      </c>
      <c r="Q53" s="76" t="n">
        <v>1.76</v>
      </c>
      <c r="R53" s="47" t="n">
        <f aca="false">P53/3600</f>
        <v>0.222575</v>
      </c>
      <c r="S53" s="48"/>
      <c r="T53" s="47" t="n">
        <v>834.62</v>
      </c>
      <c r="U53" s="47" t="n">
        <v>34.07</v>
      </c>
      <c r="V53" s="47" t="n">
        <v>39.38</v>
      </c>
      <c r="W53" s="47" t="n">
        <v>39.94</v>
      </c>
      <c r="X53" s="47" t="n">
        <v>1032.81</v>
      </c>
      <c r="Y53" s="76" t="n">
        <v>1.97</v>
      </c>
      <c r="Z53" s="47" t="n">
        <f aca="false">X53/3600</f>
        <v>0.2868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10.53</v>
      </c>
      <c r="E54" s="59" t="n">
        <f aca="false">N54</f>
        <v>37.38</v>
      </c>
      <c r="F54" s="59" t="n">
        <f aca="false">L54</f>
        <v>410.53</v>
      </c>
      <c r="G54" s="59" t="n">
        <f aca="false">O54</f>
        <v>37.5</v>
      </c>
      <c r="H54" s="59" t="n">
        <f aca="false">T54</f>
        <v>375.6</v>
      </c>
      <c r="I54" s="59" t="n">
        <f aca="false">V54</f>
        <v>37.71</v>
      </c>
      <c r="J54" s="59" t="n">
        <f aca="false">T54</f>
        <v>375.6</v>
      </c>
      <c r="K54" s="59" t="n">
        <f aca="false">W54</f>
        <v>38</v>
      </c>
      <c r="L54" s="53" t="n">
        <v>410.53</v>
      </c>
      <c r="M54" s="53" t="n">
        <v>31.58</v>
      </c>
      <c r="N54" s="53" t="n">
        <v>37.38</v>
      </c>
      <c r="O54" s="53" t="n">
        <v>37.5</v>
      </c>
      <c r="P54" s="53" t="n">
        <v>720.68</v>
      </c>
      <c r="Q54" s="53" t="n">
        <v>2.02</v>
      </c>
      <c r="R54" s="53" t="n">
        <f aca="false">P54/3600</f>
        <v>0.200188888888889</v>
      </c>
      <c r="S54" s="51"/>
      <c r="T54" s="53" t="n">
        <v>375.6</v>
      </c>
      <c r="U54" s="53" t="n">
        <v>31.71</v>
      </c>
      <c r="V54" s="53" t="n">
        <v>37.71</v>
      </c>
      <c r="W54" s="53" t="n">
        <v>38</v>
      </c>
      <c r="X54" s="53" t="n">
        <v>969.57</v>
      </c>
      <c r="Y54" s="53" t="n">
        <v>1.34</v>
      </c>
      <c r="Z54" s="53" t="n">
        <f aca="false">X54/3600</f>
        <v>0.2693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5.68</v>
      </c>
      <c r="E55" s="57" t="n">
        <f aca="false">N55</f>
        <v>45.13</v>
      </c>
      <c r="F55" s="57" t="n">
        <f aca="false">L55</f>
        <v>1035.68</v>
      </c>
      <c r="G55" s="57" t="n">
        <f aca="false">O55</f>
        <v>44.76</v>
      </c>
      <c r="H55" s="57" t="n">
        <f aca="false">T55</f>
        <v>919.51</v>
      </c>
      <c r="I55" s="57" t="n">
        <f aca="false">V55</f>
        <v>45.79</v>
      </c>
      <c r="J55" s="57" t="n">
        <f aca="false">T55</f>
        <v>919.51</v>
      </c>
      <c r="K55" s="57" t="n">
        <f aca="false">W55</f>
        <v>45.35</v>
      </c>
      <c r="L55" s="54" t="n">
        <v>1035.68</v>
      </c>
      <c r="M55" s="54" t="n">
        <v>42.44</v>
      </c>
      <c r="N55" s="54" t="n">
        <v>45.13</v>
      </c>
      <c r="O55" s="54" t="n">
        <v>44.76</v>
      </c>
      <c r="P55" s="54" t="n">
        <v>318.88</v>
      </c>
      <c r="Q55" s="76" t="n">
        <v>0.69</v>
      </c>
      <c r="R55" s="54" t="n">
        <f aca="false">P55/3600</f>
        <v>0.0885777777777778</v>
      </c>
      <c r="S55" s="56"/>
      <c r="T55" s="54" t="n">
        <v>919.51</v>
      </c>
      <c r="U55" s="54" t="n">
        <v>42.95</v>
      </c>
      <c r="V55" s="54" t="n">
        <v>45.79</v>
      </c>
      <c r="W55" s="54" t="n">
        <v>45.35</v>
      </c>
      <c r="X55" s="54" t="n">
        <v>341.76</v>
      </c>
      <c r="Y55" s="76" t="n">
        <v>1.06</v>
      </c>
      <c r="Z55" s="54" t="n">
        <f aca="false">X55/3600</f>
        <v>0.09493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3.46</v>
      </c>
      <c r="E56" s="58" t="n">
        <f aca="false">N56</f>
        <v>42.79</v>
      </c>
      <c r="F56" s="58" t="n">
        <f aca="false">L56</f>
        <v>513.46</v>
      </c>
      <c r="G56" s="58" t="n">
        <f aca="false">O56</f>
        <v>42.13</v>
      </c>
      <c r="H56" s="58" t="n">
        <f aca="false">T56</f>
        <v>454.38</v>
      </c>
      <c r="I56" s="58" t="n">
        <f aca="false">V56</f>
        <v>43.38</v>
      </c>
      <c r="J56" s="58" t="n">
        <f aca="false">T56</f>
        <v>454.38</v>
      </c>
      <c r="K56" s="58" t="n">
        <f aca="false">W56</f>
        <v>42.72</v>
      </c>
      <c r="L56" s="47" t="n">
        <v>513.46</v>
      </c>
      <c r="M56" s="47" t="n">
        <v>39.11</v>
      </c>
      <c r="N56" s="47" t="n">
        <v>42.79</v>
      </c>
      <c r="O56" s="47" t="n">
        <v>42.13</v>
      </c>
      <c r="P56" s="47" t="n">
        <v>270.89</v>
      </c>
      <c r="Q56" s="76" t="n">
        <v>1.21</v>
      </c>
      <c r="R56" s="47" t="n">
        <f aca="false">P56/3600</f>
        <v>0.0752472222222222</v>
      </c>
      <c r="S56" s="48"/>
      <c r="T56" s="47" t="n">
        <v>454.38</v>
      </c>
      <c r="U56" s="47" t="n">
        <v>39.54</v>
      </c>
      <c r="V56" s="47" t="n">
        <v>43.38</v>
      </c>
      <c r="W56" s="47" t="n">
        <v>42.72</v>
      </c>
      <c r="X56" s="47" t="n">
        <v>318.51</v>
      </c>
      <c r="Y56" s="76" t="n">
        <v>0.72</v>
      </c>
      <c r="Z56" s="47" t="n">
        <f aca="false">X56/3600</f>
        <v>0.0884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9.7</v>
      </c>
      <c r="E57" s="58" t="n">
        <f aca="false">N57</f>
        <v>40.68</v>
      </c>
      <c r="F57" s="58" t="n">
        <f aca="false">L57</f>
        <v>239.7</v>
      </c>
      <c r="G57" s="58" t="n">
        <f aca="false">O57</f>
        <v>39.75</v>
      </c>
      <c r="H57" s="58" t="n">
        <f aca="false">T57</f>
        <v>229.07</v>
      </c>
      <c r="I57" s="58" t="n">
        <f aca="false">V57</f>
        <v>41.33</v>
      </c>
      <c r="J57" s="58" t="n">
        <f aca="false">T57</f>
        <v>229.07</v>
      </c>
      <c r="K57" s="58" t="n">
        <f aca="false">W57</f>
        <v>40.43</v>
      </c>
      <c r="L57" s="47" t="n">
        <v>239.7</v>
      </c>
      <c r="M57" s="47" t="n">
        <v>36.26</v>
      </c>
      <c r="N57" s="47" t="n">
        <v>40.68</v>
      </c>
      <c r="O57" s="47" t="n">
        <v>39.75</v>
      </c>
      <c r="P57" s="47" t="n">
        <v>242.24</v>
      </c>
      <c r="Q57" s="76" t="n">
        <v>1.16</v>
      </c>
      <c r="R57" s="47" t="n">
        <f aca="false">P57/3600</f>
        <v>0.0672888888888889</v>
      </c>
      <c r="S57" s="48"/>
      <c r="T57" s="47" t="n">
        <v>229.07</v>
      </c>
      <c r="U57" s="47" t="n">
        <v>36.5</v>
      </c>
      <c r="V57" s="47" t="n">
        <v>41.33</v>
      </c>
      <c r="W57" s="47" t="n">
        <v>40.43</v>
      </c>
      <c r="X57" s="47" t="n">
        <v>303.93</v>
      </c>
      <c r="Y57" s="76" t="n">
        <v>0.83</v>
      </c>
      <c r="Z57" s="47" t="n">
        <f aca="false">X57/3600</f>
        <v>0.0844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7.41</v>
      </c>
      <c r="E58" s="59" t="n">
        <f aca="false">N58</f>
        <v>38.65</v>
      </c>
      <c r="F58" s="59" t="n">
        <f aca="false">L58</f>
        <v>117.41</v>
      </c>
      <c r="G58" s="59" t="n">
        <f aca="false">O58</f>
        <v>37.33</v>
      </c>
      <c r="H58" s="59" t="n">
        <f aca="false">T58</f>
        <v>123.7</v>
      </c>
      <c r="I58" s="59" t="n">
        <f aca="false">V58</f>
        <v>39.37</v>
      </c>
      <c r="J58" s="59" t="n">
        <f aca="false">T58</f>
        <v>123.7</v>
      </c>
      <c r="K58" s="59" t="n">
        <f aca="false">W58</f>
        <v>38.13</v>
      </c>
      <c r="L58" s="53" t="n">
        <v>117.41</v>
      </c>
      <c r="M58" s="53" t="n">
        <v>33.64</v>
      </c>
      <c r="N58" s="53" t="n">
        <v>38.65</v>
      </c>
      <c r="O58" s="53" t="n">
        <v>37.33</v>
      </c>
      <c r="P58" s="53" t="n">
        <v>225.99</v>
      </c>
      <c r="Q58" s="53" t="n">
        <v>0.8</v>
      </c>
      <c r="R58" s="53" t="n">
        <f aca="false">P58/3600</f>
        <v>0.062775</v>
      </c>
      <c r="S58" s="51"/>
      <c r="T58" s="53" t="n">
        <v>123.7</v>
      </c>
      <c r="U58" s="53" t="n">
        <v>33.81</v>
      </c>
      <c r="V58" s="53" t="n">
        <v>39.37</v>
      </c>
      <c r="W58" s="53" t="n">
        <v>38.13</v>
      </c>
      <c r="X58" s="53" t="n">
        <v>298.53</v>
      </c>
      <c r="Y58" s="53" t="n">
        <v>0.4</v>
      </c>
      <c r="Z58" s="53" t="n">
        <f aca="false">X58/3600</f>
        <v>0.0829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38.35</v>
      </c>
      <c r="E59" s="55" t="n">
        <f aca="false">N59</f>
        <v>44.29</v>
      </c>
      <c r="F59" s="55" t="n">
        <f aca="false">L59</f>
        <v>1738.35</v>
      </c>
      <c r="G59" s="55" t="n">
        <f aca="false">O59</f>
        <v>44.83</v>
      </c>
      <c r="H59" s="55" t="n">
        <f aca="false">T59</f>
        <v>1406.47</v>
      </c>
      <c r="I59" s="55" t="n">
        <f aca="false">V59</f>
        <v>44.8</v>
      </c>
      <c r="J59" s="55" t="n">
        <f aca="false">T59</f>
        <v>1406.47</v>
      </c>
      <c r="K59" s="55" t="n">
        <f aca="false">W59</f>
        <v>45.48</v>
      </c>
      <c r="L59" s="54" t="n">
        <v>1738.35</v>
      </c>
      <c r="M59" s="54" t="n">
        <v>39.12</v>
      </c>
      <c r="N59" s="54" t="n">
        <v>44.29</v>
      </c>
      <c r="O59" s="54" t="n">
        <v>44.83</v>
      </c>
      <c r="P59" s="54" t="n">
        <v>388.2</v>
      </c>
      <c r="Q59" s="76" t="n">
        <v>1.54</v>
      </c>
      <c r="R59" s="54" t="n">
        <f aca="false">P59/3600</f>
        <v>0.107833333333333</v>
      </c>
      <c r="S59" s="56"/>
      <c r="T59" s="54" t="n">
        <v>1406.47</v>
      </c>
      <c r="U59" s="54" t="n">
        <v>39.49</v>
      </c>
      <c r="V59" s="54" t="n">
        <v>44.8</v>
      </c>
      <c r="W59" s="54" t="n">
        <v>45.48</v>
      </c>
      <c r="X59" s="54" t="n">
        <v>455.85</v>
      </c>
      <c r="Y59" s="76" t="n">
        <v>0.9</v>
      </c>
      <c r="Z59" s="54" t="n">
        <f aca="false">X59/3600</f>
        <v>0.1266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1.65</v>
      </c>
      <c r="E60" s="46" t="n">
        <f aca="false">N60</f>
        <v>42.39</v>
      </c>
      <c r="F60" s="46" t="n">
        <f aca="false">L60</f>
        <v>711.65</v>
      </c>
      <c r="G60" s="46" t="n">
        <f aca="false">O60</f>
        <v>42.81</v>
      </c>
      <c r="H60" s="46" t="n">
        <f aca="false">T60</f>
        <v>582.05</v>
      </c>
      <c r="I60" s="46" t="n">
        <f aca="false">V60</f>
        <v>43.18</v>
      </c>
      <c r="J60" s="46" t="n">
        <f aca="false">T60</f>
        <v>582.05</v>
      </c>
      <c r="K60" s="46" t="n">
        <f aca="false">W60</f>
        <v>43.66</v>
      </c>
      <c r="L60" s="47" t="n">
        <v>711.65</v>
      </c>
      <c r="M60" s="47" t="n">
        <v>35.64</v>
      </c>
      <c r="N60" s="47" t="n">
        <v>42.39</v>
      </c>
      <c r="O60" s="47" t="n">
        <v>42.81</v>
      </c>
      <c r="P60" s="47" t="n">
        <v>337.6</v>
      </c>
      <c r="Q60" s="76" t="n">
        <v>1.63</v>
      </c>
      <c r="R60" s="47" t="n">
        <f aca="false">P60/3600</f>
        <v>0.0937777777777778</v>
      </c>
      <c r="S60" s="48"/>
      <c r="T60" s="47" t="n">
        <v>582.05</v>
      </c>
      <c r="U60" s="47" t="n">
        <v>36.06</v>
      </c>
      <c r="V60" s="47" t="n">
        <v>43.18</v>
      </c>
      <c r="W60" s="47" t="n">
        <v>43.66</v>
      </c>
      <c r="X60" s="47" t="n">
        <v>415.35</v>
      </c>
      <c r="Y60" s="76" t="n">
        <v>1.19</v>
      </c>
      <c r="Z60" s="47" t="n">
        <f aca="false">X60/3600</f>
        <v>0.1153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8.18</v>
      </c>
      <c r="E61" s="46" t="n">
        <f aca="false">N61</f>
        <v>40.96</v>
      </c>
      <c r="F61" s="46" t="n">
        <f aca="false">L61</f>
        <v>308.18</v>
      </c>
      <c r="G61" s="46" t="n">
        <f aca="false">O61</f>
        <v>41.24</v>
      </c>
      <c r="H61" s="46" t="n">
        <f aca="false">T61</f>
        <v>275.08</v>
      </c>
      <c r="I61" s="46" t="n">
        <f aca="false">V61</f>
        <v>41.74</v>
      </c>
      <c r="J61" s="46" t="n">
        <f aca="false">T61</f>
        <v>275.08</v>
      </c>
      <c r="K61" s="46" t="n">
        <f aca="false">W61</f>
        <v>42.01</v>
      </c>
      <c r="L61" s="47" t="n">
        <v>308.18</v>
      </c>
      <c r="M61" s="47" t="n">
        <v>32.65</v>
      </c>
      <c r="N61" s="47" t="n">
        <v>40.96</v>
      </c>
      <c r="O61" s="47" t="n">
        <v>41.24</v>
      </c>
      <c r="P61" s="47" t="n">
        <v>302.74</v>
      </c>
      <c r="Q61" s="76" t="n">
        <v>0.72</v>
      </c>
      <c r="R61" s="47" t="n">
        <f aca="false">P61/3600</f>
        <v>0.0840944444444444</v>
      </c>
      <c r="S61" s="48"/>
      <c r="T61" s="47" t="n">
        <v>275.08</v>
      </c>
      <c r="U61" s="47" t="n">
        <v>33.1</v>
      </c>
      <c r="V61" s="47" t="n">
        <v>41.74</v>
      </c>
      <c r="W61" s="47" t="n">
        <v>42.01</v>
      </c>
      <c r="X61" s="47" t="n">
        <v>392.3</v>
      </c>
      <c r="Y61" s="76" t="n">
        <v>1.1</v>
      </c>
      <c r="Z61" s="47" t="n">
        <f aca="false">X61/3600</f>
        <v>0.1089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79</v>
      </c>
      <c r="E62" s="52" t="n">
        <f aca="false">N62</f>
        <v>40.1</v>
      </c>
      <c r="F62" s="52" t="n">
        <f aca="false">L62</f>
        <v>135.79</v>
      </c>
      <c r="G62" s="52" t="n">
        <f aca="false">O62</f>
        <v>39.67</v>
      </c>
      <c r="H62" s="52" t="n">
        <f aca="false">T62</f>
        <v>142.7</v>
      </c>
      <c r="I62" s="52" t="n">
        <f aca="false">V62</f>
        <v>40.75</v>
      </c>
      <c r="J62" s="52" t="n">
        <f aca="false">T62</f>
        <v>142.7</v>
      </c>
      <c r="K62" s="52" t="n">
        <f aca="false">W62</f>
        <v>41.09</v>
      </c>
      <c r="L62" s="53" t="n">
        <v>135.79</v>
      </c>
      <c r="M62" s="53" t="n">
        <v>29.86</v>
      </c>
      <c r="N62" s="53" t="n">
        <v>40.1</v>
      </c>
      <c r="O62" s="53" t="n">
        <v>39.67</v>
      </c>
      <c r="P62" s="53" t="n">
        <v>281.49</v>
      </c>
      <c r="Q62" s="53" t="n">
        <v>0.61</v>
      </c>
      <c r="R62" s="53" t="n">
        <f aca="false">P62/3600</f>
        <v>0.0781916666666667</v>
      </c>
      <c r="S62" s="51"/>
      <c r="T62" s="53" t="n">
        <v>142.7</v>
      </c>
      <c r="U62" s="53" t="n">
        <v>30.34</v>
      </c>
      <c r="V62" s="53" t="n">
        <v>40.75</v>
      </c>
      <c r="W62" s="53" t="n">
        <v>41.09</v>
      </c>
      <c r="X62" s="53" t="n">
        <v>376.5</v>
      </c>
      <c r="Y62" s="53" t="n">
        <v>0.83</v>
      </c>
      <c r="Z62" s="53" t="n">
        <f aca="false">X62/3600</f>
        <v>0.1045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08.73</v>
      </c>
      <c r="E63" s="57" t="n">
        <f aca="false">N63</f>
        <v>42.9</v>
      </c>
      <c r="F63" s="57" t="n">
        <f aca="false">L63</f>
        <v>1408.73</v>
      </c>
      <c r="G63" s="57" t="n">
        <f aca="false">O63</f>
        <v>43.7</v>
      </c>
      <c r="H63" s="57" t="n">
        <f aca="false">T63</f>
        <v>1214.63</v>
      </c>
      <c r="I63" s="57" t="n">
        <f aca="false">V63</f>
        <v>43.06</v>
      </c>
      <c r="J63" s="57" t="n">
        <f aca="false">T63</f>
        <v>1214.63</v>
      </c>
      <c r="K63" s="57" t="n">
        <f aca="false">W63</f>
        <v>43.91</v>
      </c>
      <c r="L63" s="54" t="n">
        <v>1408.73</v>
      </c>
      <c r="M63" s="54" t="n">
        <v>39.38</v>
      </c>
      <c r="N63" s="54" t="n">
        <v>42.9</v>
      </c>
      <c r="O63" s="54" t="n">
        <v>43.7</v>
      </c>
      <c r="P63" s="54" t="n">
        <v>338.83</v>
      </c>
      <c r="Q63" s="76" t="n">
        <v>1.46</v>
      </c>
      <c r="R63" s="54" t="n">
        <f aca="false">P63/3600</f>
        <v>0.0941194444444444</v>
      </c>
      <c r="S63" s="56"/>
      <c r="T63" s="54" t="n">
        <v>1214.63</v>
      </c>
      <c r="U63" s="54" t="n">
        <v>39.69</v>
      </c>
      <c r="V63" s="54" t="n">
        <v>43.06</v>
      </c>
      <c r="W63" s="54" t="n">
        <v>43.91</v>
      </c>
      <c r="X63" s="54" t="n">
        <v>370.17</v>
      </c>
      <c r="Y63" s="76" t="n">
        <v>1.46</v>
      </c>
      <c r="Z63" s="54" t="n">
        <f aca="false">X63/3600</f>
        <v>0.1028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25.07</v>
      </c>
      <c r="E64" s="58" t="n">
        <f aca="false">N64</f>
        <v>40.6</v>
      </c>
      <c r="F64" s="58" t="n">
        <f aca="false">L64</f>
        <v>625.07</v>
      </c>
      <c r="G64" s="58" t="n">
        <f aca="false">O64</f>
        <v>41.33</v>
      </c>
      <c r="H64" s="58" t="n">
        <f aca="false">T64</f>
        <v>540.27</v>
      </c>
      <c r="I64" s="58" t="n">
        <f aca="false">V64</f>
        <v>40.71</v>
      </c>
      <c r="J64" s="58" t="n">
        <f aca="false">T64</f>
        <v>540.27</v>
      </c>
      <c r="K64" s="58" t="n">
        <f aca="false">W64</f>
        <v>41.52</v>
      </c>
      <c r="L64" s="47" t="n">
        <v>625.07</v>
      </c>
      <c r="M64" s="47" t="n">
        <v>36.19</v>
      </c>
      <c r="N64" s="47" t="n">
        <v>40.6</v>
      </c>
      <c r="O64" s="47" t="n">
        <v>41.33</v>
      </c>
      <c r="P64" s="47" t="n">
        <v>292.02</v>
      </c>
      <c r="Q64" s="76" t="n">
        <v>0.8</v>
      </c>
      <c r="R64" s="47" t="n">
        <f aca="false">P64/3600</f>
        <v>0.0811166666666667</v>
      </c>
      <c r="S64" s="48"/>
      <c r="T64" s="47" t="n">
        <v>540.27</v>
      </c>
      <c r="U64" s="47" t="n">
        <v>36.48</v>
      </c>
      <c r="V64" s="47" t="n">
        <v>40.71</v>
      </c>
      <c r="W64" s="47" t="n">
        <v>41.52</v>
      </c>
      <c r="X64" s="47" t="n">
        <v>334.38</v>
      </c>
      <c r="Y64" s="76" t="n">
        <v>1.17</v>
      </c>
      <c r="Z64" s="47" t="n">
        <f aca="false">X64/3600</f>
        <v>0.09288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19</v>
      </c>
      <c r="E65" s="58" t="n">
        <f aca="false">N65</f>
        <v>38.55</v>
      </c>
      <c r="F65" s="58" t="n">
        <f aca="false">L65</f>
        <v>276.19</v>
      </c>
      <c r="G65" s="58" t="n">
        <f aca="false">O65</f>
        <v>39.22</v>
      </c>
      <c r="H65" s="58" t="n">
        <f aca="false">T65</f>
        <v>249.37</v>
      </c>
      <c r="I65" s="58" t="n">
        <f aca="false">V65</f>
        <v>38.79</v>
      </c>
      <c r="J65" s="58" t="n">
        <f aca="false">T65</f>
        <v>249.37</v>
      </c>
      <c r="K65" s="58" t="n">
        <f aca="false">W65</f>
        <v>39.62</v>
      </c>
      <c r="L65" s="47" t="n">
        <v>276.19</v>
      </c>
      <c r="M65" s="47" t="n">
        <v>33.46</v>
      </c>
      <c r="N65" s="47" t="n">
        <v>38.55</v>
      </c>
      <c r="O65" s="47" t="n">
        <v>39.22</v>
      </c>
      <c r="P65" s="47" t="n">
        <v>255.02</v>
      </c>
      <c r="Q65" s="76" t="n">
        <v>1.2</v>
      </c>
      <c r="R65" s="47" t="n">
        <f aca="false">P65/3600</f>
        <v>0.0708388888888889</v>
      </c>
      <c r="S65" s="48"/>
      <c r="T65" s="47" t="n">
        <v>249.37</v>
      </c>
      <c r="U65" s="47" t="n">
        <v>33.68</v>
      </c>
      <c r="V65" s="47" t="n">
        <v>38.79</v>
      </c>
      <c r="W65" s="47" t="n">
        <v>39.62</v>
      </c>
      <c r="X65" s="47" t="n">
        <v>311.51</v>
      </c>
      <c r="Y65" s="76" t="n">
        <v>0.96</v>
      </c>
      <c r="Z65" s="47" t="n">
        <f aca="false">X65/3600</f>
        <v>0.08653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1.98</v>
      </c>
      <c r="E66" s="59" t="n">
        <f aca="false">N66</f>
        <v>36.73</v>
      </c>
      <c r="F66" s="59" t="n">
        <f aca="false">L66</f>
        <v>121.98</v>
      </c>
      <c r="G66" s="59" t="n">
        <f aca="false">O66</f>
        <v>37.19</v>
      </c>
      <c r="H66" s="59" t="n">
        <f aca="false">T66</f>
        <v>123.33</v>
      </c>
      <c r="I66" s="59" t="n">
        <f aca="false">V66</f>
        <v>36.93</v>
      </c>
      <c r="J66" s="59" t="n">
        <f aca="false">T66</f>
        <v>123.33</v>
      </c>
      <c r="K66" s="59" t="n">
        <f aca="false">W66</f>
        <v>37.62</v>
      </c>
      <c r="L66" s="53" t="n">
        <v>121.98</v>
      </c>
      <c r="M66" s="53" t="n">
        <v>31.08</v>
      </c>
      <c r="N66" s="53" t="n">
        <v>36.73</v>
      </c>
      <c r="O66" s="53" t="n">
        <v>37.19</v>
      </c>
      <c r="P66" s="53" t="n">
        <v>232.92</v>
      </c>
      <c r="Q66" s="53" t="n">
        <v>0.66</v>
      </c>
      <c r="R66" s="53" t="n">
        <f aca="false">P66/3600</f>
        <v>0.0647</v>
      </c>
      <c r="S66" s="51"/>
      <c r="T66" s="53" t="n">
        <v>123.33</v>
      </c>
      <c r="U66" s="53" t="n">
        <v>31.23</v>
      </c>
      <c r="V66" s="53" t="n">
        <v>36.93</v>
      </c>
      <c r="W66" s="53" t="n">
        <v>37.62</v>
      </c>
      <c r="X66" s="53" t="n">
        <v>297.47</v>
      </c>
      <c r="Y66" s="53" t="n">
        <v>0.87</v>
      </c>
      <c r="Z66" s="53" t="n">
        <f aca="false">X66/3600</f>
        <v>0.08263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4.85</v>
      </c>
      <c r="E67" s="55" t="n">
        <f aca="false">N67</f>
        <v>43.24</v>
      </c>
      <c r="F67" s="55" t="n">
        <f aca="false">L67</f>
        <v>1244.85</v>
      </c>
      <c r="G67" s="55" t="n">
        <f aca="false">O67</f>
        <v>43.46</v>
      </c>
      <c r="H67" s="55" t="n">
        <f aca="false">T67</f>
        <v>1088.42</v>
      </c>
      <c r="I67" s="55" t="n">
        <f aca="false">V67</f>
        <v>43.33</v>
      </c>
      <c r="J67" s="55" t="n">
        <f aca="false">T67</f>
        <v>1088.42</v>
      </c>
      <c r="K67" s="55" t="n">
        <f aca="false">W67</f>
        <v>43.56</v>
      </c>
      <c r="L67" s="54" t="n">
        <v>1244.85</v>
      </c>
      <c r="M67" s="54" t="n">
        <v>40.32</v>
      </c>
      <c r="N67" s="54" t="n">
        <v>43.24</v>
      </c>
      <c r="O67" s="54" t="n">
        <v>43.46</v>
      </c>
      <c r="P67" s="54" t="n">
        <v>251.27</v>
      </c>
      <c r="Q67" s="76" t="n">
        <v>0.57</v>
      </c>
      <c r="R67" s="54" t="n">
        <f aca="false">P67/3600</f>
        <v>0.0697972222222222</v>
      </c>
      <c r="S67" s="56"/>
      <c r="T67" s="54" t="n">
        <v>1088.42</v>
      </c>
      <c r="U67" s="54" t="n">
        <v>40.54</v>
      </c>
      <c r="V67" s="54" t="n">
        <v>43.33</v>
      </c>
      <c r="W67" s="54" t="n">
        <v>43.56</v>
      </c>
      <c r="X67" s="54" t="n">
        <v>284.4</v>
      </c>
      <c r="Y67" s="76" t="n">
        <v>0.58</v>
      </c>
      <c r="Z67" s="54" t="n">
        <f aca="false">X67/3600</f>
        <v>0.07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83</v>
      </c>
      <c r="E68" s="46" t="n">
        <f aca="false">N68</f>
        <v>40.75</v>
      </c>
      <c r="F68" s="46" t="n">
        <f aca="false">L68</f>
        <v>604.83</v>
      </c>
      <c r="G68" s="46" t="n">
        <f aca="false">O68</f>
        <v>40.71</v>
      </c>
      <c r="H68" s="46" t="n">
        <f aca="false">T68</f>
        <v>525.1</v>
      </c>
      <c r="I68" s="46" t="n">
        <f aca="false">V68</f>
        <v>40.85</v>
      </c>
      <c r="J68" s="46" t="n">
        <f aca="false">T68</f>
        <v>525.1</v>
      </c>
      <c r="K68" s="46" t="n">
        <f aca="false">W68</f>
        <v>40.93</v>
      </c>
      <c r="L68" s="47" t="n">
        <v>604.83</v>
      </c>
      <c r="M68" s="47" t="n">
        <v>36.61</v>
      </c>
      <c r="N68" s="47" t="n">
        <v>40.75</v>
      </c>
      <c r="O68" s="47" t="n">
        <v>40.71</v>
      </c>
      <c r="P68" s="47" t="n">
        <v>222.35</v>
      </c>
      <c r="Q68" s="76" t="n">
        <v>0.49</v>
      </c>
      <c r="R68" s="47" t="n">
        <f aca="false">P68/3600</f>
        <v>0.0617638888888889</v>
      </c>
      <c r="S68" s="48"/>
      <c r="T68" s="47" t="n">
        <v>525.1</v>
      </c>
      <c r="U68" s="47" t="n">
        <v>36.83</v>
      </c>
      <c r="V68" s="47" t="n">
        <v>40.85</v>
      </c>
      <c r="W68" s="47" t="n">
        <v>40.93</v>
      </c>
      <c r="X68" s="47" t="n">
        <v>257.17</v>
      </c>
      <c r="Y68" s="76" t="n">
        <v>0.47</v>
      </c>
      <c r="Z68" s="47" t="n">
        <f aca="false">X68/3600</f>
        <v>0.07143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1.98</v>
      </c>
      <c r="E69" s="46" t="n">
        <f aca="false">N69</f>
        <v>38.48</v>
      </c>
      <c r="F69" s="46" t="n">
        <f aca="false">L69</f>
        <v>281.98</v>
      </c>
      <c r="G69" s="46" t="n">
        <f aca="false">O69</f>
        <v>38.18</v>
      </c>
      <c r="H69" s="46" t="n">
        <f aca="false">T69</f>
        <v>252.32</v>
      </c>
      <c r="I69" s="46" t="n">
        <f aca="false">V69</f>
        <v>38.73</v>
      </c>
      <c r="J69" s="46" t="n">
        <f aca="false">T69</f>
        <v>252.32</v>
      </c>
      <c r="K69" s="46" t="n">
        <f aca="false">W69</f>
        <v>38.52</v>
      </c>
      <c r="L69" s="47" t="n">
        <v>281.98</v>
      </c>
      <c r="M69" s="47" t="n">
        <v>33.64</v>
      </c>
      <c r="N69" s="47" t="n">
        <v>38.48</v>
      </c>
      <c r="O69" s="47" t="n">
        <v>38.18</v>
      </c>
      <c r="P69" s="47" t="n">
        <v>191.58</v>
      </c>
      <c r="Q69" s="76" t="n">
        <v>0.79</v>
      </c>
      <c r="R69" s="47" t="n">
        <f aca="false">P69/3600</f>
        <v>0.0532166666666667</v>
      </c>
      <c r="S69" s="48"/>
      <c r="T69" s="47" t="n">
        <v>252.32</v>
      </c>
      <c r="U69" s="47" t="n">
        <v>33.84</v>
      </c>
      <c r="V69" s="47" t="n">
        <v>38.73</v>
      </c>
      <c r="W69" s="47" t="n">
        <v>38.52</v>
      </c>
      <c r="X69" s="47" t="n">
        <v>237.1</v>
      </c>
      <c r="Y69" s="76" t="n">
        <v>0.39</v>
      </c>
      <c r="Z69" s="47" t="n">
        <f aca="false">X69/3600</f>
        <v>0.06586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1.9</v>
      </c>
      <c r="E70" s="60" t="n">
        <f aca="false">N70</f>
        <v>36.32</v>
      </c>
      <c r="F70" s="60" t="n">
        <f aca="false">L70</f>
        <v>131.9</v>
      </c>
      <c r="G70" s="60" t="n">
        <f aca="false">O70</f>
        <v>35.86</v>
      </c>
      <c r="H70" s="60" t="n">
        <f aca="false">T70</f>
        <v>126.46</v>
      </c>
      <c r="I70" s="60" t="n">
        <f aca="false">V70</f>
        <v>36.64</v>
      </c>
      <c r="J70" s="60" t="n">
        <f aca="false">T70</f>
        <v>126.46</v>
      </c>
      <c r="K70" s="60" t="n">
        <f aca="false">W70</f>
        <v>36.32</v>
      </c>
      <c r="L70" s="53" t="n">
        <v>131.9</v>
      </c>
      <c r="M70" s="53" t="n">
        <v>31.22</v>
      </c>
      <c r="N70" s="53" t="n">
        <v>36.32</v>
      </c>
      <c r="O70" s="53" t="n">
        <v>35.86</v>
      </c>
      <c r="P70" s="53" t="n">
        <v>172.84</v>
      </c>
      <c r="Q70" s="53" t="n">
        <v>0.57</v>
      </c>
      <c r="R70" s="53" t="n">
        <f aca="false">P70/3600</f>
        <v>0.0480111111111111</v>
      </c>
      <c r="S70" s="51"/>
      <c r="T70" s="53" t="n">
        <v>126.46</v>
      </c>
      <c r="U70" s="53" t="n">
        <v>31.38</v>
      </c>
      <c r="V70" s="53" t="n">
        <v>36.64</v>
      </c>
      <c r="W70" s="53" t="n">
        <v>36.32</v>
      </c>
      <c r="X70" s="53" t="n">
        <v>222.51</v>
      </c>
      <c r="Y70" s="53" t="n">
        <v>0.33</v>
      </c>
      <c r="Z70" s="53" t="n">
        <f aca="false">X70/3600</f>
        <v>0.06180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5.53</v>
      </c>
      <c r="E71" s="57" t="n">
        <f aca="false">N71</f>
        <v>48.43</v>
      </c>
      <c r="F71" s="57" t="n">
        <f aca="false">L71</f>
        <v>2535.53</v>
      </c>
      <c r="G71" s="57" t="n">
        <f aca="false">O71</f>
        <v>49.17</v>
      </c>
      <c r="H71" s="57" t="n">
        <f aca="false">T71</f>
        <v>1362.55</v>
      </c>
      <c r="I71" s="57" t="n">
        <f aca="false">V71</f>
        <v>48.62</v>
      </c>
      <c r="J71" s="57" t="n">
        <f aca="false">T71</f>
        <v>1362.55</v>
      </c>
      <c r="K71" s="57" t="n">
        <f aca="false">W71</f>
        <v>49.41</v>
      </c>
      <c r="L71" s="54" t="n">
        <v>2535.53</v>
      </c>
      <c r="M71" s="54" t="n">
        <v>45.07</v>
      </c>
      <c r="N71" s="54" t="n">
        <v>48.43</v>
      </c>
      <c r="O71" s="54" t="n">
        <v>49.17</v>
      </c>
      <c r="P71" s="54" t="n">
        <v>3779.52</v>
      </c>
      <c r="Q71" s="76" t="n">
        <v>6.76</v>
      </c>
      <c r="R71" s="54" t="n">
        <f aca="false">P71/3600</f>
        <v>1.04986666666667</v>
      </c>
      <c r="S71" s="56"/>
      <c r="T71" s="54" t="n">
        <v>1362.55</v>
      </c>
      <c r="U71" s="54" t="n">
        <v>45.76</v>
      </c>
      <c r="V71" s="54" t="n">
        <v>48.62</v>
      </c>
      <c r="W71" s="54" t="n">
        <v>49.41</v>
      </c>
      <c r="X71" s="54" t="n">
        <v>3751.48</v>
      </c>
      <c r="Y71" s="76" t="n">
        <v>5.04</v>
      </c>
      <c r="Z71" s="54" t="n">
        <f aca="false">X71/3600</f>
        <v>1.0420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0.88</v>
      </c>
      <c r="E72" s="58" t="n">
        <f aca="false">N72</f>
        <v>47.16</v>
      </c>
      <c r="F72" s="58" t="n">
        <f aca="false">L72</f>
        <v>1280.88</v>
      </c>
      <c r="G72" s="58" t="n">
        <f aca="false">O72</f>
        <v>47.55</v>
      </c>
      <c r="H72" s="58" t="n">
        <f aca="false">T72</f>
        <v>597.76</v>
      </c>
      <c r="I72" s="58" t="n">
        <f aca="false">V72</f>
        <v>47.34</v>
      </c>
      <c r="J72" s="58" t="n">
        <f aca="false">T72</f>
        <v>597.76</v>
      </c>
      <c r="K72" s="58" t="n">
        <f aca="false">W72</f>
        <v>47.79</v>
      </c>
      <c r="L72" s="47" t="n">
        <v>1280.88</v>
      </c>
      <c r="M72" s="47" t="n">
        <v>42.71</v>
      </c>
      <c r="N72" s="47" t="n">
        <v>47.16</v>
      </c>
      <c r="O72" s="47" t="n">
        <v>47.55</v>
      </c>
      <c r="P72" s="47" t="n">
        <v>3259.31</v>
      </c>
      <c r="Q72" s="76" t="n">
        <v>7.23</v>
      </c>
      <c r="R72" s="47" t="n">
        <f aca="false">P72/3600</f>
        <v>0.905363888888889</v>
      </c>
      <c r="S72" s="48"/>
      <c r="T72" s="47" t="n">
        <v>597.76</v>
      </c>
      <c r="U72" s="47" t="n">
        <v>43.68</v>
      </c>
      <c r="V72" s="47" t="n">
        <v>47.34</v>
      </c>
      <c r="W72" s="47" t="n">
        <v>47.79</v>
      </c>
      <c r="X72" s="47" t="n">
        <v>3565.78</v>
      </c>
      <c r="Y72" s="76" t="n">
        <v>4.34</v>
      </c>
      <c r="Z72" s="47" t="n">
        <f aca="false">X72/3600</f>
        <v>0.9904944444444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8.73</v>
      </c>
      <c r="E73" s="58" t="n">
        <f aca="false">N73</f>
        <v>45.51</v>
      </c>
      <c r="F73" s="58" t="n">
        <f aca="false">L73</f>
        <v>578.73</v>
      </c>
      <c r="G73" s="58" t="n">
        <f aca="false">O73</f>
        <v>45.47</v>
      </c>
      <c r="H73" s="58" t="n">
        <f aca="false">T73</f>
        <v>304.16</v>
      </c>
      <c r="I73" s="58" t="n">
        <f aca="false">V73</f>
        <v>45.83</v>
      </c>
      <c r="J73" s="58" t="n">
        <f aca="false">T73</f>
        <v>304.16</v>
      </c>
      <c r="K73" s="58" t="n">
        <f aca="false">W73</f>
        <v>45.95</v>
      </c>
      <c r="L73" s="47" t="n">
        <v>578.73</v>
      </c>
      <c r="M73" s="47" t="n">
        <v>40.49</v>
      </c>
      <c r="N73" s="47" t="n">
        <v>45.51</v>
      </c>
      <c r="O73" s="47" t="n">
        <v>45.47</v>
      </c>
      <c r="P73" s="47" t="n">
        <v>2932.95</v>
      </c>
      <c r="Q73" s="76" t="n">
        <v>6.93</v>
      </c>
      <c r="R73" s="47" t="n">
        <f aca="false">P73/3600</f>
        <v>0.814708333333333</v>
      </c>
      <c r="S73" s="48"/>
      <c r="T73" s="47" t="n">
        <v>304.16</v>
      </c>
      <c r="U73" s="47" t="n">
        <v>41.37</v>
      </c>
      <c r="V73" s="47" t="n">
        <v>45.83</v>
      </c>
      <c r="W73" s="47" t="n">
        <v>45.95</v>
      </c>
      <c r="X73" s="47" t="n">
        <v>3410.63</v>
      </c>
      <c r="Y73" s="76" t="n">
        <v>4.45</v>
      </c>
      <c r="Z73" s="47" t="n">
        <f aca="false">X73/3600</f>
        <v>0.94739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9.11</v>
      </c>
      <c r="E74" s="59" t="n">
        <f aca="false">N74</f>
        <v>44.08</v>
      </c>
      <c r="F74" s="59" t="n">
        <f aca="false">L74</f>
        <v>289.11</v>
      </c>
      <c r="G74" s="59" t="n">
        <f aca="false">O74</f>
        <v>43.86</v>
      </c>
      <c r="H74" s="59" t="n">
        <f aca="false">T74</f>
        <v>175.92</v>
      </c>
      <c r="I74" s="59" t="n">
        <f aca="false">V74</f>
        <v>44.05</v>
      </c>
      <c r="J74" s="59" t="n">
        <f aca="false">T74</f>
        <v>175.92</v>
      </c>
      <c r="K74" s="59" t="n">
        <f aca="false">W74</f>
        <v>43.68</v>
      </c>
      <c r="L74" s="53" t="n">
        <v>289.11</v>
      </c>
      <c r="M74" s="53" t="n">
        <v>38.13</v>
      </c>
      <c r="N74" s="53" t="n">
        <v>44.08</v>
      </c>
      <c r="O74" s="53" t="n">
        <v>43.86</v>
      </c>
      <c r="P74" s="53" t="n">
        <v>2694.32</v>
      </c>
      <c r="Q74" s="53" t="n">
        <v>5.42</v>
      </c>
      <c r="R74" s="53" t="n">
        <f aca="false">P74/3600</f>
        <v>0.748422222222222</v>
      </c>
      <c r="S74" s="51"/>
      <c r="T74" s="53" t="n">
        <v>175.92</v>
      </c>
      <c r="U74" s="53" t="n">
        <v>38.94</v>
      </c>
      <c r="V74" s="53" t="n">
        <v>44.05</v>
      </c>
      <c r="W74" s="53" t="n">
        <v>43.68</v>
      </c>
      <c r="X74" s="53" t="n">
        <v>3358.49</v>
      </c>
      <c r="Y74" s="53" t="n">
        <v>3.66</v>
      </c>
      <c r="Z74" s="53" t="n">
        <f aca="false">X74/3600</f>
        <v>0.93291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5.31</v>
      </c>
      <c r="E75" s="55" t="n">
        <f aca="false">N75</f>
        <v>49.78</v>
      </c>
      <c r="F75" s="55" t="n">
        <f aca="false">L75</f>
        <v>2925.31</v>
      </c>
      <c r="G75" s="55" t="n">
        <f aca="false">O75</f>
        <v>49.12</v>
      </c>
      <c r="H75" s="55" t="n">
        <f aca="false">T75</f>
        <v>1942.45</v>
      </c>
      <c r="I75" s="55" t="n">
        <f aca="false">V75</f>
        <v>49.84</v>
      </c>
      <c r="J75" s="55" t="n">
        <f aca="false">T75</f>
        <v>1942.45</v>
      </c>
      <c r="K75" s="55" t="n">
        <f aca="false">W75</f>
        <v>49.42</v>
      </c>
      <c r="L75" s="54" t="n">
        <v>2925.31</v>
      </c>
      <c r="M75" s="54" t="n">
        <v>44.82</v>
      </c>
      <c r="N75" s="54" t="n">
        <v>49.78</v>
      </c>
      <c r="O75" s="54" t="n">
        <v>49.12</v>
      </c>
      <c r="P75" s="54" t="n">
        <v>3565.17</v>
      </c>
      <c r="Q75" s="76" t="n">
        <v>7.43</v>
      </c>
      <c r="R75" s="54" t="n">
        <f aca="false">P75/3600</f>
        <v>0.990325</v>
      </c>
      <c r="S75" s="56"/>
      <c r="T75" s="54" t="n">
        <v>1942.45</v>
      </c>
      <c r="U75" s="54" t="n">
        <v>45.27</v>
      </c>
      <c r="V75" s="54" t="n">
        <v>49.84</v>
      </c>
      <c r="W75" s="54" t="n">
        <v>49.42</v>
      </c>
      <c r="X75" s="54" t="n">
        <v>3795.79</v>
      </c>
      <c r="Y75" s="76" t="n">
        <v>4.84</v>
      </c>
      <c r="Z75" s="54" t="n">
        <f aca="false">X75/3600</f>
        <v>1.0543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91.13</v>
      </c>
      <c r="E76" s="46" t="n">
        <f aca="false">N76</f>
        <v>48.56</v>
      </c>
      <c r="F76" s="46" t="n">
        <f aca="false">L76</f>
        <v>1391.13</v>
      </c>
      <c r="G76" s="46" t="n">
        <f aca="false">O76</f>
        <v>47.53</v>
      </c>
      <c r="H76" s="46" t="n">
        <f aca="false">T76</f>
        <v>820.89</v>
      </c>
      <c r="I76" s="46" t="n">
        <f aca="false">V76</f>
        <v>48.58</v>
      </c>
      <c r="J76" s="46" t="n">
        <f aca="false">T76</f>
        <v>820.89</v>
      </c>
      <c r="K76" s="46" t="n">
        <f aca="false">W76</f>
        <v>47.84</v>
      </c>
      <c r="L76" s="47" t="n">
        <v>1391.13</v>
      </c>
      <c r="M76" s="47" t="n">
        <v>42.37</v>
      </c>
      <c r="N76" s="47" t="n">
        <v>48.56</v>
      </c>
      <c r="O76" s="47" t="n">
        <v>47.53</v>
      </c>
      <c r="P76" s="47" t="n">
        <v>3052.4</v>
      </c>
      <c r="Q76" s="76" t="n">
        <v>6.96</v>
      </c>
      <c r="R76" s="47" t="n">
        <f aca="false">P76/3600</f>
        <v>0.847888888888889</v>
      </c>
      <c r="S76" s="48"/>
      <c r="T76" s="47" t="n">
        <v>820.89</v>
      </c>
      <c r="U76" s="47" t="n">
        <v>42.92</v>
      </c>
      <c r="V76" s="47" t="n">
        <v>48.58</v>
      </c>
      <c r="W76" s="47" t="n">
        <v>47.84</v>
      </c>
      <c r="X76" s="47" t="n">
        <v>3563</v>
      </c>
      <c r="Y76" s="76" t="n">
        <v>4.87</v>
      </c>
      <c r="Z76" s="47" t="n">
        <f aca="false">X76/3600</f>
        <v>0.98972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39.74</v>
      </c>
      <c r="E77" s="46" t="n">
        <f aca="false">N77</f>
        <v>46.94</v>
      </c>
      <c r="F77" s="46" t="n">
        <f aca="false">L77</f>
        <v>639.74</v>
      </c>
      <c r="G77" s="46" t="n">
        <f aca="false">O77</f>
        <v>45.79</v>
      </c>
      <c r="H77" s="46" t="n">
        <f aca="false">T77</f>
        <v>424.93</v>
      </c>
      <c r="I77" s="46" t="n">
        <f aca="false">V77</f>
        <v>47.54</v>
      </c>
      <c r="J77" s="46" t="n">
        <f aca="false">T77</f>
        <v>424.93</v>
      </c>
      <c r="K77" s="46" t="n">
        <f aca="false">W77</f>
        <v>45.83</v>
      </c>
      <c r="L77" s="47" t="n">
        <v>639.74</v>
      </c>
      <c r="M77" s="47" t="n">
        <v>39.87</v>
      </c>
      <c r="N77" s="47" t="n">
        <v>46.94</v>
      </c>
      <c r="O77" s="47" t="n">
        <v>45.79</v>
      </c>
      <c r="P77" s="47" t="n">
        <v>2783.77</v>
      </c>
      <c r="Q77" s="76" t="n">
        <v>6.53</v>
      </c>
      <c r="R77" s="47" t="n">
        <f aca="false">P77/3600</f>
        <v>0.773269444444445</v>
      </c>
      <c r="S77" s="48"/>
      <c r="T77" s="47" t="n">
        <v>424.93</v>
      </c>
      <c r="U77" s="47" t="n">
        <v>40.34</v>
      </c>
      <c r="V77" s="47" t="n">
        <v>47.54</v>
      </c>
      <c r="W77" s="47" t="n">
        <v>45.83</v>
      </c>
      <c r="X77" s="47" t="n">
        <v>3425.32</v>
      </c>
      <c r="Y77" s="76" t="n">
        <v>4.83</v>
      </c>
      <c r="Z77" s="47" t="n">
        <f aca="false">X77/3600</f>
        <v>0.95147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9.88</v>
      </c>
      <c r="E78" s="52" t="n">
        <f aca="false">N78</f>
        <v>45.64</v>
      </c>
      <c r="F78" s="52" t="n">
        <f aca="false">L78</f>
        <v>309.88</v>
      </c>
      <c r="G78" s="52" t="n">
        <f aca="false">O78</f>
        <v>44.57</v>
      </c>
      <c r="H78" s="52" t="n">
        <f aca="false">T78</f>
        <v>236.88</v>
      </c>
      <c r="I78" s="52" t="n">
        <f aca="false">V78</f>
        <v>46.21</v>
      </c>
      <c r="J78" s="52" t="n">
        <f aca="false">T78</f>
        <v>236.88</v>
      </c>
      <c r="K78" s="52" t="n">
        <f aca="false">W78</f>
        <v>43.98</v>
      </c>
      <c r="L78" s="53" t="n">
        <v>309.88</v>
      </c>
      <c r="M78" s="53" t="n">
        <v>37.15</v>
      </c>
      <c r="N78" s="53" t="n">
        <v>45.64</v>
      </c>
      <c r="O78" s="53" t="n">
        <v>44.57</v>
      </c>
      <c r="P78" s="53" t="n">
        <v>2580.04</v>
      </c>
      <c r="Q78" s="53" t="n">
        <v>5.12</v>
      </c>
      <c r="R78" s="53" t="n">
        <f aca="false">P78/3600</f>
        <v>0.716677777777778</v>
      </c>
      <c r="S78" s="51"/>
      <c r="T78" s="53" t="n">
        <v>236.88</v>
      </c>
      <c r="U78" s="53" t="n">
        <v>37.65</v>
      </c>
      <c r="V78" s="53" t="n">
        <v>46.21</v>
      </c>
      <c r="W78" s="53" t="n">
        <v>43.98</v>
      </c>
      <c r="X78" s="53" t="n">
        <v>3315.97</v>
      </c>
      <c r="Y78" s="53" t="n">
        <v>4.08</v>
      </c>
      <c r="Z78" s="53" t="n">
        <f aca="false">X78/3600</f>
        <v>0.92110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7.34</v>
      </c>
      <c r="E79" s="55" t="n">
        <f aca="false">N79</f>
        <v>49.56</v>
      </c>
      <c r="F79" s="55" t="n">
        <f aca="false">L79</f>
        <v>2887.34</v>
      </c>
      <c r="G79" s="55" t="n">
        <f aca="false">O79</f>
        <v>49.55</v>
      </c>
      <c r="H79" s="55" t="n">
        <f aca="false">T79</f>
        <v>1841.89</v>
      </c>
      <c r="I79" s="55" t="n">
        <f aca="false">V79</f>
        <v>49.65</v>
      </c>
      <c r="J79" s="55" t="n">
        <f aca="false">T79</f>
        <v>1841.89</v>
      </c>
      <c r="K79" s="55" t="n">
        <f aca="false">W79</f>
        <v>49.58</v>
      </c>
      <c r="L79" s="54" t="n">
        <v>2887.34</v>
      </c>
      <c r="M79" s="54" t="n">
        <v>44.47</v>
      </c>
      <c r="N79" s="54" t="n">
        <v>49.56</v>
      </c>
      <c r="O79" s="54" t="n">
        <v>49.55</v>
      </c>
      <c r="P79" s="54" t="n">
        <v>3724.74</v>
      </c>
      <c r="Q79" s="76" t="n">
        <v>7.06</v>
      </c>
      <c r="R79" s="54" t="n">
        <f aca="false">P79/3600</f>
        <v>1.03465</v>
      </c>
      <c r="S79" s="56"/>
      <c r="T79" s="54" t="n">
        <v>1841.89</v>
      </c>
      <c r="U79" s="54" t="n">
        <v>44.88</v>
      </c>
      <c r="V79" s="54" t="n">
        <v>49.65</v>
      </c>
      <c r="W79" s="54" t="n">
        <v>49.58</v>
      </c>
      <c r="X79" s="54" t="n">
        <v>3881.16</v>
      </c>
      <c r="Y79" s="76" t="n">
        <v>5.6</v>
      </c>
      <c r="Z79" s="54" t="n">
        <f aca="false">X79/3600</f>
        <v>1.078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8.11</v>
      </c>
      <c r="E80" s="46" t="n">
        <f aca="false">N80</f>
        <v>48.06</v>
      </c>
      <c r="F80" s="46" t="n">
        <f aca="false">L80</f>
        <v>1378.11</v>
      </c>
      <c r="G80" s="46" t="n">
        <f aca="false">O80</f>
        <v>47.92</v>
      </c>
      <c r="H80" s="46" t="n">
        <f aca="false">T80</f>
        <v>757.86</v>
      </c>
      <c r="I80" s="46" t="n">
        <f aca="false">V80</f>
        <v>48.38</v>
      </c>
      <c r="J80" s="46" t="n">
        <f aca="false">T80</f>
        <v>757.86</v>
      </c>
      <c r="K80" s="46" t="n">
        <f aca="false">W80</f>
        <v>47.99</v>
      </c>
      <c r="L80" s="47" t="n">
        <v>1378.11</v>
      </c>
      <c r="M80" s="47" t="n">
        <v>42.13</v>
      </c>
      <c r="N80" s="47" t="n">
        <v>48.06</v>
      </c>
      <c r="O80" s="47" t="n">
        <v>47.92</v>
      </c>
      <c r="P80" s="47" t="n">
        <v>3196.56</v>
      </c>
      <c r="Q80" s="76" t="n">
        <v>6.45</v>
      </c>
      <c r="R80" s="47" t="n">
        <f aca="false">P80/3600</f>
        <v>0.887933333333333</v>
      </c>
      <c r="S80" s="48"/>
      <c r="T80" s="47" t="n">
        <v>757.86</v>
      </c>
      <c r="U80" s="47" t="n">
        <v>42.68</v>
      </c>
      <c r="V80" s="47" t="n">
        <v>48.38</v>
      </c>
      <c r="W80" s="47" t="n">
        <v>47.99</v>
      </c>
      <c r="X80" s="47" t="n">
        <v>3641.73</v>
      </c>
      <c r="Y80" s="76" t="n">
        <v>5.08</v>
      </c>
      <c r="Z80" s="47" t="n">
        <f aca="false">X80/3600</f>
        <v>1.0115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8.84</v>
      </c>
      <c r="E81" s="46" t="n">
        <f aca="false">N81</f>
        <v>46.14</v>
      </c>
      <c r="F81" s="46" t="n">
        <f aca="false">L81</f>
        <v>618.84</v>
      </c>
      <c r="G81" s="46" t="n">
        <f aca="false">O81</f>
        <v>46.05</v>
      </c>
      <c r="H81" s="46" t="n">
        <f aca="false">T81</f>
        <v>370.1</v>
      </c>
      <c r="I81" s="46" t="n">
        <f aca="false">V81</f>
        <v>46.02</v>
      </c>
      <c r="J81" s="46" t="n">
        <f aca="false">T81</f>
        <v>370.1</v>
      </c>
      <c r="K81" s="46" t="n">
        <f aca="false">W81</f>
        <v>46.08</v>
      </c>
      <c r="L81" s="47" t="n">
        <v>618.84</v>
      </c>
      <c r="M81" s="47" t="n">
        <v>39.86</v>
      </c>
      <c r="N81" s="47" t="n">
        <v>46.14</v>
      </c>
      <c r="O81" s="47" t="n">
        <v>46.05</v>
      </c>
      <c r="P81" s="47" t="n">
        <v>2875.02</v>
      </c>
      <c r="Q81" s="76" t="n">
        <v>6.8</v>
      </c>
      <c r="R81" s="47" t="n">
        <f aca="false">P81/3600</f>
        <v>0.798616666666667</v>
      </c>
      <c r="S81" s="48"/>
      <c r="T81" s="47" t="n">
        <v>370.1</v>
      </c>
      <c r="U81" s="47" t="n">
        <v>40.39</v>
      </c>
      <c r="V81" s="47" t="n">
        <v>46.02</v>
      </c>
      <c r="W81" s="47" t="n">
        <v>46.08</v>
      </c>
      <c r="X81" s="47" t="n">
        <v>3491.42</v>
      </c>
      <c r="Y81" s="76" t="n">
        <v>4.44</v>
      </c>
      <c r="Z81" s="47" t="n">
        <f aca="false">X81/3600</f>
        <v>0.96983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1.24</v>
      </c>
      <c r="E82" s="60" t="n">
        <f aca="false">N82</f>
        <v>44.86</v>
      </c>
      <c r="F82" s="60" t="n">
        <f aca="false">L82</f>
        <v>301.24</v>
      </c>
      <c r="G82" s="60" t="n">
        <f aca="false">O82</f>
        <v>44.35</v>
      </c>
      <c r="H82" s="60" t="n">
        <f aca="false">T82</f>
        <v>206.26</v>
      </c>
      <c r="I82" s="60" t="n">
        <f aca="false">V82</f>
        <v>44.55</v>
      </c>
      <c r="J82" s="60" t="n">
        <f aca="false">T82</f>
        <v>206.26</v>
      </c>
      <c r="K82" s="60" t="n">
        <f aca="false">W82</f>
        <v>44.19</v>
      </c>
      <c r="L82" s="53" t="n">
        <v>301.24</v>
      </c>
      <c r="M82" s="53" t="n">
        <v>37.5</v>
      </c>
      <c r="N82" s="53" t="n">
        <v>44.86</v>
      </c>
      <c r="O82" s="53" t="n">
        <v>44.35</v>
      </c>
      <c r="P82" s="53" t="n">
        <v>2641.95</v>
      </c>
      <c r="Q82" s="53" t="n">
        <v>4.97</v>
      </c>
      <c r="R82" s="53" t="n">
        <f aca="false">P82/3600</f>
        <v>0.733875</v>
      </c>
      <c r="S82" s="51"/>
      <c r="T82" s="53" t="n">
        <v>206.26</v>
      </c>
      <c r="U82" s="53" t="n">
        <v>38.06</v>
      </c>
      <c r="V82" s="53" t="n">
        <v>44.55</v>
      </c>
      <c r="W82" s="53" t="n">
        <v>44.19</v>
      </c>
      <c r="X82" s="53" t="n">
        <v>3402.34</v>
      </c>
      <c r="Y82" s="53" t="n">
        <v>3.73</v>
      </c>
      <c r="Z82" s="53" t="n">
        <f aca="false">X82/3600</f>
        <v>0.94509444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59521707670347</v>
      </c>
      <c r="R89" s="65" t="n">
        <f aca="false">GEOMEAN(R19:R82)</f>
        <v>0.414478826372441</v>
      </c>
      <c r="S89" s="65"/>
      <c r="T89" s="65"/>
      <c r="U89" s="65"/>
      <c r="V89" s="65"/>
      <c r="W89" s="65"/>
      <c r="X89" s="65"/>
      <c r="Y89" s="65" t="n">
        <f aca="false">GEOMEAN(Y19:Y82)</f>
        <v>2.93767846714211</v>
      </c>
      <c r="Z89" s="65" t="n">
        <f aca="false">GEOMEAN(Z19:Z82)</f>
        <v>0.4943271171554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17107396985255</v>
      </c>
      <c r="Z90" s="75" t="n">
        <f aca="false">Z89/R89</f>
        <v>1.1926474543510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73055555555556</v>
      </c>
      <c r="R91" s="64" t="n">
        <f aca="false">SUM(R19:R82)</f>
        <v>45.1725</v>
      </c>
      <c r="X91" s="64"/>
      <c r="Y91" s="64" t="n">
        <f aca="false">SUM(Y19:Y82)/3600</f>
        <v>0.0780611111111111</v>
      </c>
      <c r="Z91" s="64" t="n">
        <f aca="false">SUM(Z19:Z82)</f>
        <v>53.685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31.76</v>
      </c>
      <c r="E19" s="46" t="n">
        <f aca="false">N19</f>
        <v>46.19</v>
      </c>
      <c r="F19" s="46" t="n">
        <f aca="false">L19</f>
        <v>5531.76</v>
      </c>
      <c r="G19" s="46" t="n">
        <f aca="false">O19</f>
        <v>47.57</v>
      </c>
      <c r="H19" s="46" t="n">
        <f aca="false">T19</f>
        <v>4575.18</v>
      </c>
      <c r="I19" s="46" t="n">
        <f aca="false">V19</f>
        <v>46.25</v>
      </c>
      <c r="J19" s="46" t="n">
        <f aca="false">T19</f>
        <v>4575.18</v>
      </c>
      <c r="K19" s="46" t="n">
        <f aca="false">W19</f>
        <v>47.63</v>
      </c>
      <c r="L19" s="47" t="n">
        <v>5531.76</v>
      </c>
      <c r="M19" s="47" t="n">
        <v>45.18</v>
      </c>
      <c r="N19" s="47" t="n">
        <v>46.19</v>
      </c>
      <c r="O19" s="47" t="n">
        <v>47.57</v>
      </c>
      <c r="P19" s="47" t="n">
        <v>3959.06</v>
      </c>
      <c r="Q19" s="76" t="n">
        <v>9.87</v>
      </c>
      <c r="R19" s="47" t="n">
        <f aca="false">P19/3600</f>
        <v>1.09973888888889</v>
      </c>
      <c r="S19" s="48"/>
      <c r="T19" s="47" t="n">
        <v>4575.18</v>
      </c>
      <c r="U19" s="47" t="n">
        <v>45.21</v>
      </c>
      <c r="V19" s="47" t="n">
        <v>46.25</v>
      </c>
      <c r="W19" s="47" t="n">
        <v>47.63</v>
      </c>
      <c r="X19" s="47" t="n">
        <v>3255.17</v>
      </c>
      <c r="Y19" s="76" t="n">
        <v>9.8</v>
      </c>
      <c r="Z19" s="47" t="n">
        <f aca="false">X19/3600</f>
        <v>0.90421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0.93</v>
      </c>
      <c r="E20" s="46" t="n">
        <f aca="false">N20</f>
        <v>44.6</v>
      </c>
      <c r="F20" s="46" t="n">
        <f aca="false">L20</f>
        <v>2750.93</v>
      </c>
      <c r="G20" s="46" t="n">
        <f aca="false">O20</f>
        <v>46.08</v>
      </c>
      <c r="H20" s="46" t="n">
        <f aca="false">T20</f>
        <v>2208.13</v>
      </c>
      <c r="I20" s="46" t="n">
        <f aca="false">V20</f>
        <v>44.67</v>
      </c>
      <c r="J20" s="46" t="n">
        <f aca="false">T20</f>
        <v>2208.13</v>
      </c>
      <c r="K20" s="46" t="n">
        <f aca="false">W20</f>
        <v>46.13</v>
      </c>
      <c r="L20" s="47" t="n">
        <v>2750.93</v>
      </c>
      <c r="M20" s="47" t="n">
        <v>42.6</v>
      </c>
      <c r="N20" s="47" t="n">
        <v>44.6</v>
      </c>
      <c r="O20" s="47" t="n">
        <v>46.08</v>
      </c>
      <c r="P20" s="47" t="n">
        <v>3534.01</v>
      </c>
      <c r="Q20" s="76" t="n">
        <v>10.46</v>
      </c>
      <c r="R20" s="47" t="n">
        <f aca="false">P20/3600</f>
        <v>0.981669444444445</v>
      </c>
      <c r="S20" s="48"/>
      <c r="T20" s="47" t="n">
        <v>2208.13</v>
      </c>
      <c r="U20" s="47" t="n">
        <v>42.74</v>
      </c>
      <c r="V20" s="47" t="n">
        <v>44.67</v>
      </c>
      <c r="W20" s="47" t="n">
        <v>46.13</v>
      </c>
      <c r="X20" s="47" t="n">
        <v>2839.4</v>
      </c>
      <c r="Y20" s="76" t="n">
        <v>8.65</v>
      </c>
      <c r="Z20" s="47" t="n">
        <f aca="false">X20/3600</f>
        <v>0.7887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5.44</v>
      </c>
      <c r="E21" s="46" t="n">
        <f aca="false">N21</f>
        <v>43.29</v>
      </c>
      <c r="F21" s="46" t="n">
        <f aca="false">L21</f>
        <v>1315.44</v>
      </c>
      <c r="G21" s="46" t="n">
        <f aca="false">O21</f>
        <v>44.99</v>
      </c>
      <c r="H21" s="46" t="n">
        <f aca="false">T21</f>
        <v>1049.39</v>
      </c>
      <c r="I21" s="46" t="n">
        <f aca="false">V21</f>
        <v>43.35</v>
      </c>
      <c r="J21" s="46" t="n">
        <f aca="false">T21</f>
        <v>1049.39</v>
      </c>
      <c r="K21" s="46" t="n">
        <f aca="false">W21</f>
        <v>44.96</v>
      </c>
      <c r="L21" s="47" t="n">
        <v>1315.44</v>
      </c>
      <c r="M21" s="47" t="n">
        <v>39.64</v>
      </c>
      <c r="N21" s="47" t="n">
        <v>43.29</v>
      </c>
      <c r="O21" s="47" t="n">
        <v>44.99</v>
      </c>
      <c r="P21" s="47" t="n">
        <v>3018.15</v>
      </c>
      <c r="Q21" s="76" t="n">
        <v>8.63</v>
      </c>
      <c r="R21" s="47" t="n">
        <f aca="false">P21/3600</f>
        <v>0.838375</v>
      </c>
      <c r="S21" s="48"/>
      <c r="T21" s="47" t="n">
        <v>1049.39</v>
      </c>
      <c r="U21" s="47" t="n">
        <v>39.84</v>
      </c>
      <c r="V21" s="47" t="n">
        <v>43.35</v>
      </c>
      <c r="W21" s="47" t="n">
        <v>44.96</v>
      </c>
      <c r="X21" s="47" t="n">
        <v>2579.71</v>
      </c>
      <c r="Y21" s="76" t="n">
        <v>6.98</v>
      </c>
      <c r="Z21" s="47" t="n">
        <f aca="false">X21/3600</f>
        <v>0.7165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4.03</v>
      </c>
      <c r="E22" s="52" t="n">
        <f aca="false">N22</f>
        <v>41.9</v>
      </c>
      <c r="F22" s="52" t="n">
        <f aca="false">L22</f>
        <v>654.03</v>
      </c>
      <c r="G22" s="52" t="n">
        <f aca="false">O22</f>
        <v>44.01</v>
      </c>
      <c r="H22" s="52" t="n">
        <f aca="false">T22</f>
        <v>499.62</v>
      </c>
      <c r="I22" s="52" t="n">
        <f aca="false">V22</f>
        <v>41.95</v>
      </c>
      <c r="J22" s="52" t="n">
        <f aca="false">T22</f>
        <v>499.62</v>
      </c>
      <c r="K22" s="52" t="n">
        <f aca="false">W22</f>
        <v>43.97</v>
      </c>
      <c r="L22" s="53" t="n">
        <v>654.03</v>
      </c>
      <c r="M22" s="53" t="n">
        <v>37.02</v>
      </c>
      <c r="N22" s="53" t="n">
        <v>41.9</v>
      </c>
      <c r="O22" s="53" t="n">
        <v>44.01</v>
      </c>
      <c r="P22" s="53" t="n">
        <v>2573.51</v>
      </c>
      <c r="Q22" s="53" t="n">
        <v>7.96</v>
      </c>
      <c r="R22" s="53" t="n">
        <f aca="false">P22/3600</f>
        <v>0.714863888888889</v>
      </c>
      <c r="S22" s="51"/>
      <c r="T22" s="53" t="n">
        <v>499.62</v>
      </c>
      <c r="U22" s="53" t="n">
        <v>37.22</v>
      </c>
      <c r="V22" s="53" t="n">
        <v>41.95</v>
      </c>
      <c r="W22" s="53" t="n">
        <v>43.97</v>
      </c>
      <c r="X22" s="53" t="n">
        <v>2422.39</v>
      </c>
      <c r="Y22" s="53" t="n">
        <v>6.33</v>
      </c>
      <c r="Z22" s="53" t="n">
        <f aca="false">X22/3600</f>
        <v>0.67288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93.3</v>
      </c>
      <c r="E23" s="55" t="n">
        <f aca="false">N23</f>
        <v>44.68</v>
      </c>
      <c r="F23" s="55" t="n">
        <f aca="false">L23</f>
        <v>7393.3</v>
      </c>
      <c r="G23" s="55" t="n">
        <f aca="false">O23</f>
        <v>46.12</v>
      </c>
      <c r="H23" s="55" t="n">
        <f aca="false">T23</f>
        <v>5950.83</v>
      </c>
      <c r="I23" s="55" t="n">
        <f aca="false">V23</f>
        <v>44.77</v>
      </c>
      <c r="J23" s="55" t="n">
        <f aca="false">T23</f>
        <v>5950.83</v>
      </c>
      <c r="K23" s="55" t="n">
        <f aca="false">W23</f>
        <v>46.21</v>
      </c>
      <c r="L23" s="54" t="n">
        <v>7393.3</v>
      </c>
      <c r="M23" s="54" t="n">
        <v>41.88</v>
      </c>
      <c r="N23" s="54" t="n">
        <v>44.68</v>
      </c>
      <c r="O23" s="54" t="n">
        <v>46.12</v>
      </c>
      <c r="P23" s="54" t="n">
        <v>3720.65</v>
      </c>
      <c r="Q23" s="76" t="n">
        <v>9.34</v>
      </c>
      <c r="R23" s="54" t="n">
        <f aca="false">P23/3600</f>
        <v>1.03351388888889</v>
      </c>
      <c r="S23" s="56"/>
      <c r="T23" s="54" t="n">
        <v>5950.83</v>
      </c>
      <c r="U23" s="54" t="n">
        <v>42.3</v>
      </c>
      <c r="V23" s="54" t="n">
        <v>44.77</v>
      </c>
      <c r="W23" s="54" t="n">
        <v>46.21</v>
      </c>
      <c r="X23" s="54" t="n">
        <v>2633.87</v>
      </c>
      <c r="Y23" s="76" t="n">
        <v>8.88</v>
      </c>
      <c r="Z23" s="54" t="n">
        <f aca="false">X23/3600</f>
        <v>0.7316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67.68</v>
      </c>
      <c r="E24" s="46" t="n">
        <f aca="false">N24</f>
        <v>43.07</v>
      </c>
      <c r="F24" s="46" t="n">
        <f aca="false">L24</f>
        <v>3167.68</v>
      </c>
      <c r="G24" s="46" t="n">
        <f aca="false">O24</f>
        <v>44.63</v>
      </c>
      <c r="H24" s="46" t="n">
        <f aca="false">T24</f>
        <v>2527.19</v>
      </c>
      <c r="I24" s="46" t="n">
        <f aca="false">V24</f>
        <v>43.06</v>
      </c>
      <c r="J24" s="46" t="n">
        <f aca="false">T24</f>
        <v>2527.19</v>
      </c>
      <c r="K24" s="46" t="n">
        <f aca="false">W24</f>
        <v>44.55</v>
      </c>
      <c r="L24" s="47" t="n">
        <v>3167.68</v>
      </c>
      <c r="M24" s="47" t="n">
        <v>39.17</v>
      </c>
      <c r="N24" s="47" t="n">
        <v>43.07</v>
      </c>
      <c r="O24" s="47" t="n">
        <v>44.63</v>
      </c>
      <c r="P24" s="47" t="n">
        <v>3209.06</v>
      </c>
      <c r="Q24" s="76" t="n">
        <v>9.26</v>
      </c>
      <c r="R24" s="47" t="n">
        <f aca="false">P24/3600</f>
        <v>0.891405555555556</v>
      </c>
      <c r="S24" s="48"/>
      <c r="T24" s="47" t="n">
        <v>2527.19</v>
      </c>
      <c r="U24" s="47" t="n">
        <v>39.65</v>
      </c>
      <c r="V24" s="47" t="n">
        <v>43.06</v>
      </c>
      <c r="W24" s="47" t="n">
        <v>44.55</v>
      </c>
      <c r="X24" s="47" t="n">
        <v>2301.37</v>
      </c>
      <c r="Y24" s="76" t="n">
        <v>7.77</v>
      </c>
      <c r="Z24" s="47" t="n">
        <f aca="false">X24/3600</f>
        <v>0.63926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4.58</v>
      </c>
      <c r="E25" s="46" t="n">
        <f aca="false">N25</f>
        <v>41.63</v>
      </c>
      <c r="F25" s="46" t="n">
        <f aca="false">L25</f>
        <v>1404.58</v>
      </c>
      <c r="G25" s="46" t="n">
        <f aca="false">O25</f>
        <v>43.46</v>
      </c>
      <c r="H25" s="46" t="n">
        <f aca="false">T25</f>
        <v>1097.49</v>
      </c>
      <c r="I25" s="46" t="n">
        <f aca="false">V25</f>
        <v>41.65</v>
      </c>
      <c r="J25" s="46" t="n">
        <f aca="false">T25</f>
        <v>1097.49</v>
      </c>
      <c r="K25" s="46" t="n">
        <f aca="false">W25</f>
        <v>43.41</v>
      </c>
      <c r="L25" s="47" t="n">
        <v>1404.58</v>
      </c>
      <c r="M25" s="47" t="n">
        <v>36.74</v>
      </c>
      <c r="N25" s="47" t="n">
        <v>41.63</v>
      </c>
      <c r="O25" s="47" t="n">
        <v>43.46</v>
      </c>
      <c r="P25" s="47" t="n">
        <v>2660.93</v>
      </c>
      <c r="Q25" s="76" t="n">
        <v>8.04</v>
      </c>
      <c r="R25" s="47" t="n">
        <f aca="false">P25/3600</f>
        <v>0.739147222222222</v>
      </c>
      <c r="S25" s="48"/>
      <c r="T25" s="47" t="n">
        <v>1097.49</v>
      </c>
      <c r="U25" s="47" t="n">
        <v>37.23</v>
      </c>
      <c r="V25" s="47" t="n">
        <v>41.65</v>
      </c>
      <c r="W25" s="47" t="n">
        <v>43.41</v>
      </c>
      <c r="X25" s="47" t="n">
        <v>2158.52</v>
      </c>
      <c r="Y25" s="76" t="n">
        <v>7.11</v>
      </c>
      <c r="Z25" s="47" t="n">
        <f aca="false">X25/3600</f>
        <v>0.5995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0.99</v>
      </c>
      <c r="E26" s="52" t="n">
        <f aca="false">N26</f>
        <v>40.14</v>
      </c>
      <c r="F26" s="52" t="n">
        <f aca="false">L26</f>
        <v>640.99</v>
      </c>
      <c r="G26" s="52" t="n">
        <f aca="false">O26</f>
        <v>42.47</v>
      </c>
      <c r="H26" s="52" t="n">
        <f aca="false">T26</f>
        <v>480.56</v>
      </c>
      <c r="I26" s="52" t="n">
        <f aca="false">V26</f>
        <v>40.26</v>
      </c>
      <c r="J26" s="52" t="n">
        <f aca="false">T26</f>
        <v>480.56</v>
      </c>
      <c r="K26" s="52" t="n">
        <f aca="false">W26</f>
        <v>42.48</v>
      </c>
      <c r="L26" s="53" t="n">
        <v>640.99</v>
      </c>
      <c r="M26" s="53" t="n">
        <v>34.54</v>
      </c>
      <c r="N26" s="53" t="n">
        <v>40.14</v>
      </c>
      <c r="O26" s="53" t="n">
        <v>42.47</v>
      </c>
      <c r="P26" s="53" t="n">
        <v>2281.59</v>
      </c>
      <c r="Q26" s="53" t="n">
        <v>7.44</v>
      </c>
      <c r="R26" s="53" t="n">
        <f aca="false">P26/3600</f>
        <v>0.633775</v>
      </c>
      <c r="S26" s="51"/>
      <c r="T26" s="53" t="n">
        <v>480.56</v>
      </c>
      <c r="U26" s="53" t="n">
        <v>35</v>
      </c>
      <c r="V26" s="53" t="n">
        <v>40.26</v>
      </c>
      <c r="W26" s="53" t="n">
        <v>42.48</v>
      </c>
      <c r="X26" s="53" t="n">
        <v>2112.83</v>
      </c>
      <c r="Y26" s="53" t="n">
        <v>6.55</v>
      </c>
      <c r="Z26" s="53" t="n">
        <f aca="false">X26/3600</f>
        <v>0.5868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39.1</v>
      </c>
      <c r="E27" s="55" t="n">
        <f aca="false">N27</f>
        <v>43.33</v>
      </c>
      <c r="F27" s="55" t="n">
        <f aca="false">L27</f>
        <v>12939.1</v>
      </c>
      <c r="G27" s="55" t="n">
        <f aca="false">O27</f>
        <v>45.7</v>
      </c>
      <c r="H27" s="55" t="n">
        <f aca="false">T27</f>
        <v>11491.48</v>
      </c>
      <c r="I27" s="55" t="n">
        <f aca="false">V27</f>
        <v>43.38</v>
      </c>
      <c r="J27" s="55" t="n">
        <f aca="false">T27</f>
        <v>11491.48</v>
      </c>
      <c r="K27" s="55" t="n">
        <f aca="false">W27</f>
        <v>45.84</v>
      </c>
      <c r="L27" s="54" t="n">
        <v>12939.1</v>
      </c>
      <c r="M27" s="54" t="n">
        <v>41.31</v>
      </c>
      <c r="N27" s="54" t="n">
        <v>43.33</v>
      </c>
      <c r="O27" s="54" t="n">
        <v>45.7</v>
      </c>
      <c r="P27" s="54" t="n">
        <v>6050.02</v>
      </c>
      <c r="Q27" s="76" t="n">
        <v>17.04</v>
      </c>
      <c r="R27" s="54" t="n">
        <f aca="false">P27/3600</f>
        <v>1.68056111111111</v>
      </c>
      <c r="S27" s="56"/>
      <c r="T27" s="54" t="n">
        <v>11491.48</v>
      </c>
      <c r="U27" s="54" t="n">
        <v>41.55</v>
      </c>
      <c r="V27" s="54" t="n">
        <v>43.38</v>
      </c>
      <c r="W27" s="54" t="n">
        <v>45.84</v>
      </c>
      <c r="X27" s="54" t="n">
        <v>5437.49</v>
      </c>
      <c r="Y27" s="76" t="n">
        <v>15.06</v>
      </c>
      <c r="Z27" s="54" t="n">
        <f aca="false">X27/3600</f>
        <v>1.5104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09.08</v>
      </c>
      <c r="E28" s="46" t="n">
        <f aca="false">N28</f>
        <v>42.32</v>
      </c>
      <c r="F28" s="46" t="n">
        <f aca="false">L28</f>
        <v>4909.08</v>
      </c>
      <c r="G28" s="46" t="n">
        <f aca="false">O28</f>
        <v>44.01</v>
      </c>
      <c r="H28" s="46" t="n">
        <f aca="false">T28</f>
        <v>4249.52</v>
      </c>
      <c r="I28" s="46" t="n">
        <f aca="false">V28</f>
        <v>42.34</v>
      </c>
      <c r="J28" s="46" t="n">
        <f aca="false">T28</f>
        <v>4249.52</v>
      </c>
      <c r="K28" s="46" t="n">
        <f aca="false">W28</f>
        <v>44.04</v>
      </c>
      <c r="L28" s="47" t="n">
        <v>4909.08</v>
      </c>
      <c r="M28" s="47" t="n">
        <v>39.2</v>
      </c>
      <c r="N28" s="47" t="n">
        <v>42.32</v>
      </c>
      <c r="O28" s="47" t="n">
        <v>44.01</v>
      </c>
      <c r="P28" s="47" t="n">
        <v>4965.29</v>
      </c>
      <c r="Q28" s="76" t="n">
        <v>16.46</v>
      </c>
      <c r="R28" s="47" t="n">
        <f aca="false">P28/3600</f>
        <v>1.37924722222222</v>
      </c>
      <c r="S28" s="48"/>
      <c r="T28" s="47" t="n">
        <v>4249.52</v>
      </c>
      <c r="U28" s="47" t="n">
        <v>39.53</v>
      </c>
      <c r="V28" s="47" t="n">
        <v>42.34</v>
      </c>
      <c r="W28" s="47" t="n">
        <v>44.04</v>
      </c>
      <c r="X28" s="47" t="n">
        <v>4630.76</v>
      </c>
      <c r="Y28" s="76" t="n">
        <v>12.53</v>
      </c>
      <c r="Z28" s="47" t="n">
        <f aca="false">X28/3600</f>
        <v>1.2863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67.82</v>
      </c>
      <c r="E29" s="46" t="n">
        <f aca="false">N29</f>
        <v>41.22</v>
      </c>
      <c r="F29" s="46" t="n">
        <f aca="false">L29</f>
        <v>2267.82</v>
      </c>
      <c r="G29" s="46" t="n">
        <f aca="false">O29</f>
        <v>42.26</v>
      </c>
      <c r="H29" s="46" t="n">
        <f aca="false">T29</f>
        <v>1936.96</v>
      </c>
      <c r="I29" s="46" t="n">
        <f aca="false">V29</f>
        <v>41.22</v>
      </c>
      <c r="J29" s="46" t="n">
        <f aca="false">T29</f>
        <v>1936.96</v>
      </c>
      <c r="K29" s="46" t="n">
        <f aca="false">W29</f>
        <v>42.3</v>
      </c>
      <c r="L29" s="47" t="n">
        <v>2267.82</v>
      </c>
      <c r="M29" s="47" t="n">
        <v>36.95</v>
      </c>
      <c r="N29" s="47" t="n">
        <v>41.22</v>
      </c>
      <c r="O29" s="47" t="n">
        <v>42.26</v>
      </c>
      <c r="P29" s="47" t="n">
        <v>4173.31</v>
      </c>
      <c r="Q29" s="76" t="n">
        <v>14.1</v>
      </c>
      <c r="R29" s="47" t="n">
        <f aca="false">P29/3600</f>
        <v>1.15925277777778</v>
      </c>
      <c r="S29" s="48"/>
      <c r="T29" s="47" t="n">
        <v>1936.96</v>
      </c>
      <c r="U29" s="47" t="n">
        <v>37.32</v>
      </c>
      <c r="V29" s="47" t="n">
        <v>41.22</v>
      </c>
      <c r="W29" s="47" t="n">
        <v>42.3</v>
      </c>
      <c r="X29" s="47" t="n">
        <v>4246.19</v>
      </c>
      <c r="Y29" s="76" t="n">
        <v>11.62</v>
      </c>
      <c r="Z29" s="47" t="n">
        <f aca="false">X29/3600</f>
        <v>1.1794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15.08</v>
      </c>
      <c r="E30" s="52" t="n">
        <f aca="false">N30</f>
        <v>39.83</v>
      </c>
      <c r="F30" s="52" t="n">
        <f aca="false">L30</f>
        <v>1115.08</v>
      </c>
      <c r="G30" s="52" t="n">
        <f aca="false">O30</f>
        <v>40.35</v>
      </c>
      <c r="H30" s="52" t="n">
        <f aca="false">T30</f>
        <v>924.25</v>
      </c>
      <c r="I30" s="52" t="n">
        <f aca="false">V30</f>
        <v>39.87</v>
      </c>
      <c r="J30" s="52" t="n">
        <f aca="false">T30</f>
        <v>924.25</v>
      </c>
      <c r="K30" s="52" t="n">
        <f aca="false">W30</f>
        <v>40.36</v>
      </c>
      <c r="L30" s="53" t="n">
        <v>1115.08</v>
      </c>
      <c r="M30" s="53" t="n">
        <v>34.66</v>
      </c>
      <c r="N30" s="53" t="n">
        <v>39.83</v>
      </c>
      <c r="O30" s="53" t="n">
        <v>40.35</v>
      </c>
      <c r="P30" s="53" t="n">
        <v>3753.6</v>
      </c>
      <c r="Q30" s="53" t="n">
        <v>12.49</v>
      </c>
      <c r="R30" s="53" t="n">
        <f aca="false">P30/3600</f>
        <v>1.04266666666667</v>
      </c>
      <c r="S30" s="51"/>
      <c r="T30" s="53" t="n">
        <v>924.25</v>
      </c>
      <c r="U30" s="53" t="n">
        <v>35.04</v>
      </c>
      <c r="V30" s="53" t="n">
        <v>39.87</v>
      </c>
      <c r="W30" s="53" t="n">
        <v>40.36</v>
      </c>
      <c r="X30" s="53" t="n">
        <v>4109.87</v>
      </c>
      <c r="Y30" s="53" t="n">
        <v>9.84</v>
      </c>
      <c r="Z30" s="53" t="n">
        <f aca="false">X30/3600</f>
        <v>1.1416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60.58</v>
      </c>
      <c r="E31" s="57" t="n">
        <f aca="false">N31</f>
        <v>46.83</v>
      </c>
      <c r="F31" s="57" t="n">
        <f aca="false">L31</f>
        <v>10960.58</v>
      </c>
      <c r="G31" s="57" t="n">
        <f aca="false">O31</f>
        <v>47.41</v>
      </c>
      <c r="H31" s="57" t="n">
        <f aca="false">T31</f>
        <v>10205.03</v>
      </c>
      <c r="I31" s="57" t="n">
        <f aca="false">V31</f>
        <v>46.83</v>
      </c>
      <c r="J31" s="57" t="n">
        <f aca="false">T31</f>
        <v>10205.03</v>
      </c>
      <c r="K31" s="57" t="n">
        <f aca="false">W31</f>
        <v>47.39</v>
      </c>
      <c r="L31" s="54" t="n">
        <v>10960.58</v>
      </c>
      <c r="M31" s="54" t="n">
        <v>42.55</v>
      </c>
      <c r="N31" s="54" t="n">
        <v>46.83</v>
      </c>
      <c r="O31" s="54" t="n">
        <v>47.41</v>
      </c>
      <c r="P31" s="54" t="n">
        <v>6699.25</v>
      </c>
      <c r="Q31" s="76" t="n">
        <v>17.9</v>
      </c>
      <c r="R31" s="54" t="n">
        <f aca="false">P31/3600</f>
        <v>1.86090277777778</v>
      </c>
      <c r="S31" s="56"/>
      <c r="T31" s="54" t="n">
        <v>10205.03</v>
      </c>
      <c r="U31" s="54" t="n">
        <v>42.6</v>
      </c>
      <c r="V31" s="54" t="n">
        <v>46.83</v>
      </c>
      <c r="W31" s="54" t="n">
        <v>47.39</v>
      </c>
      <c r="X31" s="54" t="n">
        <v>6965.57</v>
      </c>
      <c r="Y31" s="76" t="n">
        <v>18.91</v>
      </c>
      <c r="Z31" s="54" t="n">
        <f aca="false">X31/3600</f>
        <v>1.9348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55.88</v>
      </c>
      <c r="E32" s="58" t="n">
        <f aca="false">N32</f>
        <v>45.22</v>
      </c>
      <c r="F32" s="58" t="n">
        <f aca="false">L32</f>
        <v>4555.88</v>
      </c>
      <c r="G32" s="58" t="n">
        <f aca="false">O32</f>
        <v>45.11</v>
      </c>
      <c r="H32" s="58" t="n">
        <f aca="false">T32</f>
        <v>4182.4</v>
      </c>
      <c r="I32" s="58" t="n">
        <f aca="false">V32</f>
        <v>45.18</v>
      </c>
      <c r="J32" s="58" t="n">
        <f aca="false">T32</f>
        <v>4182.4</v>
      </c>
      <c r="K32" s="58" t="n">
        <f aca="false">W32</f>
        <v>45.1</v>
      </c>
      <c r="L32" s="47" t="n">
        <v>4555.88</v>
      </c>
      <c r="M32" s="47" t="n">
        <v>40.68</v>
      </c>
      <c r="N32" s="47" t="n">
        <v>45.22</v>
      </c>
      <c r="O32" s="47" t="n">
        <v>45.11</v>
      </c>
      <c r="P32" s="47" t="n">
        <v>5502.23</v>
      </c>
      <c r="Q32" s="76" t="n">
        <v>16.88</v>
      </c>
      <c r="R32" s="47" t="n">
        <f aca="false">P32/3600</f>
        <v>1.52839722222222</v>
      </c>
      <c r="S32" s="48"/>
      <c r="T32" s="47" t="n">
        <v>4182.4</v>
      </c>
      <c r="U32" s="47" t="n">
        <v>40.77</v>
      </c>
      <c r="V32" s="47" t="n">
        <v>45.18</v>
      </c>
      <c r="W32" s="47" t="n">
        <v>45.1</v>
      </c>
      <c r="X32" s="47" t="n">
        <v>5993.6</v>
      </c>
      <c r="Y32" s="76" t="n">
        <v>15.75</v>
      </c>
      <c r="Z32" s="47" t="n">
        <f aca="false">X32/3600</f>
        <v>1.6648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7.31</v>
      </c>
      <c r="E33" s="58" t="n">
        <f aca="false">N33</f>
        <v>43.5</v>
      </c>
      <c r="F33" s="58" t="n">
        <f aca="false">L33</f>
        <v>2177.31</v>
      </c>
      <c r="G33" s="58" t="n">
        <f aca="false">O33</f>
        <v>42.79</v>
      </c>
      <c r="H33" s="58" t="n">
        <f aca="false">T33</f>
        <v>1981.86</v>
      </c>
      <c r="I33" s="58" t="n">
        <f aca="false">V33</f>
        <v>43.5</v>
      </c>
      <c r="J33" s="58" t="n">
        <f aca="false">T33</f>
        <v>1981.86</v>
      </c>
      <c r="K33" s="58" t="n">
        <f aca="false">W33</f>
        <v>42.81</v>
      </c>
      <c r="L33" s="47" t="n">
        <v>2177.31</v>
      </c>
      <c r="M33" s="47" t="n">
        <v>38.58</v>
      </c>
      <c r="N33" s="47" t="n">
        <v>43.5</v>
      </c>
      <c r="O33" s="47" t="n">
        <v>42.79</v>
      </c>
      <c r="P33" s="47" t="n">
        <v>4757.87</v>
      </c>
      <c r="Q33" s="76" t="n">
        <v>16.54</v>
      </c>
      <c r="R33" s="47" t="n">
        <f aca="false">P33/3600</f>
        <v>1.32163055555556</v>
      </c>
      <c r="S33" s="48"/>
      <c r="T33" s="47" t="n">
        <v>1981.86</v>
      </c>
      <c r="U33" s="47" t="n">
        <v>38.7</v>
      </c>
      <c r="V33" s="47" t="n">
        <v>43.5</v>
      </c>
      <c r="W33" s="47" t="n">
        <v>42.81</v>
      </c>
      <c r="X33" s="47" t="n">
        <v>5421.09</v>
      </c>
      <c r="Y33" s="76" t="n">
        <v>14.64</v>
      </c>
      <c r="Z33" s="47" t="n">
        <f aca="false">X33/3600</f>
        <v>1.5058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1.21</v>
      </c>
      <c r="E34" s="59" t="n">
        <f aca="false">N34</f>
        <v>41.52</v>
      </c>
      <c r="F34" s="59" t="n">
        <f aca="false">L34</f>
        <v>1101.21</v>
      </c>
      <c r="G34" s="59" t="n">
        <f aca="false">O34</f>
        <v>40.47</v>
      </c>
      <c r="H34" s="59" t="n">
        <f aca="false">T34</f>
        <v>980.59</v>
      </c>
      <c r="I34" s="59" t="n">
        <f aca="false">V34</f>
        <v>41.54</v>
      </c>
      <c r="J34" s="59" t="n">
        <f aca="false">T34</f>
        <v>980.59</v>
      </c>
      <c r="K34" s="59" t="n">
        <f aca="false">W34</f>
        <v>40.47</v>
      </c>
      <c r="L34" s="53" t="n">
        <v>1101.21</v>
      </c>
      <c r="M34" s="53" t="n">
        <v>36.38</v>
      </c>
      <c r="N34" s="53" t="n">
        <v>41.52</v>
      </c>
      <c r="O34" s="53" t="n">
        <v>40.47</v>
      </c>
      <c r="P34" s="53" t="n">
        <v>4199.82</v>
      </c>
      <c r="Q34" s="53" t="n">
        <v>13.31</v>
      </c>
      <c r="R34" s="53" t="n">
        <f aca="false">P34/3600</f>
        <v>1.16661666666667</v>
      </c>
      <c r="S34" s="51"/>
      <c r="T34" s="53" t="n">
        <v>980.59</v>
      </c>
      <c r="U34" s="53" t="n">
        <v>36.51</v>
      </c>
      <c r="V34" s="53" t="n">
        <v>41.54</v>
      </c>
      <c r="W34" s="53" t="n">
        <v>40.47</v>
      </c>
      <c r="X34" s="53" t="n">
        <v>5022.57</v>
      </c>
      <c r="Y34" s="53" t="n">
        <v>14.13</v>
      </c>
      <c r="Z34" s="53" t="n">
        <f aca="false">X34/3600</f>
        <v>1.3951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197.38</v>
      </c>
      <c r="E35" s="57" t="n">
        <f aca="false">N35</f>
        <v>45.06</v>
      </c>
      <c r="F35" s="57" t="n">
        <f aca="false">L35</f>
        <v>25197.38</v>
      </c>
      <c r="G35" s="57" t="n">
        <f aca="false">O35</f>
        <v>47.33</v>
      </c>
      <c r="H35" s="57" t="n">
        <f aca="false">T35</f>
        <v>22942.6</v>
      </c>
      <c r="I35" s="57" t="n">
        <f aca="false">V35</f>
        <v>45.14</v>
      </c>
      <c r="J35" s="57" t="n">
        <f aca="false">T35</f>
        <v>22942.6</v>
      </c>
      <c r="K35" s="57" t="n">
        <f aca="false">W35</f>
        <v>47.3</v>
      </c>
      <c r="L35" s="54" t="n">
        <v>25197.38</v>
      </c>
      <c r="M35" s="54" t="n">
        <v>40.61</v>
      </c>
      <c r="N35" s="54" t="n">
        <v>45.06</v>
      </c>
      <c r="O35" s="54" t="n">
        <v>47.33</v>
      </c>
      <c r="P35" s="54" t="n">
        <v>7533.47</v>
      </c>
      <c r="Q35" s="76" t="n">
        <v>24.87</v>
      </c>
      <c r="R35" s="54" t="n">
        <f aca="false">P35/3600</f>
        <v>2.09263055555556</v>
      </c>
      <c r="S35" s="56"/>
      <c r="T35" s="54" t="n">
        <v>22942.6</v>
      </c>
      <c r="U35" s="54" t="n">
        <v>40.82</v>
      </c>
      <c r="V35" s="54" t="n">
        <v>45.14</v>
      </c>
      <c r="W35" s="54" t="n">
        <v>47.3</v>
      </c>
      <c r="X35" s="54" t="n">
        <v>7678.61</v>
      </c>
      <c r="Y35" s="76" t="n">
        <v>25.11</v>
      </c>
      <c r="Z35" s="54" t="n">
        <f aca="false">X35/3600</f>
        <v>2.1329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244.59</v>
      </c>
      <c r="E36" s="58" t="n">
        <f aca="false">N36</f>
        <v>43.9</v>
      </c>
      <c r="F36" s="58" t="n">
        <f aca="false">L36</f>
        <v>6244.59</v>
      </c>
      <c r="G36" s="58" t="n">
        <f aca="false">O36</f>
        <v>46.18</v>
      </c>
      <c r="H36" s="58" t="n">
        <f aca="false">T36</f>
        <v>5374.65</v>
      </c>
      <c r="I36" s="58" t="n">
        <f aca="false">V36</f>
        <v>44</v>
      </c>
      <c r="J36" s="58" t="n">
        <f aca="false">T36</f>
        <v>5374.65</v>
      </c>
      <c r="K36" s="58" t="n">
        <f aca="false">W36</f>
        <v>46.15</v>
      </c>
      <c r="L36" s="47" t="n">
        <v>6244.59</v>
      </c>
      <c r="M36" s="47" t="n">
        <v>38.05</v>
      </c>
      <c r="N36" s="47" t="n">
        <v>43.9</v>
      </c>
      <c r="O36" s="47" t="n">
        <v>46.18</v>
      </c>
      <c r="P36" s="47" t="n">
        <v>5981.7</v>
      </c>
      <c r="Q36" s="76" t="n">
        <v>20.81</v>
      </c>
      <c r="R36" s="47" t="n">
        <f aca="false">P36/3600</f>
        <v>1.66158333333333</v>
      </c>
      <c r="S36" s="48"/>
      <c r="T36" s="47" t="n">
        <v>5374.65</v>
      </c>
      <c r="U36" s="47" t="n">
        <v>38.53</v>
      </c>
      <c r="V36" s="47" t="n">
        <v>44</v>
      </c>
      <c r="W36" s="47" t="n">
        <v>46.15</v>
      </c>
      <c r="X36" s="47" t="n">
        <v>6301.04</v>
      </c>
      <c r="Y36" s="76" t="n">
        <v>20.53</v>
      </c>
      <c r="Z36" s="47" t="n">
        <f aca="false">X36/3600</f>
        <v>1.7502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61.28</v>
      </c>
      <c r="E37" s="58" t="n">
        <f aca="false">N37</f>
        <v>42.77</v>
      </c>
      <c r="F37" s="58" t="n">
        <f aca="false">L37</f>
        <v>2161.28</v>
      </c>
      <c r="G37" s="58" t="n">
        <f aca="false">O37</f>
        <v>45</v>
      </c>
      <c r="H37" s="58" t="n">
        <f aca="false">T37</f>
        <v>1767.56</v>
      </c>
      <c r="I37" s="58" t="n">
        <f aca="false">V37</f>
        <v>42.7</v>
      </c>
      <c r="J37" s="58" t="n">
        <f aca="false">T37</f>
        <v>1767.56</v>
      </c>
      <c r="K37" s="58" t="n">
        <f aca="false">W37</f>
        <v>44.84</v>
      </c>
      <c r="L37" s="47" t="n">
        <v>2161.28</v>
      </c>
      <c r="M37" s="47" t="n">
        <v>35.95</v>
      </c>
      <c r="N37" s="47" t="n">
        <v>42.77</v>
      </c>
      <c r="O37" s="47" t="n">
        <v>45</v>
      </c>
      <c r="P37" s="47" t="n">
        <v>5161.87</v>
      </c>
      <c r="Q37" s="76" t="n">
        <v>21.2</v>
      </c>
      <c r="R37" s="47" t="n">
        <f aca="false">P37/3600</f>
        <v>1.43385277777778</v>
      </c>
      <c r="S37" s="48"/>
      <c r="T37" s="47" t="n">
        <v>1767.56</v>
      </c>
      <c r="U37" s="47" t="n">
        <v>36.7</v>
      </c>
      <c r="V37" s="47" t="n">
        <v>42.7</v>
      </c>
      <c r="W37" s="47" t="n">
        <v>44.84</v>
      </c>
      <c r="X37" s="47" t="n">
        <v>5801.67</v>
      </c>
      <c r="Y37" s="76" t="n">
        <v>15.59</v>
      </c>
      <c r="Z37" s="47" t="n">
        <f aca="false">X37/3600</f>
        <v>1.6115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68.19</v>
      </c>
      <c r="E38" s="59" t="n">
        <f aca="false">N38</f>
        <v>41.34</v>
      </c>
      <c r="F38" s="59" t="n">
        <f aca="false">L38</f>
        <v>768.19</v>
      </c>
      <c r="G38" s="59" t="n">
        <f aca="false">O38</f>
        <v>43.47</v>
      </c>
      <c r="H38" s="59" t="n">
        <f aca="false">T38</f>
        <v>691.08</v>
      </c>
      <c r="I38" s="59" t="n">
        <f aca="false">V38</f>
        <v>41.4</v>
      </c>
      <c r="J38" s="59" t="n">
        <f aca="false">T38</f>
        <v>691.08</v>
      </c>
      <c r="K38" s="59" t="n">
        <f aca="false">W38</f>
        <v>43.44</v>
      </c>
      <c r="L38" s="53" t="n">
        <v>768.19</v>
      </c>
      <c r="M38" s="53" t="n">
        <v>34.26</v>
      </c>
      <c r="N38" s="53" t="n">
        <v>41.34</v>
      </c>
      <c r="O38" s="53" t="n">
        <v>43.47</v>
      </c>
      <c r="P38" s="53" t="n">
        <v>4757.9</v>
      </c>
      <c r="Q38" s="53" t="n">
        <v>14.92</v>
      </c>
      <c r="R38" s="53" t="n">
        <f aca="false">P38/3600</f>
        <v>1.32163888888889</v>
      </c>
      <c r="S38" s="51"/>
      <c r="T38" s="53" t="n">
        <v>691.08</v>
      </c>
      <c r="U38" s="53" t="n">
        <v>34.84</v>
      </c>
      <c r="V38" s="53" t="n">
        <v>41.4</v>
      </c>
      <c r="W38" s="53" t="n">
        <v>43.44</v>
      </c>
      <c r="X38" s="53" t="n">
        <v>5576.91</v>
      </c>
      <c r="Y38" s="53" t="n">
        <v>15.58</v>
      </c>
      <c r="Z38" s="53" t="n">
        <f aca="false">X38/3600</f>
        <v>1.5491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24.86</v>
      </c>
      <c r="E39" s="57" t="n">
        <f aca="false">N39</f>
        <v>44.92</v>
      </c>
      <c r="F39" s="57" t="n">
        <f aca="false">L39</f>
        <v>2724.86</v>
      </c>
      <c r="G39" s="57" t="n">
        <f aca="false">O39</f>
        <v>45.04</v>
      </c>
      <c r="H39" s="57" t="n">
        <f aca="false">T39</f>
        <v>2432.83</v>
      </c>
      <c r="I39" s="57" t="n">
        <f aca="false">V39</f>
        <v>45.17</v>
      </c>
      <c r="J39" s="57" t="n">
        <f aca="false">T39</f>
        <v>2432.83</v>
      </c>
      <c r="K39" s="57" t="n">
        <f aca="false">W39</f>
        <v>45.31</v>
      </c>
      <c r="L39" s="54" t="n">
        <v>2724.86</v>
      </c>
      <c r="M39" s="54" t="n">
        <v>42.15</v>
      </c>
      <c r="N39" s="54" t="n">
        <v>44.92</v>
      </c>
      <c r="O39" s="54" t="n">
        <v>45.04</v>
      </c>
      <c r="P39" s="54" t="n">
        <v>1256.81</v>
      </c>
      <c r="Q39" s="76" t="n">
        <v>3.37</v>
      </c>
      <c r="R39" s="54" t="n">
        <f aca="false">P39/3600</f>
        <v>0.349113888888889</v>
      </c>
      <c r="S39" s="56"/>
      <c r="T39" s="54" t="n">
        <v>2432.83</v>
      </c>
      <c r="U39" s="54" t="n">
        <v>42.43</v>
      </c>
      <c r="V39" s="54" t="n">
        <v>45.17</v>
      </c>
      <c r="W39" s="54" t="n">
        <v>45.31</v>
      </c>
      <c r="X39" s="54" t="n">
        <v>1156.12</v>
      </c>
      <c r="Y39" s="76" t="n">
        <v>3.29</v>
      </c>
      <c r="Z39" s="54" t="n">
        <f aca="false">X39/3600</f>
        <v>0.3211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25.98</v>
      </c>
      <c r="E40" s="58" t="n">
        <f aca="false">N40</f>
        <v>42.54</v>
      </c>
      <c r="F40" s="58" t="n">
        <f aca="false">L40</f>
        <v>1225.98</v>
      </c>
      <c r="G40" s="58" t="n">
        <f aca="false">O40</f>
        <v>42.37</v>
      </c>
      <c r="H40" s="58" t="n">
        <f aca="false">T40</f>
        <v>1110.56</v>
      </c>
      <c r="I40" s="58" t="n">
        <f aca="false">V40</f>
        <v>42.65</v>
      </c>
      <c r="J40" s="58" t="n">
        <f aca="false">T40</f>
        <v>1110.56</v>
      </c>
      <c r="K40" s="58" t="n">
        <f aca="false">W40</f>
        <v>42.58</v>
      </c>
      <c r="L40" s="47" t="n">
        <v>1225.98</v>
      </c>
      <c r="M40" s="47" t="n">
        <v>39.31</v>
      </c>
      <c r="N40" s="47" t="n">
        <v>42.54</v>
      </c>
      <c r="O40" s="47" t="n">
        <v>42.37</v>
      </c>
      <c r="P40" s="47" t="n">
        <v>1021.41</v>
      </c>
      <c r="Q40" s="76" t="n">
        <v>3.11</v>
      </c>
      <c r="R40" s="47" t="n">
        <f aca="false">P40/3600</f>
        <v>0.283725</v>
      </c>
      <c r="S40" s="48"/>
      <c r="T40" s="47" t="n">
        <v>1110.56</v>
      </c>
      <c r="U40" s="47" t="n">
        <v>39.62</v>
      </c>
      <c r="V40" s="47" t="n">
        <v>42.65</v>
      </c>
      <c r="W40" s="47" t="n">
        <v>42.58</v>
      </c>
      <c r="X40" s="47" t="n">
        <v>996.55</v>
      </c>
      <c r="Y40" s="76" t="n">
        <v>2.72</v>
      </c>
      <c r="Z40" s="47" t="n">
        <f aca="false">X40/3600</f>
        <v>0.27681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4.77</v>
      </c>
      <c r="E41" s="58" t="n">
        <f aca="false">N41</f>
        <v>40.41</v>
      </c>
      <c r="F41" s="58" t="n">
        <f aca="false">L41</f>
        <v>574.77</v>
      </c>
      <c r="G41" s="58" t="n">
        <f aca="false">O41</f>
        <v>39.98</v>
      </c>
      <c r="H41" s="58" t="n">
        <f aca="false">T41</f>
        <v>519.2</v>
      </c>
      <c r="I41" s="58" t="n">
        <f aca="false">V41</f>
        <v>40.64</v>
      </c>
      <c r="J41" s="58" t="n">
        <f aca="false">T41</f>
        <v>519.2</v>
      </c>
      <c r="K41" s="58" t="n">
        <f aca="false">W41</f>
        <v>40.18</v>
      </c>
      <c r="L41" s="47" t="n">
        <v>574.77</v>
      </c>
      <c r="M41" s="47" t="n">
        <v>36.74</v>
      </c>
      <c r="N41" s="47" t="n">
        <v>40.41</v>
      </c>
      <c r="O41" s="47" t="n">
        <v>39.98</v>
      </c>
      <c r="P41" s="47" t="n">
        <v>850.37</v>
      </c>
      <c r="Q41" s="76" t="n">
        <v>2.6</v>
      </c>
      <c r="R41" s="47" t="n">
        <f aca="false">P41/3600</f>
        <v>0.236213888888889</v>
      </c>
      <c r="S41" s="48"/>
      <c r="T41" s="47" t="n">
        <v>519.2</v>
      </c>
      <c r="U41" s="47" t="n">
        <v>37.06</v>
      </c>
      <c r="V41" s="47" t="n">
        <v>40.64</v>
      </c>
      <c r="W41" s="47" t="n">
        <v>40.18</v>
      </c>
      <c r="X41" s="47" t="n">
        <v>901.48</v>
      </c>
      <c r="Y41" s="76" t="n">
        <v>2.07</v>
      </c>
      <c r="Z41" s="47" t="n">
        <f aca="false">X41/3600</f>
        <v>0.2504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4</v>
      </c>
      <c r="E42" s="59" t="n">
        <f aca="false">N42</f>
        <v>38.36</v>
      </c>
      <c r="F42" s="59" t="n">
        <f aca="false">L42</f>
        <v>284</v>
      </c>
      <c r="G42" s="59" t="n">
        <f aca="false">O42</f>
        <v>37.55</v>
      </c>
      <c r="H42" s="59" t="n">
        <f aca="false">T42</f>
        <v>260.02</v>
      </c>
      <c r="I42" s="59" t="n">
        <f aca="false">V42</f>
        <v>38.41</v>
      </c>
      <c r="J42" s="59" t="n">
        <f aca="false">T42</f>
        <v>260.02</v>
      </c>
      <c r="K42" s="59" t="n">
        <f aca="false">W42</f>
        <v>37.78</v>
      </c>
      <c r="L42" s="53" t="n">
        <v>284</v>
      </c>
      <c r="M42" s="53" t="n">
        <v>34.37</v>
      </c>
      <c r="N42" s="53" t="n">
        <v>38.36</v>
      </c>
      <c r="O42" s="53" t="n">
        <v>37.55</v>
      </c>
      <c r="P42" s="53" t="n">
        <v>746.45</v>
      </c>
      <c r="Q42" s="53" t="n">
        <v>2.34</v>
      </c>
      <c r="R42" s="53" t="n">
        <f aca="false">P42/3600</f>
        <v>0.207347222222222</v>
      </c>
      <c r="S42" s="51"/>
      <c r="T42" s="53" t="n">
        <v>260.02</v>
      </c>
      <c r="U42" s="53" t="n">
        <v>34.61</v>
      </c>
      <c r="V42" s="53" t="n">
        <v>38.41</v>
      </c>
      <c r="W42" s="53" t="n">
        <v>37.78</v>
      </c>
      <c r="X42" s="53" t="n">
        <v>844.59</v>
      </c>
      <c r="Y42" s="53" t="n">
        <v>1.69</v>
      </c>
      <c r="Z42" s="53" t="n">
        <f aca="false">X42/3600</f>
        <v>0.2346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01.78</v>
      </c>
      <c r="E43" s="57" t="n">
        <f aca="false">N43</f>
        <v>45.37</v>
      </c>
      <c r="F43" s="57" t="n">
        <f aca="false">L43</f>
        <v>4001.78</v>
      </c>
      <c r="G43" s="57" t="n">
        <f aca="false">O43</f>
        <v>45.78</v>
      </c>
      <c r="H43" s="57" t="n">
        <f aca="false">T43</f>
        <v>3690.25</v>
      </c>
      <c r="I43" s="57" t="n">
        <f aca="false">V43</f>
        <v>45.43</v>
      </c>
      <c r="J43" s="57" t="n">
        <f aca="false">T43</f>
        <v>3690.25</v>
      </c>
      <c r="K43" s="57" t="n">
        <f aca="false">W43</f>
        <v>45.76</v>
      </c>
      <c r="L43" s="54" t="n">
        <v>4001.78</v>
      </c>
      <c r="M43" s="54" t="n">
        <v>41.48</v>
      </c>
      <c r="N43" s="54" t="n">
        <v>45.37</v>
      </c>
      <c r="O43" s="54" t="n">
        <v>45.78</v>
      </c>
      <c r="P43" s="54" t="n">
        <v>1535.24</v>
      </c>
      <c r="Q43" s="76" t="n">
        <v>4.95</v>
      </c>
      <c r="R43" s="54" t="n">
        <f aca="false">P43/3600</f>
        <v>0.426455555555556</v>
      </c>
      <c r="S43" s="56"/>
      <c r="T43" s="54" t="n">
        <v>3690.25</v>
      </c>
      <c r="U43" s="54" t="n">
        <v>41.64</v>
      </c>
      <c r="V43" s="54" t="n">
        <v>45.43</v>
      </c>
      <c r="W43" s="54" t="n">
        <v>45.76</v>
      </c>
      <c r="X43" s="54" t="n">
        <v>1483.6</v>
      </c>
      <c r="Y43" s="76" t="n">
        <v>5.03</v>
      </c>
      <c r="Z43" s="54" t="n">
        <f aca="false">X43/3600</f>
        <v>0.4121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0.47</v>
      </c>
      <c r="E44" s="58" t="n">
        <f aca="false">N44</f>
        <v>43.4</v>
      </c>
      <c r="F44" s="58" t="n">
        <f aca="false">L44</f>
        <v>1840.47</v>
      </c>
      <c r="G44" s="58" t="n">
        <f aca="false">O44</f>
        <v>43.46</v>
      </c>
      <c r="H44" s="58" t="n">
        <f aca="false">T44</f>
        <v>1686.02</v>
      </c>
      <c r="I44" s="58" t="n">
        <f aca="false">V44</f>
        <v>43.44</v>
      </c>
      <c r="J44" s="58" t="n">
        <f aca="false">T44</f>
        <v>1686.02</v>
      </c>
      <c r="K44" s="58" t="n">
        <f aca="false">W44</f>
        <v>43.46</v>
      </c>
      <c r="L44" s="47" t="n">
        <v>1840.47</v>
      </c>
      <c r="M44" s="47" t="n">
        <v>38.44</v>
      </c>
      <c r="N44" s="47" t="n">
        <v>43.4</v>
      </c>
      <c r="O44" s="47" t="n">
        <v>43.46</v>
      </c>
      <c r="P44" s="47" t="n">
        <v>1247.4</v>
      </c>
      <c r="Q44" s="76" t="n">
        <v>4.34</v>
      </c>
      <c r="R44" s="47" t="n">
        <f aca="false">P44/3600</f>
        <v>0.3465</v>
      </c>
      <c r="S44" s="48"/>
      <c r="T44" s="47" t="n">
        <v>1686.02</v>
      </c>
      <c r="U44" s="47" t="n">
        <v>38.65</v>
      </c>
      <c r="V44" s="47" t="n">
        <v>43.44</v>
      </c>
      <c r="W44" s="47" t="n">
        <v>43.46</v>
      </c>
      <c r="X44" s="47" t="n">
        <v>1269.16</v>
      </c>
      <c r="Y44" s="76" t="n">
        <v>3.54</v>
      </c>
      <c r="Z44" s="47" t="n">
        <f aca="false">X44/3600</f>
        <v>0.352544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8.66</v>
      </c>
      <c r="E45" s="58" t="n">
        <f aca="false">N45</f>
        <v>41.56</v>
      </c>
      <c r="F45" s="58" t="n">
        <f aca="false">L45</f>
        <v>888.66</v>
      </c>
      <c r="G45" s="58" t="n">
        <f aca="false">O45</f>
        <v>41.23</v>
      </c>
      <c r="H45" s="58" t="n">
        <f aca="false">T45</f>
        <v>816.29</v>
      </c>
      <c r="I45" s="58" t="n">
        <f aca="false">V45</f>
        <v>41.54</v>
      </c>
      <c r="J45" s="58" t="n">
        <f aca="false">T45</f>
        <v>816.29</v>
      </c>
      <c r="K45" s="58" t="n">
        <f aca="false">W45</f>
        <v>41.22</v>
      </c>
      <c r="L45" s="47" t="n">
        <v>888.66</v>
      </c>
      <c r="M45" s="47" t="n">
        <v>35.54</v>
      </c>
      <c r="N45" s="47" t="n">
        <v>41.56</v>
      </c>
      <c r="O45" s="47" t="n">
        <v>41.23</v>
      </c>
      <c r="P45" s="47" t="n">
        <v>1050.42</v>
      </c>
      <c r="Q45" s="76" t="n">
        <v>3.84</v>
      </c>
      <c r="R45" s="47" t="n">
        <f aca="false">P45/3600</f>
        <v>0.291783333333333</v>
      </c>
      <c r="S45" s="48"/>
      <c r="T45" s="47" t="n">
        <v>816.29</v>
      </c>
      <c r="U45" s="47" t="n">
        <v>35.73</v>
      </c>
      <c r="V45" s="47" t="n">
        <v>41.54</v>
      </c>
      <c r="W45" s="47" t="n">
        <v>41.22</v>
      </c>
      <c r="X45" s="47" t="n">
        <v>1157.82</v>
      </c>
      <c r="Y45" s="76" t="n">
        <v>2.82</v>
      </c>
      <c r="Z45" s="47" t="n">
        <f aca="false">X45/3600</f>
        <v>0.3216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6.42</v>
      </c>
      <c r="E46" s="59" t="n">
        <f aca="false">N46</f>
        <v>39.51</v>
      </c>
      <c r="F46" s="59" t="n">
        <f aca="false">L46</f>
        <v>416.42</v>
      </c>
      <c r="G46" s="59" t="n">
        <f aca="false">O46</f>
        <v>38.79</v>
      </c>
      <c r="H46" s="59" t="n">
        <f aca="false">T46</f>
        <v>406.14</v>
      </c>
      <c r="I46" s="59" t="n">
        <f aca="false">V46</f>
        <v>39.51</v>
      </c>
      <c r="J46" s="59" t="n">
        <f aca="false">T46</f>
        <v>406.14</v>
      </c>
      <c r="K46" s="59" t="n">
        <f aca="false">W46</f>
        <v>38.86</v>
      </c>
      <c r="L46" s="53" t="n">
        <v>416.42</v>
      </c>
      <c r="M46" s="53" t="n">
        <v>32.81</v>
      </c>
      <c r="N46" s="53" t="n">
        <v>39.51</v>
      </c>
      <c r="O46" s="53" t="n">
        <v>38.79</v>
      </c>
      <c r="P46" s="53" t="n">
        <v>948.97</v>
      </c>
      <c r="Q46" s="53" t="n">
        <v>2.97</v>
      </c>
      <c r="R46" s="53" t="n">
        <f aca="false">P46/3600</f>
        <v>0.263602777777778</v>
      </c>
      <c r="S46" s="51"/>
      <c r="T46" s="53" t="n">
        <v>406.14</v>
      </c>
      <c r="U46" s="53" t="n">
        <v>32.98</v>
      </c>
      <c r="V46" s="53" t="n">
        <v>39.51</v>
      </c>
      <c r="W46" s="53" t="n">
        <v>38.86</v>
      </c>
      <c r="X46" s="53" t="n">
        <v>1101.98</v>
      </c>
      <c r="Y46" s="53" t="n">
        <v>2.73</v>
      </c>
      <c r="Z46" s="53" t="n">
        <f aca="false">X46/3600</f>
        <v>0.30610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37.13</v>
      </c>
      <c r="E47" s="57" t="n">
        <f aca="false">N47</f>
        <v>42.8</v>
      </c>
      <c r="F47" s="57" t="n">
        <f aca="false">L47</f>
        <v>7737.13</v>
      </c>
      <c r="G47" s="57" t="n">
        <f aca="false">O47</f>
        <v>43.21</v>
      </c>
      <c r="H47" s="57" t="n">
        <f aca="false">T47</f>
        <v>6961.76</v>
      </c>
      <c r="I47" s="57" t="n">
        <f aca="false">V47</f>
        <v>42.86</v>
      </c>
      <c r="J47" s="57" t="n">
        <f aca="false">T47</f>
        <v>6961.76</v>
      </c>
      <c r="K47" s="57" t="n">
        <f aca="false">W47</f>
        <v>43.21</v>
      </c>
      <c r="L47" s="54" t="n">
        <v>7737.13</v>
      </c>
      <c r="M47" s="54" t="n">
        <v>39.16</v>
      </c>
      <c r="N47" s="54" t="n">
        <v>42.8</v>
      </c>
      <c r="O47" s="54" t="n">
        <v>43.21</v>
      </c>
      <c r="P47" s="54" t="n">
        <v>1325.06</v>
      </c>
      <c r="Q47" s="76" t="n">
        <v>4.31</v>
      </c>
      <c r="R47" s="54" t="n">
        <f aca="false">P47/3600</f>
        <v>0.368072222222222</v>
      </c>
      <c r="S47" s="56"/>
      <c r="T47" s="54" t="n">
        <v>6961.76</v>
      </c>
      <c r="U47" s="54" t="n">
        <v>39.45</v>
      </c>
      <c r="V47" s="54" t="n">
        <v>42.86</v>
      </c>
      <c r="W47" s="54" t="n">
        <v>43.21</v>
      </c>
      <c r="X47" s="54" t="n">
        <v>1310.68</v>
      </c>
      <c r="Y47" s="76" t="n">
        <v>3.9</v>
      </c>
      <c r="Z47" s="54" t="n">
        <f aca="false">X47/3600</f>
        <v>0.3640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84.11</v>
      </c>
      <c r="E48" s="58" t="n">
        <f aca="false">N48</f>
        <v>40.56</v>
      </c>
      <c r="F48" s="58" t="n">
        <f aca="false">L48</f>
        <v>3284.11</v>
      </c>
      <c r="G48" s="58" t="n">
        <f aca="false">O48</f>
        <v>40.87</v>
      </c>
      <c r="H48" s="58" t="n">
        <f aca="false">T48</f>
        <v>3003.46</v>
      </c>
      <c r="I48" s="58" t="n">
        <f aca="false">V48</f>
        <v>40.59</v>
      </c>
      <c r="J48" s="58" t="n">
        <f aca="false">T48</f>
        <v>3003.46</v>
      </c>
      <c r="K48" s="58" t="n">
        <f aca="false">W48</f>
        <v>40.77</v>
      </c>
      <c r="L48" s="47" t="n">
        <v>3284.11</v>
      </c>
      <c r="M48" s="47" t="n">
        <v>35.52</v>
      </c>
      <c r="N48" s="47" t="n">
        <v>40.56</v>
      </c>
      <c r="O48" s="47" t="n">
        <v>40.87</v>
      </c>
      <c r="P48" s="47" t="n">
        <v>1069.07</v>
      </c>
      <c r="Q48" s="76" t="n">
        <v>4.47</v>
      </c>
      <c r="R48" s="47" t="n">
        <f aca="false">P48/3600</f>
        <v>0.296963888888889</v>
      </c>
      <c r="S48" s="48"/>
      <c r="T48" s="47" t="n">
        <v>3003.46</v>
      </c>
      <c r="U48" s="47" t="n">
        <v>35.91</v>
      </c>
      <c r="V48" s="47" t="n">
        <v>40.59</v>
      </c>
      <c r="W48" s="47" t="n">
        <v>40.77</v>
      </c>
      <c r="X48" s="47" t="n">
        <v>1071.34</v>
      </c>
      <c r="Y48" s="76" t="n">
        <v>3.31</v>
      </c>
      <c r="Z48" s="47" t="n">
        <f aca="false">X48/3600</f>
        <v>0.29759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28.57</v>
      </c>
      <c r="E49" s="58" t="n">
        <f aca="false">N49</f>
        <v>38.67</v>
      </c>
      <c r="F49" s="58" t="n">
        <f aca="false">L49</f>
        <v>1428.57</v>
      </c>
      <c r="G49" s="58" t="n">
        <f aca="false">O49</f>
        <v>38.9</v>
      </c>
      <c r="H49" s="58" t="n">
        <f aca="false">T49</f>
        <v>1325.33</v>
      </c>
      <c r="I49" s="58" t="n">
        <f aca="false">V49</f>
        <v>38.77</v>
      </c>
      <c r="J49" s="58" t="n">
        <f aca="false">T49</f>
        <v>1325.33</v>
      </c>
      <c r="K49" s="58" t="n">
        <f aca="false">W49</f>
        <v>38.81</v>
      </c>
      <c r="L49" s="47" t="n">
        <v>1428.57</v>
      </c>
      <c r="M49" s="47" t="n">
        <v>32.43</v>
      </c>
      <c r="N49" s="47" t="n">
        <v>38.67</v>
      </c>
      <c r="O49" s="47" t="n">
        <v>38.9</v>
      </c>
      <c r="P49" s="47" t="n">
        <v>862.7</v>
      </c>
      <c r="Q49" s="76" t="n">
        <v>2.99</v>
      </c>
      <c r="R49" s="47" t="n">
        <f aca="false">P49/3600</f>
        <v>0.239638888888889</v>
      </c>
      <c r="S49" s="48"/>
      <c r="T49" s="47" t="n">
        <v>1325.33</v>
      </c>
      <c r="U49" s="47" t="n">
        <v>32.88</v>
      </c>
      <c r="V49" s="47" t="n">
        <v>38.77</v>
      </c>
      <c r="W49" s="47" t="n">
        <v>38.81</v>
      </c>
      <c r="X49" s="47" t="n">
        <v>943.24</v>
      </c>
      <c r="Y49" s="76" t="n">
        <v>3.7</v>
      </c>
      <c r="Z49" s="47" t="n">
        <f aca="false">X49/3600</f>
        <v>0.2620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8.05</v>
      </c>
      <c r="E50" s="59" t="n">
        <f aca="false">N50</f>
        <v>36.98</v>
      </c>
      <c r="F50" s="59" t="n">
        <f aca="false">L50</f>
        <v>608.05</v>
      </c>
      <c r="G50" s="59" t="n">
        <f aca="false">O50</f>
        <v>37.01</v>
      </c>
      <c r="H50" s="59" t="n">
        <f aca="false">T50</f>
        <v>583.96</v>
      </c>
      <c r="I50" s="59" t="n">
        <f aca="false">V50</f>
        <v>36.96</v>
      </c>
      <c r="J50" s="59" t="n">
        <f aca="false">T50</f>
        <v>583.96</v>
      </c>
      <c r="K50" s="59" t="n">
        <f aca="false">W50</f>
        <v>36.84</v>
      </c>
      <c r="L50" s="53" t="n">
        <v>608.05</v>
      </c>
      <c r="M50" s="53" t="n">
        <v>29.86</v>
      </c>
      <c r="N50" s="53" t="n">
        <v>36.98</v>
      </c>
      <c r="O50" s="53" t="n">
        <v>37.01</v>
      </c>
      <c r="P50" s="53" t="n">
        <v>745.8</v>
      </c>
      <c r="Q50" s="53" t="n">
        <v>2.38</v>
      </c>
      <c r="R50" s="53" t="n">
        <f aca="false">P50/3600</f>
        <v>0.207166666666667</v>
      </c>
      <c r="S50" s="51"/>
      <c r="T50" s="53" t="n">
        <v>583.96</v>
      </c>
      <c r="U50" s="53" t="n">
        <v>30.21</v>
      </c>
      <c r="V50" s="53" t="n">
        <v>36.96</v>
      </c>
      <c r="W50" s="53" t="n">
        <v>36.84</v>
      </c>
      <c r="X50" s="53" t="n">
        <v>877.21</v>
      </c>
      <c r="Y50" s="53" t="n">
        <v>2.2</v>
      </c>
      <c r="Z50" s="53" t="n">
        <f aca="false">X50/3600</f>
        <v>0.24366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81.11</v>
      </c>
      <c r="E51" s="57" t="n">
        <f aca="false">N51</f>
        <v>43.55</v>
      </c>
      <c r="F51" s="57" t="n">
        <f aca="false">L51</f>
        <v>4481.11</v>
      </c>
      <c r="G51" s="57" t="n">
        <f aca="false">O51</f>
        <v>44.45</v>
      </c>
      <c r="H51" s="57" t="n">
        <f aca="false">T51</f>
        <v>4134.9</v>
      </c>
      <c r="I51" s="57" t="n">
        <f aca="false">V51</f>
        <v>43.6</v>
      </c>
      <c r="J51" s="57" t="n">
        <f aca="false">T51</f>
        <v>4134.9</v>
      </c>
      <c r="K51" s="57" t="n">
        <f aca="false">W51</f>
        <v>44.48</v>
      </c>
      <c r="L51" s="54" t="n">
        <v>4481.11</v>
      </c>
      <c r="M51" s="54" t="n">
        <v>40.81</v>
      </c>
      <c r="N51" s="54" t="n">
        <v>43.55</v>
      </c>
      <c r="O51" s="54" t="n">
        <v>44.45</v>
      </c>
      <c r="P51" s="54" t="n">
        <v>1035.09</v>
      </c>
      <c r="Q51" s="76" t="n">
        <v>3.15</v>
      </c>
      <c r="R51" s="54" t="n">
        <f aca="false">P51/3600</f>
        <v>0.287525</v>
      </c>
      <c r="S51" s="56"/>
      <c r="T51" s="54" t="n">
        <v>4134.9</v>
      </c>
      <c r="U51" s="54" t="n">
        <v>40.91</v>
      </c>
      <c r="V51" s="54" t="n">
        <v>43.6</v>
      </c>
      <c r="W51" s="54" t="n">
        <v>44.48</v>
      </c>
      <c r="X51" s="54" t="n">
        <v>1062.11</v>
      </c>
      <c r="Y51" s="76" t="n">
        <v>3.37</v>
      </c>
      <c r="Z51" s="54" t="n">
        <f aca="false">X51/3600</f>
        <v>0.2950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0.75</v>
      </c>
      <c r="E52" s="58" t="n">
        <f aca="false">N52</f>
        <v>41.28</v>
      </c>
      <c r="F52" s="58" t="n">
        <f aca="false">L52</f>
        <v>1880.75</v>
      </c>
      <c r="G52" s="58" t="n">
        <f aca="false">O52</f>
        <v>42.04</v>
      </c>
      <c r="H52" s="58" t="n">
        <f aca="false">T52</f>
        <v>1739.98</v>
      </c>
      <c r="I52" s="58" t="n">
        <f aca="false">V52</f>
        <v>41.33</v>
      </c>
      <c r="J52" s="58" t="n">
        <f aca="false">T52</f>
        <v>1739.98</v>
      </c>
      <c r="K52" s="58" t="n">
        <f aca="false">W52</f>
        <v>42.05</v>
      </c>
      <c r="L52" s="47" t="n">
        <v>1880.75</v>
      </c>
      <c r="M52" s="47" t="n">
        <v>37.06</v>
      </c>
      <c r="N52" s="47" t="n">
        <v>41.28</v>
      </c>
      <c r="O52" s="47" t="n">
        <v>42.04</v>
      </c>
      <c r="P52" s="47" t="n">
        <v>861.55</v>
      </c>
      <c r="Q52" s="76" t="n">
        <v>3.14</v>
      </c>
      <c r="R52" s="47" t="n">
        <f aca="false">P52/3600</f>
        <v>0.239319444444444</v>
      </c>
      <c r="S52" s="48"/>
      <c r="T52" s="47" t="n">
        <v>1739.98</v>
      </c>
      <c r="U52" s="47" t="n">
        <v>37.24</v>
      </c>
      <c r="V52" s="47" t="n">
        <v>41.33</v>
      </c>
      <c r="W52" s="47" t="n">
        <v>42.05</v>
      </c>
      <c r="X52" s="47" t="n">
        <v>882.03</v>
      </c>
      <c r="Y52" s="76" t="n">
        <v>3.08</v>
      </c>
      <c r="Z52" s="47" t="n">
        <f aca="false">X52/3600</f>
        <v>0.2450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0.02</v>
      </c>
      <c r="E53" s="58" t="n">
        <f aca="false">N53</f>
        <v>39.39</v>
      </c>
      <c r="F53" s="58" t="n">
        <f aca="false">L53</f>
        <v>840.02</v>
      </c>
      <c r="G53" s="58" t="n">
        <f aca="false">O53</f>
        <v>39.77</v>
      </c>
      <c r="H53" s="58" t="n">
        <f aca="false">T53</f>
        <v>793.64</v>
      </c>
      <c r="I53" s="58" t="n">
        <f aca="false">V53</f>
        <v>39.46</v>
      </c>
      <c r="J53" s="58" t="n">
        <f aca="false">T53</f>
        <v>793.64</v>
      </c>
      <c r="K53" s="58" t="n">
        <f aca="false">W53</f>
        <v>39.98</v>
      </c>
      <c r="L53" s="47" t="n">
        <v>840.02</v>
      </c>
      <c r="M53" s="47" t="n">
        <v>34</v>
      </c>
      <c r="N53" s="47" t="n">
        <v>39.39</v>
      </c>
      <c r="O53" s="47" t="n">
        <v>39.77</v>
      </c>
      <c r="P53" s="47" t="n">
        <v>697.85</v>
      </c>
      <c r="Q53" s="76" t="n">
        <v>2.3</v>
      </c>
      <c r="R53" s="47" t="n">
        <f aca="false">P53/3600</f>
        <v>0.193847222222222</v>
      </c>
      <c r="S53" s="48"/>
      <c r="T53" s="47" t="n">
        <v>793.64</v>
      </c>
      <c r="U53" s="47" t="n">
        <v>34.21</v>
      </c>
      <c r="V53" s="47" t="n">
        <v>39.46</v>
      </c>
      <c r="W53" s="47" t="n">
        <v>39.98</v>
      </c>
      <c r="X53" s="47" t="n">
        <v>772.77</v>
      </c>
      <c r="Y53" s="76" t="n">
        <v>2.64</v>
      </c>
      <c r="Z53" s="47" t="n">
        <f aca="false">X53/3600</f>
        <v>0.2146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4.07</v>
      </c>
      <c r="E54" s="59" t="n">
        <f aca="false">N54</f>
        <v>37.44</v>
      </c>
      <c r="F54" s="59" t="n">
        <f aca="false">L54</f>
        <v>364.07</v>
      </c>
      <c r="G54" s="59" t="n">
        <f aca="false">O54</f>
        <v>37.53</v>
      </c>
      <c r="H54" s="59" t="n">
        <f aca="false">T54</f>
        <v>351.26</v>
      </c>
      <c r="I54" s="59" t="n">
        <f aca="false">V54</f>
        <v>37.52</v>
      </c>
      <c r="J54" s="59" t="n">
        <f aca="false">T54</f>
        <v>351.26</v>
      </c>
      <c r="K54" s="59" t="n">
        <f aca="false">W54</f>
        <v>37.72</v>
      </c>
      <c r="L54" s="53" t="n">
        <v>364.07</v>
      </c>
      <c r="M54" s="53" t="n">
        <v>31.66</v>
      </c>
      <c r="N54" s="53" t="n">
        <v>37.44</v>
      </c>
      <c r="O54" s="53" t="n">
        <v>37.53</v>
      </c>
      <c r="P54" s="53" t="n">
        <v>602.54</v>
      </c>
      <c r="Q54" s="53" t="n">
        <v>1.86</v>
      </c>
      <c r="R54" s="53" t="n">
        <f aca="false">P54/3600</f>
        <v>0.167372222222222</v>
      </c>
      <c r="S54" s="51"/>
      <c r="T54" s="53" t="n">
        <v>351.26</v>
      </c>
      <c r="U54" s="53" t="n">
        <v>31.82</v>
      </c>
      <c r="V54" s="53" t="n">
        <v>37.52</v>
      </c>
      <c r="W54" s="53" t="n">
        <v>37.72</v>
      </c>
      <c r="X54" s="53" t="n">
        <v>712.04</v>
      </c>
      <c r="Y54" s="53" t="n">
        <v>2.18</v>
      </c>
      <c r="Z54" s="53" t="n">
        <f aca="false">X54/3600</f>
        <v>0.1977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7.06</v>
      </c>
      <c r="E55" s="57" t="n">
        <f aca="false">N55</f>
        <v>46.11</v>
      </c>
      <c r="F55" s="57" t="n">
        <f aca="false">L55</f>
        <v>927.06</v>
      </c>
      <c r="G55" s="57" t="n">
        <f aca="false">O55</f>
        <v>45.48</v>
      </c>
      <c r="H55" s="57" t="n">
        <f aca="false">T55</f>
        <v>863.43</v>
      </c>
      <c r="I55" s="57" t="n">
        <f aca="false">V55</f>
        <v>46.12</v>
      </c>
      <c r="J55" s="57" t="n">
        <f aca="false">T55</f>
        <v>863.43</v>
      </c>
      <c r="K55" s="57" t="n">
        <f aca="false">W55</f>
        <v>45.51</v>
      </c>
      <c r="L55" s="54" t="n">
        <v>927.06</v>
      </c>
      <c r="M55" s="54" t="n">
        <v>43.02</v>
      </c>
      <c r="N55" s="54" t="n">
        <v>46.11</v>
      </c>
      <c r="O55" s="54" t="n">
        <v>45.48</v>
      </c>
      <c r="P55" s="54" t="n">
        <v>299.01</v>
      </c>
      <c r="Q55" s="76" t="n">
        <v>0.82</v>
      </c>
      <c r="R55" s="54" t="n">
        <f aca="false">P55/3600</f>
        <v>0.0830583333333333</v>
      </c>
      <c r="S55" s="56"/>
      <c r="T55" s="54" t="n">
        <v>863.43</v>
      </c>
      <c r="U55" s="54" t="n">
        <v>43.32</v>
      </c>
      <c r="V55" s="54" t="n">
        <v>46.12</v>
      </c>
      <c r="W55" s="54" t="n">
        <v>45.51</v>
      </c>
      <c r="X55" s="54" t="n">
        <v>260.06</v>
      </c>
      <c r="Y55" s="76" t="n">
        <v>1.22</v>
      </c>
      <c r="Z55" s="54" t="n">
        <f aca="false">X55/3600</f>
        <v>0.07223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88</v>
      </c>
      <c r="E56" s="58" t="n">
        <f aca="false">N56</f>
        <v>43.68</v>
      </c>
      <c r="F56" s="58" t="n">
        <f aca="false">L56</f>
        <v>451.88</v>
      </c>
      <c r="G56" s="58" t="n">
        <f aca="false">O56</f>
        <v>42.76</v>
      </c>
      <c r="H56" s="58" t="n">
        <f aca="false">T56</f>
        <v>423.17</v>
      </c>
      <c r="I56" s="58" t="n">
        <f aca="false">V56</f>
        <v>43.54</v>
      </c>
      <c r="J56" s="58" t="n">
        <f aca="false">T56</f>
        <v>423.17</v>
      </c>
      <c r="K56" s="58" t="n">
        <f aca="false">W56</f>
        <v>42.75</v>
      </c>
      <c r="L56" s="47" t="n">
        <v>451.88</v>
      </c>
      <c r="M56" s="47" t="n">
        <v>39.54</v>
      </c>
      <c r="N56" s="47" t="n">
        <v>43.68</v>
      </c>
      <c r="O56" s="47" t="n">
        <v>42.76</v>
      </c>
      <c r="P56" s="47" t="n">
        <v>239.18</v>
      </c>
      <c r="Q56" s="76" t="n">
        <v>1.02</v>
      </c>
      <c r="R56" s="47" t="n">
        <f aca="false">P56/3600</f>
        <v>0.0664388888888889</v>
      </c>
      <c r="S56" s="48"/>
      <c r="T56" s="47" t="n">
        <v>423.17</v>
      </c>
      <c r="U56" s="47" t="n">
        <v>39.8</v>
      </c>
      <c r="V56" s="47" t="n">
        <v>43.54</v>
      </c>
      <c r="W56" s="47" t="n">
        <v>42.75</v>
      </c>
      <c r="X56" s="47" t="n">
        <v>230</v>
      </c>
      <c r="Y56" s="76" t="n">
        <v>0.62</v>
      </c>
      <c r="Z56" s="47" t="n">
        <f aca="false">X56/3600</f>
        <v>0.06388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8.58</v>
      </c>
      <c r="E57" s="58" t="n">
        <f aca="false">N57</f>
        <v>41.11</v>
      </c>
      <c r="F57" s="58" t="n">
        <f aca="false">L57</f>
        <v>218.58</v>
      </c>
      <c r="G57" s="58" t="n">
        <f aca="false">O57</f>
        <v>40.06</v>
      </c>
      <c r="H57" s="58" t="n">
        <f aca="false">T57</f>
        <v>208.04</v>
      </c>
      <c r="I57" s="58" t="n">
        <f aca="false">V57</f>
        <v>41.3</v>
      </c>
      <c r="J57" s="58" t="n">
        <f aca="false">T57</f>
        <v>208.04</v>
      </c>
      <c r="K57" s="58" t="n">
        <f aca="false">W57</f>
        <v>40.34</v>
      </c>
      <c r="L57" s="47" t="n">
        <v>218.58</v>
      </c>
      <c r="M57" s="47" t="n">
        <v>36.43</v>
      </c>
      <c r="N57" s="47" t="n">
        <v>41.11</v>
      </c>
      <c r="O57" s="47" t="n">
        <v>40.06</v>
      </c>
      <c r="P57" s="47" t="n">
        <v>198.6</v>
      </c>
      <c r="Q57" s="76" t="n">
        <v>1.19</v>
      </c>
      <c r="R57" s="47" t="n">
        <f aca="false">P57/3600</f>
        <v>0.0551666666666667</v>
      </c>
      <c r="S57" s="48"/>
      <c r="T57" s="47" t="n">
        <v>208.04</v>
      </c>
      <c r="U57" s="47" t="n">
        <v>36.7</v>
      </c>
      <c r="V57" s="47" t="n">
        <v>41.3</v>
      </c>
      <c r="W57" s="47" t="n">
        <v>40.34</v>
      </c>
      <c r="X57" s="47" t="n">
        <v>210.04</v>
      </c>
      <c r="Y57" s="76" t="n">
        <v>0.9</v>
      </c>
      <c r="Z57" s="47" t="n">
        <f aca="false">X57/3600</f>
        <v>0.0583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91</v>
      </c>
      <c r="E58" s="59" t="n">
        <f aca="false">N58</f>
        <v>38.12</v>
      </c>
      <c r="F58" s="59" t="n">
        <f aca="false">L58</f>
        <v>106.91</v>
      </c>
      <c r="G58" s="59" t="n">
        <f aca="false">O58</f>
        <v>37.02</v>
      </c>
      <c r="H58" s="59" t="n">
        <f aca="false">T58</f>
        <v>107.06</v>
      </c>
      <c r="I58" s="59" t="n">
        <f aca="false">V58</f>
        <v>38.92</v>
      </c>
      <c r="J58" s="59" t="n">
        <f aca="false">T58</f>
        <v>107.06</v>
      </c>
      <c r="K58" s="59" t="n">
        <f aca="false">W58</f>
        <v>37.92</v>
      </c>
      <c r="L58" s="53" t="n">
        <v>106.91</v>
      </c>
      <c r="M58" s="53" t="n">
        <v>33.68</v>
      </c>
      <c r="N58" s="53" t="n">
        <v>38.12</v>
      </c>
      <c r="O58" s="53" t="n">
        <v>37.02</v>
      </c>
      <c r="P58" s="53" t="n">
        <v>179.55</v>
      </c>
      <c r="Q58" s="53" t="n">
        <v>0.49</v>
      </c>
      <c r="R58" s="53" t="n">
        <f aca="false">P58/3600</f>
        <v>0.049875</v>
      </c>
      <c r="S58" s="51"/>
      <c r="T58" s="53" t="n">
        <v>107.06</v>
      </c>
      <c r="U58" s="53" t="n">
        <v>33.93</v>
      </c>
      <c r="V58" s="53" t="n">
        <v>38.92</v>
      </c>
      <c r="W58" s="53" t="n">
        <v>37.92</v>
      </c>
      <c r="X58" s="53" t="n">
        <v>208.92</v>
      </c>
      <c r="Y58" s="53" t="n">
        <v>0.43</v>
      </c>
      <c r="Z58" s="53" t="n">
        <f aca="false">X58/3600</f>
        <v>0.0580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98.48</v>
      </c>
      <c r="E59" s="55" t="n">
        <f aca="false">N59</f>
        <v>45.54</v>
      </c>
      <c r="F59" s="55" t="n">
        <f aca="false">L59</f>
        <v>1898.48</v>
      </c>
      <c r="G59" s="55" t="n">
        <f aca="false">O59</f>
        <v>46.12</v>
      </c>
      <c r="H59" s="55" t="n">
        <f aca="false">T59</f>
        <v>1634.87</v>
      </c>
      <c r="I59" s="55" t="n">
        <f aca="false">V59</f>
        <v>45.79</v>
      </c>
      <c r="J59" s="55" t="n">
        <f aca="false">T59</f>
        <v>1634.87</v>
      </c>
      <c r="K59" s="55" t="n">
        <f aca="false">W59</f>
        <v>46.33</v>
      </c>
      <c r="L59" s="54" t="n">
        <v>1898.48</v>
      </c>
      <c r="M59" s="54" t="n">
        <v>39.41</v>
      </c>
      <c r="N59" s="54" t="n">
        <v>45.54</v>
      </c>
      <c r="O59" s="54" t="n">
        <v>46.12</v>
      </c>
      <c r="P59" s="54" t="n">
        <v>375.48</v>
      </c>
      <c r="Q59" s="76" t="n">
        <v>1.24</v>
      </c>
      <c r="R59" s="54" t="n">
        <f aca="false">P59/3600</f>
        <v>0.1043</v>
      </c>
      <c r="S59" s="56"/>
      <c r="T59" s="54" t="n">
        <v>1634.87</v>
      </c>
      <c r="U59" s="54" t="n">
        <v>39.68</v>
      </c>
      <c r="V59" s="54" t="n">
        <v>45.79</v>
      </c>
      <c r="W59" s="54" t="n">
        <v>46.33</v>
      </c>
      <c r="X59" s="54" t="n">
        <v>367.82</v>
      </c>
      <c r="Y59" s="76" t="n">
        <v>1.18</v>
      </c>
      <c r="Z59" s="54" t="n">
        <f aca="false">X59/3600</f>
        <v>0.1021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09.7</v>
      </c>
      <c r="E60" s="46" t="n">
        <f aca="false">N60</f>
        <v>43.89</v>
      </c>
      <c r="F60" s="46" t="n">
        <f aca="false">L60</f>
        <v>709.7</v>
      </c>
      <c r="G60" s="46" t="n">
        <f aca="false">O60</f>
        <v>44.33</v>
      </c>
      <c r="H60" s="46" t="n">
        <f aca="false">T60</f>
        <v>613.47</v>
      </c>
      <c r="I60" s="46" t="n">
        <f aca="false">V60</f>
        <v>43.94</v>
      </c>
      <c r="J60" s="46" t="n">
        <f aca="false">T60</f>
        <v>613.47</v>
      </c>
      <c r="K60" s="46" t="n">
        <f aca="false">W60</f>
        <v>44.56</v>
      </c>
      <c r="L60" s="47" t="n">
        <v>709.7</v>
      </c>
      <c r="M60" s="47" t="n">
        <v>35.73</v>
      </c>
      <c r="N60" s="47" t="n">
        <v>43.89</v>
      </c>
      <c r="O60" s="47" t="n">
        <v>44.33</v>
      </c>
      <c r="P60" s="47" t="n">
        <v>298.86</v>
      </c>
      <c r="Q60" s="76" t="n">
        <v>0.98</v>
      </c>
      <c r="R60" s="47" t="n">
        <f aca="false">P60/3600</f>
        <v>0.0830166666666667</v>
      </c>
      <c r="S60" s="48"/>
      <c r="T60" s="47" t="n">
        <v>613.47</v>
      </c>
      <c r="U60" s="47" t="n">
        <v>36.09</v>
      </c>
      <c r="V60" s="47" t="n">
        <v>43.94</v>
      </c>
      <c r="W60" s="47" t="n">
        <v>44.56</v>
      </c>
      <c r="X60" s="47" t="n">
        <v>298.38</v>
      </c>
      <c r="Y60" s="76" t="n">
        <v>0.89</v>
      </c>
      <c r="Z60" s="47" t="n">
        <f aca="false">X60/3600</f>
        <v>0.0828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7.8</v>
      </c>
      <c r="E61" s="46" t="n">
        <f aca="false">N61</f>
        <v>42.26</v>
      </c>
      <c r="F61" s="46" t="n">
        <f aca="false">L61</f>
        <v>297.8</v>
      </c>
      <c r="G61" s="46" t="n">
        <f aca="false">O61</f>
        <v>42.45</v>
      </c>
      <c r="H61" s="46" t="n">
        <f aca="false">T61</f>
        <v>268.94</v>
      </c>
      <c r="I61" s="46" t="n">
        <f aca="false">V61</f>
        <v>42.47</v>
      </c>
      <c r="J61" s="46" t="n">
        <f aca="false">T61</f>
        <v>268.94</v>
      </c>
      <c r="K61" s="46" t="n">
        <f aca="false">W61</f>
        <v>42.77</v>
      </c>
      <c r="L61" s="47" t="n">
        <v>297.8</v>
      </c>
      <c r="M61" s="47" t="n">
        <v>32.72</v>
      </c>
      <c r="N61" s="47" t="n">
        <v>42.26</v>
      </c>
      <c r="O61" s="47" t="n">
        <v>42.45</v>
      </c>
      <c r="P61" s="47" t="n">
        <v>246.67</v>
      </c>
      <c r="Q61" s="76" t="n">
        <v>1.23</v>
      </c>
      <c r="R61" s="47" t="n">
        <f aca="false">P61/3600</f>
        <v>0.0685194444444444</v>
      </c>
      <c r="S61" s="48"/>
      <c r="T61" s="47" t="n">
        <v>268.94</v>
      </c>
      <c r="U61" s="47" t="n">
        <v>33.19</v>
      </c>
      <c r="V61" s="47" t="n">
        <v>42.47</v>
      </c>
      <c r="W61" s="47" t="n">
        <v>42.77</v>
      </c>
      <c r="X61" s="47" t="n">
        <v>269.27</v>
      </c>
      <c r="Y61" s="76" t="n">
        <v>0.98</v>
      </c>
      <c r="Z61" s="47" t="n">
        <f aca="false">X61/3600</f>
        <v>0.07479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29.47</v>
      </c>
      <c r="E62" s="52" t="n">
        <f aca="false">N62</f>
        <v>40.24</v>
      </c>
      <c r="F62" s="52" t="n">
        <f aca="false">L62</f>
        <v>129.47</v>
      </c>
      <c r="G62" s="52" t="n">
        <f aca="false">O62</f>
        <v>39.47</v>
      </c>
      <c r="H62" s="52" t="n">
        <f aca="false">T62</f>
        <v>129.12</v>
      </c>
      <c r="I62" s="52" t="n">
        <f aca="false">V62</f>
        <v>40.52</v>
      </c>
      <c r="J62" s="52" t="n">
        <f aca="false">T62</f>
        <v>129.12</v>
      </c>
      <c r="K62" s="52" t="n">
        <f aca="false">W62</f>
        <v>40.57</v>
      </c>
      <c r="L62" s="53" t="n">
        <v>129.47</v>
      </c>
      <c r="M62" s="53" t="n">
        <v>30.06</v>
      </c>
      <c r="N62" s="53" t="n">
        <v>40.24</v>
      </c>
      <c r="O62" s="53" t="n">
        <v>39.47</v>
      </c>
      <c r="P62" s="53" t="n">
        <v>226.34</v>
      </c>
      <c r="Q62" s="53" t="n">
        <v>1.11</v>
      </c>
      <c r="R62" s="53" t="n">
        <f aca="false">P62/3600</f>
        <v>0.0628722222222222</v>
      </c>
      <c r="S62" s="51"/>
      <c r="T62" s="53" t="n">
        <v>129.12</v>
      </c>
      <c r="U62" s="53" t="n">
        <v>30.47</v>
      </c>
      <c r="V62" s="53" t="n">
        <v>40.52</v>
      </c>
      <c r="W62" s="53" t="n">
        <v>40.57</v>
      </c>
      <c r="X62" s="53" t="n">
        <v>254.06</v>
      </c>
      <c r="Y62" s="53" t="n">
        <v>0.87</v>
      </c>
      <c r="Z62" s="53" t="n">
        <f aca="false">X62/3600</f>
        <v>0.07057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17.45</v>
      </c>
      <c r="E63" s="57" t="n">
        <f aca="false">N63</f>
        <v>43.23</v>
      </c>
      <c r="F63" s="57" t="n">
        <f aca="false">L63</f>
        <v>1317.45</v>
      </c>
      <c r="G63" s="57" t="n">
        <f aca="false">O63</f>
        <v>44.13</v>
      </c>
      <c r="H63" s="57" t="n">
        <f aca="false">T63</f>
        <v>1191.41</v>
      </c>
      <c r="I63" s="57" t="n">
        <f aca="false">V63</f>
        <v>43.22</v>
      </c>
      <c r="J63" s="57" t="n">
        <f aca="false">T63</f>
        <v>1191.41</v>
      </c>
      <c r="K63" s="57" t="n">
        <f aca="false">W63</f>
        <v>44.13</v>
      </c>
      <c r="L63" s="54" t="n">
        <v>1317.45</v>
      </c>
      <c r="M63" s="54" t="n">
        <v>39.63</v>
      </c>
      <c r="N63" s="54" t="n">
        <v>43.23</v>
      </c>
      <c r="O63" s="54" t="n">
        <v>44.13</v>
      </c>
      <c r="P63" s="54" t="n">
        <v>322.4</v>
      </c>
      <c r="Q63" s="76" t="n">
        <v>1.18</v>
      </c>
      <c r="R63" s="54" t="n">
        <f aca="false">P63/3600</f>
        <v>0.0895555555555556</v>
      </c>
      <c r="S63" s="56"/>
      <c r="T63" s="54" t="n">
        <v>1191.41</v>
      </c>
      <c r="U63" s="54" t="n">
        <v>39.83</v>
      </c>
      <c r="V63" s="54" t="n">
        <v>43.22</v>
      </c>
      <c r="W63" s="54" t="n">
        <v>44.13</v>
      </c>
      <c r="X63" s="54" t="n">
        <v>288.47</v>
      </c>
      <c r="Y63" s="76" t="n">
        <v>0.93</v>
      </c>
      <c r="Z63" s="54" t="n">
        <f aca="false">X63/3600</f>
        <v>0.08013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3.66</v>
      </c>
      <c r="E64" s="58" t="n">
        <f aca="false">N64</f>
        <v>40.91</v>
      </c>
      <c r="F64" s="58" t="n">
        <f aca="false">L64</f>
        <v>563.66</v>
      </c>
      <c r="G64" s="58" t="n">
        <f aca="false">O64</f>
        <v>41.75</v>
      </c>
      <c r="H64" s="58" t="n">
        <f aca="false">T64</f>
        <v>512.07</v>
      </c>
      <c r="I64" s="58" t="n">
        <f aca="false">V64</f>
        <v>40.87</v>
      </c>
      <c r="J64" s="58" t="n">
        <f aca="false">T64</f>
        <v>512.07</v>
      </c>
      <c r="K64" s="58" t="n">
        <f aca="false">W64</f>
        <v>41.71</v>
      </c>
      <c r="L64" s="47" t="n">
        <v>563.66</v>
      </c>
      <c r="M64" s="47" t="n">
        <v>36.32</v>
      </c>
      <c r="N64" s="47" t="n">
        <v>40.91</v>
      </c>
      <c r="O64" s="47" t="n">
        <v>41.75</v>
      </c>
      <c r="P64" s="47" t="n">
        <v>258.01</v>
      </c>
      <c r="Q64" s="76" t="n">
        <v>0.96</v>
      </c>
      <c r="R64" s="47" t="n">
        <f aca="false">P64/3600</f>
        <v>0.0716694444444444</v>
      </c>
      <c r="S64" s="48"/>
      <c r="T64" s="47" t="n">
        <v>512.07</v>
      </c>
      <c r="U64" s="47" t="n">
        <v>36.57</v>
      </c>
      <c r="V64" s="47" t="n">
        <v>40.87</v>
      </c>
      <c r="W64" s="47" t="n">
        <v>41.71</v>
      </c>
      <c r="X64" s="47" t="n">
        <v>242.73</v>
      </c>
      <c r="Y64" s="76" t="n">
        <v>1.27</v>
      </c>
      <c r="Z64" s="47" t="n">
        <f aca="false">X64/3600</f>
        <v>0.0674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8.51</v>
      </c>
      <c r="E65" s="58" t="n">
        <f aca="false">N65</f>
        <v>38.86</v>
      </c>
      <c r="F65" s="58" t="n">
        <f aca="false">L65</f>
        <v>248.51</v>
      </c>
      <c r="G65" s="58" t="n">
        <f aca="false">O65</f>
        <v>39.46</v>
      </c>
      <c r="H65" s="58" t="n">
        <f aca="false">T65</f>
        <v>230.04</v>
      </c>
      <c r="I65" s="58" t="n">
        <f aca="false">V65</f>
        <v>38.74</v>
      </c>
      <c r="J65" s="58" t="n">
        <f aca="false">T65</f>
        <v>230.04</v>
      </c>
      <c r="K65" s="58" t="n">
        <f aca="false">W65</f>
        <v>39.6</v>
      </c>
      <c r="L65" s="47" t="n">
        <v>248.51</v>
      </c>
      <c r="M65" s="47" t="n">
        <v>33.51</v>
      </c>
      <c r="N65" s="47" t="n">
        <v>38.86</v>
      </c>
      <c r="O65" s="47" t="n">
        <v>39.46</v>
      </c>
      <c r="P65" s="47" t="n">
        <v>210.13</v>
      </c>
      <c r="Q65" s="76" t="n">
        <v>0.77</v>
      </c>
      <c r="R65" s="47" t="n">
        <f aca="false">P65/3600</f>
        <v>0.0583694444444444</v>
      </c>
      <c r="S65" s="48"/>
      <c r="T65" s="47" t="n">
        <v>230.04</v>
      </c>
      <c r="U65" s="47" t="n">
        <v>33.77</v>
      </c>
      <c r="V65" s="47" t="n">
        <v>38.74</v>
      </c>
      <c r="W65" s="47" t="n">
        <v>39.6</v>
      </c>
      <c r="X65" s="47" t="n">
        <v>218.22</v>
      </c>
      <c r="Y65" s="76" t="n">
        <v>0.99</v>
      </c>
      <c r="Z65" s="47" t="n">
        <f aca="false">X65/3600</f>
        <v>0.0606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3.53</v>
      </c>
      <c r="E66" s="59" t="n">
        <f aca="false">N66</f>
        <v>36.48</v>
      </c>
      <c r="F66" s="59" t="n">
        <f aca="false">L66</f>
        <v>113.53</v>
      </c>
      <c r="G66" s="59" t="n">
        <f aca="false">O66</f>
        <v>37.02</v>
      </c>
      <c r="H66" s="59" t="n">
        <f aca="false">T66</f>
        <v>107.53</v>
      </c>
      <c r="I66" s="59" t="n">
        <f aca="false">V66</f>
        <v>36.76</v>
      </c>
      <c r="J66" s="59" t="n">
        <f aca="false">T66</f>
        <v>107.53</v>
      </c>
      <c r="K66" s="59" t="n">
        <f aca="false">W66</f>
        <v>37.38</v>
      </c>
      <c r="L66" s="53" t="n">
        <v>113.53</v>
      </c>
      <c r="M66" s="53" t="n">
        <v>31.08</v>
      </c>
      <c r="N66" s="53" t="n">
        <v>36.48</v>
      </c>
      <c r="O66" s="53" t="n">
        <v>37.02</v>
      </c>
      <c r="P66" s="53" t="n">
        <v>189.45</v>
      </c>
      <c r="Q66" s="53" t="n">
        <v>0.61</v>
      </c>
      <c r="R66" s="53" t="n">
        <f aca="false">P66/3600</f>
        <v>0.052625</v>
      </c>
      <c r="S66" s="51"/>
      <c r="T66" s="53" t="n">
        <v>107.53</v>
      </c>
      <c r="U66" s="53" t="n">
        <v>31.31</v>
      </c>
      <c r="V66" s="53" t="n">
        <v>36.76</v>
      </c>
      <c r="W66" s="53" t="n">
        <v>37.38</v>
      </c>
      <c r="X66" s="53" t="n">
        <v>206.53</v>
      </c>
      <c r="Y66" s="53" t="n">
        <v>0.84</v>
      </c>
      <c r="Z66" s="53" t="n">
        <f aca="false">X66/3600</f>
        <v>0.0573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9.91</v>
      </c>
      <c r="E67" s="55" t="n">
        <f aca="false">N67</f>
        <v>43.49</v>
      </c>
      <c r="F67" s="55" t="n">
        <f aca="false">L67</f>
        <v>1149.91</v>
      </c>
      <c r="G67" s="55" t="n">
        <f aca="false">O67</f>
        <v>43.64</v>
      </c>
      <c r="H67" s="55" t="n">
        <f aca="false">T67</f>
        <v>1042.7</v>
      </c>
      <c r="I67" s="55" t="n">
        <f aca="false">V67</f>
        <v>43.52</v>
      </c>
      <c r="J67" s="55" t="n">
        <f aca="false">T67</f>
        <v>1042.7</v>
      </c>
      <c r="K67" s="55" t="n">
        <f aca="false">W67</f>
        <v>43.68</v>
      </c>
      <c r="L67" s="54" t="n">
        <v>1149.91</v>
      </c>
      <c r="M67" s="54" t="n">
        <v>40.63</v>
      </c>
      <c r="N67" s="54" t="n">
        <v>43.49</v>
      </c>
      <c r="O67" s="54" t="n">
        <v>43.64</v>
      </c>
      <c r="P67" s="54" t="n">
        <v>250.47</v>
      </c>
      <c r="Q67" s="76" t="n">
        <v>0.81</v>
      </c>
      <c r="R67" s="54" t="n">
        <f aca="false">P67/3600</f>
        <v>0.069575</v>
      </c>
      <c r="S67" s="56"/>
      <c r="T67" s="54" t="n">
        <v>1042.7</v>
      </c>
      <c r="U67" s="54" t="n">
        <v>40.78</v>
      </c>
      <c r="V67" s="54" t="n">
        <v>43.52</v>
      </c>
      <c r="W67" s="54" t="n">
        <v>43.68</v>
      </c>
      <c r="X67" s="54" t="n">
        <v>245.51</v>
      </c>
      <c r="Y67" s="76" t="n">
        <v>1.13</v>
      </c>
      <c r="Z67" s="54" t="n">
        <f aca="false">X67/3600</f>
        <v>0.0681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2.21</v>
      </c>
      <c r="E68" s="46" t="n">
        <f aca="false">N68</f>
        <v>40.93</v>
      </c>
      <c r="F68" s="46" t="n">
        <f aca="false">L68</f>
        <v>542.21</v>
      </c>
      <c r="G68" s="46" t="n">
        <f aca="false">O68</f>
        <v>40.89</v>
      </c>
      <c r="H68" s="46" t="n">
        <f aca="false">T68</f>
        <v>498.94</v>
      </c>
      <c r="I68" s="46" t="n">
        <f aca="false">V68</f>
        <v>40.99</v>
      </c>
      <c r="J68" s="46" t="n">
        <f aca="false">T68</f>
        <v>498.94</v>
      </c>
      <c r="K68" s="46" t="n">
        <f aca="false">W68</f>
        <v>40.97</v>
      </c>
      <c r="L68" s="47" t="n">
        <v>542.21</v>
      </c>
      <c r="M68" s="47" t="n">
        <v>36.82</v>
      </c>
      <c r="N68" s="47" t="n">
        <v>40.93</v>
      </c>
      <c r="O68" s="47" t="n">
        <v>40.89</v>
      </c>
      <c r="P68" s="47" t="n">
        <v>210.01</v>
      </c>
      <c r="Q68" s="76" t="n">
        <v>0.67</v>
      </c>
      <c r="R68" s="47" t="n">
        <f aca="false">P68/3600</f>
        <v>0.0583361111111111</v>
      </c>
      <c r="S68" s="48"/>
      <c r="T68" s="47" t="n">
        <v>498.94</v>
      </c>
      <c r="U68" s="47" t="n">
        <v>37.01</v>
      </c>
      <c r="V68" s="47" t="n">
        <v>40.99</v>
      </c>
      <c r="W68" s="47" t="n">
        <v>40.97</v>
      </c>
      <c r="X68" s="47" t="n">
        <v>204.94</v>
      </c>
      <c r="Y68" s="76" t="n">
        <v>0.59</v>
      </c>
      <c r="Z68" s="47" t="n">
        <f aca="false">X68/3600</f>
        <v>0.05692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4.07</v>
      </c>
      <c r="E69" s="46" t="n">
        <f aca="false">N69</f>
        <v>38.54</v>
      </c>
      <c r="F69" s="46" t="n">
        <f aca="false">L69</f>
        <v>254.07</v>
      </c>
      <c r="G69" s="46" t="n">
        <f aca="false">O69</f>
        <v>38.23</v>
      </c>
      <c r="H69" s="46" t="n">
        <f aca="false">T69</f>
        <v>236.8</v>
      </c>
      <c r="I69" s="46" t="n">
        <f aca="false">V69</f>
        <v>38.73</v>
      </c>
      <c r="J69" s="46" t="n">
        <f aca="false">T69</f>
        <v>236.8</v>
      </c>
      <c r="K69" s="46" t="n">
        <f aca="false">W69</f>
        <v>38.49</v>
      </c>
      <c r="L69" s="47" t="n">
        <v>254.07</v>
      </c>
      <c r="M69" s="47" t="n">
        <v>33.74</v>
      </c>
      <c r="N69" s="47" t="n">
        <v>38.54</v>
      </c>
      <c r="O69" s="47" t="n">
        <v>38.23</v>
      </c>
      <c r="P69" s="47" t="n">
        <v>167.5</v>
      </c>
      <c r="Q69" s="76" t="n">
        <v>0.54</v>
      </c>
      <c r="R69" s="47" t="n">
        <f aca="false">P69/3600</f>
        <v>0.0465277777777778</v>
      </c>
      <c r="S69" s="48"/>
      <c r="T69" s="47" t="n">
        <v>236.8</v>
      </c>
      <c r="U69" s="47" t="n">
        <v>33.96</v>
      </c>
      <c r="V69" s="47" t="n">
        <v>38.73</v>
      </c>
      <c r="W69" s="47" t="n">
        <v>38.49</v>
      </c>
      <c r="X69" s="47" t="n">
        <v>177.65</v>
      </c>
      <c r="Y69" s="76" t="n">
        <v>0.46</v>
      </c>
      <c r="Z69" s="47" t="n">
        <f aca="false">X69/3600</f>
        <v>0.04934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45</v>
      </c>
      <c r="E70" s="60" t="n">
        <f aca="false">N70</f>
        <v>36.14</v>
      </c>
      <c r="F70" s="60" t="n">
        <f aca="false">L70</f>
        <v>120.45</v>
      </c>
      <c r="G70" s="60" t="n">
        <f aca="false">O70</f>
        <v>35.79</v>
      </c>
      <c r="H70" s="60" t="n">
        <f aca="false">T70</f>
        <v>115.53</v>
      </c>
      <c r="I70" s="60" t="n">
        <f aca="false">V70</f>
        <v>36.55</v>
      </c>
      <c r="J70" s="60" t="n">
        <f aca="false">T70</f>
        <v>115.53</v>
      </c>
      <c r="K70" s="60" t="n">
        <f aca="false">W70</f>
        <v>36.12</v>
      </c>
      <c r="L70" s="53" t="n">
        <v>120.45</v>
      </c>
      <c r="M70" s="53" t="n">
        <v>31.25</v>
      </c>
      <c r="N70" s="53" t="n">
        <v>36.14</v>
      </c>
      <c r="O70" s="53" t="n">
        <v>35.79</v>
      </c>
      <c r="P70" s="53" t="n">
        <v>144.97</v>
      </c>
      <c r="Q70" s="53" t="n">
        <v>0.42</v>
      </c>
      <c r="R70" s="53" t="n">
        <f aca="false">P70/3600</f>
        <v>0.0402694444444444</v>
      </c>
      <c r="S70" s="51"/>
      <c r="T70" s="53" t="n">
        <v>115.53</v>
      </c>
      <c r="U70" s="53" t="n">
        <v>31.45</v>
      </c>
      <c r="V70" s="53" t="n">
        <v>36.55</v>
      </c>
      <c r="W70" s="53" t="n">
        <v>36.12</v>
      </c>
      <c r="X70" s="53" t="n">
        <v>163.76</v>
      </c>
      <c r="Y70" s="53" t="n">
        <v>0.37</v>
      </c>
      <c r="Z70" s="53" t="n">
        <f aca="false">X70/3600</f>
        <v>0.0454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50.85</v>
      </c>
      <c r="E71" s="57" t="n">
        <f aca="false">N71</f>
        <v>49.74</v>
      </c>
      <c r="F71" s="57" t="n">
        <f aca="false">L71</f>
        <v>1750.85</v>
      </c>
      <c r="G71" s="57" t="n">
        <f aca="false">O71</f>
        <v>50.51</v>
      </c>
      <c r="H71" s="57" t="n">
        <f aca="false">T71</f>
        <v>1245.59</v>
      </c>
      <c r="I71" s="57" t="n">
        <f aca="false">V71</f>
        <v>49.63</v>
      </c>
      <c r="J71" s="57" t="n">
        <f aca="false">T71</f>
        <v>1245.59</v>
      </c>
      <c r="K71" s="57" t="n">
        <f aca="false">W71</f>
        <v>50.42</v>
      </c>
      <c r="L71" s="54" t="n">
        <v>1750.85</v>
      </c>
      <c r="M71" s="54" t="n">
        <v>45.84</v>
      </c>
      <c r="N71" s="54" t="n">
        <v>49.74</v>
      </c>
      <c r="O71" s="54" t="n">
        <v>50.51</v>
      </c>
      <c r="P71" s="54" t="n">
        <v>3244.64</v>
      </c>
      <c r="Q71" s="76" t="n">
        <v>8</v>
      </c>
      <c r="R71" s="54" t="n">
        <f aca="false">P71/3600</f>
        <v>0.901288888888889</v>
      </c>
      <c r="S71" s="56"/>
      <c r="T71" s="54" t="n">
        <v>1245.59</v>
      </c>
      <c r="U71" s="54" t="n">
        <v>46.39</v>
      </c>
      <c r="V71" s="54" t="n">
        <v>49.63</v>
      </c>
      <c r="W71" s="54" t="n">
        <v>50.42</v>
      </c>
      <c r="X71" s="54" t="n">
        <v>2415.65</v>
      </c>
      <c r="Y71" s="76" t="n">
        <v>7.71</v>
      </c>
      <c r="Z71" s="54" t="n">
        <f aca="false">X71/3600</f>
        <v>0.67101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17.14</v>
      </c>
      <c r="E72" s="58" t="n">
        <f aca="false">N72</f>
        <v>48.62</v>
      </c>
      <c r="F72" s="58" t="n">
        <f aca="false">L72</f>
        <v>817.14</v>
      </c>
      <c r="G72" s="58" t="n">
        <f aca="false">O72</f>
        <v>49.17</v>
      </c>
      <c r="H72" s="58" t="n">
        <f aca="false">T72</f>
        <v>520.2</v>
      </c>
      <c r="I72" s="58" t="n">
        <f aca="false">V72</f>
        <v>48.37</v>
      </c>
      <c r="J72" s="58" t="n">
        <f aca="false">T72</f>
        <v>520.2</v>
      </c>
      <c r="K72" s="58" t="n">
        <f aca="false">W72</f>
        <v>48.68</v>
      </c>
      <c r="L72" s="47" t="n">
        <v>817.14</v>
      </c>
      <c r="M72" s="47" t="n">
        <v>43.46</v>
      </c>
      <c r="N72" s="47" t="n">
        <v>48.62</v>
      </c>
      <c r="O72" s="47" t="n">
        <v>49.17</v>
      </c>
      <c r="P72" s="47" t="n">
        <v>2613.31</v>
      </c>
      <c r="Q72" s="76" t="n">
        <v>7.29</v>
      </c>
      <c r="R72" s="47" t="n">
        <f aca="false">P72/3600</f>
        <v>0.725919444444445</v>
      </c>
      <c r="S72" s="48"/>
      <c r="T72" s="47" t="n">
        <v>520.2</v>
      </c>
      <c r="U72" s="47" t="n">
        <v>44.32</v>
      </c>
      <c r="V72" s="47" t="n">
        <v>48.37</v>
      </c>
      <c r="W72" s="47" t="n">
        <v>48.68</v>
      </c>
      <c r="X72" s="47" t="n">
        <v>2244.42</v>
      </c>
      <c r="Y72" s="76" t="n">
        <v>5.5</v>
      </c>
      <c r="Z72" s="47" t="n">
        <f aca="false">X72/3600</f>
        <v>0.623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32.93</v>
      </c>
      <c r="E73" s="58" t="n">
        <f aca="false">N73</f>
        <v>47.16</v>
      </c>
      <c r="F73" s="58" t="n">
        <f aca="false">L73</f>
        <v>432.93</v>
      </c>
      <c r="G73" s="58" t="n">
        <f aca="false">O73</f>
        <v>47.6</v>
      </c>
      <c r="H73" s="58" t="n">
        <f aca="false">T73</f>
        <v>257.23</v>
      </c>
      <c r="I73" s="58" t="n">
        <f aca="false">V73</f>
        <v>46.81</v>
      </c>
      <c r="J73" s="58" t="n">
        <f aca="false">T73</f>
        <v>257.23</v>
      </c>
      <c r="K73" s="58" t="n">
        <f aca="false">W73</f>
        <v>46.65</v>
      </c>
      <c r="L73" s="47" t="n">
        <v>432.93</v>
      </c>
      <c r="M73" s="47" t="n">
        <v>40.93</v>
      </c>
      <c r="N73" s="47" t="n">
        <v>47.16</v>
      </c>
      <c r="O73" s="47" t="n">
        <v>47.6</v>
      </c>
      <c r="P73" s="47" t="n">
        <v>2303.07</v>
      </c>
      <c r="Q73" s="76" t="n">
        <v>8.02</v>
      </c>
      <c r="R73" s="47" t="n">
        <f aca="false">P73/3600</f>
        <v>0.639741666666667</v>
      </c>
      <c r="S73" s="48"/>
      <c r="T73" s="47" t="n">
        <v>257.23</v>
      </c>
      <c r="U73" s="47" t="n">
        <v>42</v>
      </c>
      <c r="V73" s="47" t="n">
        <v>46.81</v>
      </c>
      <c r="W73" s="47" t="n">
        <v>46.65</v>
      </c>
      <c r="X73" s="47" t="n">
        <v>2195.86</v>
      </c>
      <c r="Y73" s="76" t="n">
        <v>4.52</v>
      </c>
      <c r="Z73" s="47" t="n">
        <f aca="false">X73/3600</f>
        <v>0.60996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92</v>
      </c>
      <c r="E74" s="59" t="n">
        <f aca="false">N74</f>
        <v>45.09</v>
      </c>
      <c r="F74" s="59" t="n">
        <f aca="false">L74</f>
        <v>205.92</v>
      </c>
      <c r="G74" s="59" t="n">
        <f aca="false">O74</f>
        <v>45.28</v>
      </c>
      <c r="H74" s="59" t="n">
        <f aca="false">T74</f>
        <v>139.33</v>
      </c>
      <c r="I74" s="59" t="n">
        <f aca="false">V74</f>
        <v>44.52</v>
      </c>
      <c r="J74" s="59" t="n">
        <f aca="false">T74</f>
        <v>139.33</v>
      </c>
      <c r="K74" s="59" t="n">
        <f aca="false">W74</f>
        <v>44.34</v>
      </c>
      <c r="L74" s="53" t="n">
        <v>205.92</v>
      </c>
      <c r="M74" s="53" t="n">
        <v>38.52</v>
      </c>
      <c r="N74" s="53" t="n">
        <v>45.09</v>
      </c>
      <c r="O74" s="53" t="n">
        <v>45.28</v>
      </c>
      <c r="P74" s="53" t="n">
        <v>2074.86</v>
      </c>
      <c r="Q74" s="53" t="n">
        <v>6.26</v>
      </c>
      <c r="R74" s="53" t="n">
        <f aca="false">P74/3600</f>
        <v>0.57635</v>
      </c>
      <c r="S74" s="51"/>
      <c r="T74" s="53" t="n">
        <v>139.33</v>
      </c>
      <c r="U74" s="53" t="n">
        <v>39.43</v>
      </c>
      <c r="V74" s="53" t="n">
        <v>44.52</v>
      </c>
      <c r="W74" s="53" t="n">
        <v>44.34</v>
      </c>
      <c r="X74" s="53" t="n">
        <v>2157.44</v>
      </c>
      <c r="Y74" s="53" t="n">
        <v>4.02</v>
      </c>
      <c r="Z74" s="53" t="n">
        <f aca="false">X74/3600</f>
        <v>0.59928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86.83</v>
      </c>
      <c r="E75" s="55" t="n">
        <f aca="false">N75</f>
        <v>50.98</v>
      </c>
      <c r="F75" s="55" t="n">
        <f aca="false">L75</f>
        <v>2286.83</v>
      </c>
      <c r="G75" s="55" t="n">
        <f aca="false">O75</f>
        <v>50.66</v>
      </c>
      <c r="H75" s="55" t="n">
        <f aca="false">T75</f>
        <v>1870.39</v>
      </c>
      <c r="I75" s="55" t="n">
        <f aca="false">V75</f>
        <v>50.93</v>
      </c>
      <c r="J75" s="55" t="n">
        <f aca="false">T75</f>
        <v>1870.39</v>
      </c>
      <c r="K75" s="55" t="n">
        <f aca="false">W75</f>
        <v>50.51</v>
      </c>
      <c r="L75" s="54" t="n">
        <v>2286.83</v>
      </c>
      <c r="M75" s="54" t="n">
        <v>45.48</v>
      </c>
      <c r="N75" s="54" t="n">
        <v>50.98</v>
      </c>
      <c r="O75" s="54" t="n">
        <v>50.66</v>
      </c>
      <c r="P75" s="54" t="n">
        <v>3005.56</v>
      </c>
      <c r="Q75" s="76" t="n">
        <v>8.33</v>
      </c>
      <c r="R75" s="54" t="n">
        <f aca="false">P75/3600</f>
        <v>0.834877777777778</v>
      </c>
      <c r="S75" s="56"/>
      <c r="T75" s="54" t="n">
        <v>1870.39</v>
      </c>
      <c r="U75" s="54" t="n">
        <v>45.89</v>
      </c>
      <c r="V75" s="54" t="n">
        <v>50.93</v>
      </c>
      <c r="W75" s="54" t="n">
        <v>50.51</v>
      </c>
      <c r="X75" s="54" t="n">
        <v>2500.92</v>
      </c>
      <c r="Y75" s="76" t="n">
        <v>7.77</v>
      </c>
      <c r="Z75" s="54" t="n">
        <f aca="false">X75/3600</f>
        <v>0.694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7.4</v>
      </c>
      <c r="E76" s="46" t="n">
        <f aca="false">N76</f>
        <v>49.8</v>
      </c>
      <c r="F76" s="46" t="n">
        <f aca="false">L76</f>
        <v>987.4</v>
      </c>
      <c r="G76" s="46" t="n">
        <f aca="false">O76</f>
        <v>49.25</v>
      </c>
      <c r="H76" s="46" t="n">
        <f aca="false">T76</f>
        <v>743.86</v>
      </c>
      <c r="I76" s="46" t="n">
        <f aca="false">V76</f>
        <v>49.69</v>
      </c>
      <c r="J76" s="46" t="n">
        <f aca="false">T76</f>
        <v>743.86</v>
      </c>
      <c r="K76" s="46" t="n">
        <f aca="false">W76</f>
        <v>48.88</v>
      </c>
      <c r="L76" s="47" t="n">
        <v>987.4</v>
      </c>
      <c r="M76" s="47" t="n">
        <v>42.94</v>
      </c>
      <c r="N76" s="47" t="n">
        <v>49.8</v>
      </c>
      <c r="O76" s="47" t="n">
        <v>49.25</v>
      </c>
      <c r="P76" s="47" t="n">
        <v>2468.96</v>
      </c>
      <c r="Q76" s="76" t="n">
        <v>7.48</v>
      </c>
      <c r="R76" s="47" t="n">
        <f aca="false">P76/3600</f>
        <v>0.685822222222222</v>
      </c>
      <c r="S76" s="48"/>
      <c r="T76" s="47" t="n">
        <v>743.86</v>
      </c>
      <c r="U76" s="47" t="n">
        <v>43.54</v>
      </c>
      <c r="V76" s="47" t="n">
        <v>49.69</v>
      </c>
      <c r="W76" s="47" t="n">
        <v>48.88</v>
      </c>
      <c r="X76" s="47" t="n">
        <v>2236.55</v>
      </c>
      <c r="Y76" s="76" t="n">
        <v>6.16</v>
      </c>
      <c r="Z76" s="47" t="n">
        <f aca="false">X76/3600</f>
        <v>0.62126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22.34</v>
      </c>
      <c r="E77" s="46" t="n">
        <f aca="false">N77</f>
        <v>48.41</v>
      </c>
      <c r="F77" s="46" t="n">
        <f aca="false">L77</f>
        <v>522.34</v>
      </c>
      <c r="G77" s="46" t="n">
        <f aca="false">O77</f>
        <v>47.08</v>
      </c>
      <c r="H77" s="46" t="n">
        <f aca="false">T77</f>
        <v>369.3</v>
      </c>
      <c r="I77" s="46" t="n">
        <f aca="false">V77</f>
        <v>48.33</v>
      </c>
      <c r="J77" s="46" t="n">
        <f aca="false">T77</f>
        <v>369.3</v>
      </c>
      <c r="K77" s="46" t="n">
        <f aca="false">W77</f>
        <v>46.85</v>
      </c>
      <c r="L77" s="47" t="n">
        <v>522.34</v>
      </c>
      <c r="M77" s="47" t="n">
        <v>40.32</v>
      </c>
      <c r="N77" s="47" t="n">
        <v>48.41</v>
      </c>
      <c r="O77" s="47" t="n">
        <v>47.08</v>
      </c>
      <c r="P77" s="47" t="n">
        <v>2210.85</v>
      </c>
      <c r="Q77" s="76" t="n">
        <v>7.27</v>
      </c>
      <c r="R77" s="47" t="n">
        <f aca="false">P77/3600</f>
        <v>0.614125</v>
      </c>
      <c r="S77" s="48"/>
      <c r="T77" s="47" t="n">
        <v>369.3</v>
      </c>
      <c r="U77" s="47" t="n">
        <v>40.92</v>
      </c>
      <c r="V77" s="47" t="n">
        <v>48.33</v>
      </c>
      <c r="W77" s="47" t="n">
        <v>46.85</v>
      </c>
      <c r="X77" s="47" t="n">
        <v>2144.96</v>
      </c>
      <c r="Y77" s="76" t="n">
        <v>5.65</v>
      </c>
      <c r="Z77" s="47" t="n">
        <f aca="false">X77/3600</f>
        <v>0.59582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8.05</v>
      </c>
      <c r="E78" s="52" t="n">
        <f aca="false">N78</f>
        <v>46.27</v>
      </c>
      <c r="F78" s="52" t="n">
        <f aca="false">L78</f>
        <v>238.05</v>
      </c>
      <c r="G78" s="52" t="n">
        <f aca="false">O78</f>
        <v>45.03</v>
      </c>
      <c r="H78" s="52" t="n">
        <f aca="false">T78</f>
        <v>199.68</v>
      </c>
      <c r="I78" s="52" t="n">
        <f aca="false">V78</f>
        <v>46.35</v>
      </c>
      <c r="J78" s="52" t="n">
        <f aca="false">T78</f>
        <v>199.68</v>
      </c>
      <c r="K78" s="52" t="n">
        <f aca="false">W78</f>
        <v>44.87</v>
      </c>
      <c r="L78" s="53" t="n">
        <v>238.05</v>
      </c>
      <c r="M78" s="53" t="n">
        <v>37.58</v>
      </c>
      <c r="N78" s="53" t="n">
        <v>46.27</v>
      </c>
      <c r="O78" s="53" t="n">
        <v>45.03</v>
      </c>
      <c r="P78" s="53" t="n">
        <v>2005.3</v>
      </c>
      <c r="Q78" s="53" t="n">
        <v>4.96</v>
      </c>
      <c r="R78" s="53" t="n">
        <f aca="false">P78/3600</f>
        <v>0.557027777777778</v>
      </c>
      <c r="S78" s="51"/>
      <c r="T78" s="53" t="n">
        <v>199.68</v>
      </c>
      <c r="U78" s="53" t="n">
        <v>38.07</v>
      </c>
      <c r="V78" s="53" t="n">
        <v>46.35</v>
      </c>
      <c r="W78" s="53" t="n">
        <v>44.87</v>
      </c>
      <c r="X78" s="53" t="n">
        <v>2124.6</v>
      </c>
      <c r="Y78" s="53" t="n">
        <v>4.67</v>
      </c>
      <c r="Z78" s="53" t="n">
        <f aca="false">X78/3600</f>
        <v>0.5901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7.11</v>
      </c>
      <c r="E79" s="55" t="n">
        <f aca="false">N79</f>
        <v>50.69</v>
      </c>
      <c r="F79" s="55" t="n">
        <f aca="false">L79</f>
        <v>2237.11</v>
      </c>
      <c r="G79" s="55" t="n">
        <f aca="false">O79</f>
        <v>50.62</v>
      </c>
      <c r="H79" s="55" t="n">
        <f aca="false">T79</f>
        <v>1725.18</v>
      </c>
      <c r="I79" s="55" t="n">
        <f aca="false">V79</f>
        <v>50.59</v>
      </c>
      <c r="J79" s="55" t="n">
        <f aca="false">T79</f>
        <v>1725.18</v>
      </c>
      <c r="K79" s="55" t="n">
        <f aca="false">W79</f>
        <v>50.62</v>
      </c>
      <c r="L79" s="54" t="n">
        <v>2237.11</v>
      </c>
      <c r="M79" s="54" t="n">
        <v>45.03</v>
      </c>
      <c r="N79" s="54" t="n">
        <v>50.69</v>
      </c>
      <c r="O79" s="54" t="n">
        <v>50.62</v>
      </c>
      <c r="P79" s="54" t="n">
        <v>3176.96</v>
      </c>
      <c r="Q79" s="76" t="n">
        <v>8.4</v>
      </c>
      <c r="R79" s="54" t="n">
        <f aca="false">P79/3600</f>
        <v>0.882488888888889</v>
      </c>
      <c r="S79" s="56"/>
      <c r="T79" s="54" t="n">
        <v>1725.18</v>
      </c>
      <c r="U79" s="54" t="n">
        <v>45.38</v>
      </c>
      <c r="V79" s="54" t="n">
        <v>50.59</v>
      </c>
      <c r="W79" s="54" t="n">
        <v>50.62</v>
      </c>
      <c r="X79" s="54" t="n">
        <v>2611.93</v>
      </c>
      <c r="Y79" s="76" t="n">
        <v>7.58</v>
      </c>
      <c r="Z79" s="54" t="n">
        <f aca="false">X79/3600</f>
        <v>0.72553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5.92</v>
      </c>
      <c r="E80" s="46" t="n">
        <f aca="false">N80</f>
        <v>49.26</v>
      </c>
      <c r="F80" s="46" t="n">
        <f aca="false">L80</f>
        <v>965.92</v>
      </c>
      <c r="G80" s="46" t="n">
        <f aca="false">O80</f>
        <v>49.2</v>
      </c>
      <c r="H80" s="46" t="n">
        <f aca="false">T80</f>
        <v>687.32</v>
      </c>
      <c r="I80" s="46" t="n">
        <f aca="false">V80</f>
        <v>48.98</v>
      </c>
      <c r="J80" s="46" t="n">
        <f aca="false">T80</f>
        <v>687.32</v>
      </c>
      <c r="K80" s="46" t="n">
        <f aca="false">W80</f>
        <v>49</v>
      </c>
      <c r="L80" s="47" t="n">
        <v>965.92</v>
      </c>
      <c r="M80" s="47" t="n">
        <v>42.64</v>
      </c>
      <c r="N80" s="47" t="n">
        <v>49.26</v>
      </c>
      <c r="O80" s="47" t="n">
        <v>49.2</v>
      </c>
      <c r="P80" s="47" t="n">
        <v>2595.41</v>
      </c>
      <c r="Q80" s="76" t="n">
        <v>8.37</v>
      </c>
      <c r="R80" s="47" t="n">
        <f aca="false">P80/3600</f>
        <v>0.720947222222222</v>
      </c>
      <c r="S80" s="48"/>
      <c r="T80" s="47" t="n">
        <v>687.32</v>
      </c>
      <c r="U80" s="47" t="n">
        <v>43.13</v>
      </c>
      <c r="V80" s="47" t="n">
        <v>48.98</v>
      </c>
      <c r="W80" s="47" t="n">
        <v>49</v>
      </c>
      <c r="X80" s="47" t="n">
        <v>2329.35</v>
      </c>
      <c r="Y80" s="76" t="n">
        <v>6.22</v>
      </c>
      <c r="Z80" s="47" t="n">
        <f aca="false">X80/3600</f>
        <v>0.64704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8.59</v>
      </c>
      <c r="E81" s="46" t="n">
        <f aca="false">N81</f>
        <v>47.63</v>
      </c>
      <c r="F81" s="46" t="n">
        <f aca="false">L81</f>
        <v>488.59</v>
      </c>
      <c r="G81" s="46" t="n">
        <f aca="false">O81</f>
        <v>47.33</v>
      </c>
      <c r="H81" s="46" t="n">
        <f aca="false">T81</f>
        <v>322.04</v>
      </c>
      <c r="I81" s="46" t="n">
        <f aca="false">V81</f>
        <v>47.31</v>
      </c>
      <c r="J81" s="46" t="n">
        <f aca="false">T81</f>
        <v>322.04</v>
      </c>
      <c r="K81" s="46" t="n">
        <f aca="false">W81</f>
        <v>47.1</v>
      </c>
      <c r="L81" s="47" t="n">
        <v>488.59</v>
      </c>
      <c r="M81" s="47" t="n">
        <v>40.15</v>
      </c>
      <c r="N81" s="47" t="n">
        <v>47.63</v>
      </c>
      <c r="O81" s="47" t="n">
        <v>47.33</v>
      </c>
      <c r="P81" s="47" t="n">
        <v>2267.1</v>
      </c>
      <c r="Q81" s="76" t="n">
        <v>7.88</v>
      </c>
      <c r="R81" s="47" t="n">
        <f aca="false">P81/3600</f>
        <v>0.62975</v>
      </c>
      <c r="S81" s="48"/>
      <c r="T81" s="47" t="n">
        <v>322.04</v>
      </c>
      <c r="U81" s="47" t="n">
        <v>40.76</v>
      </c>
      <c r="V81" s="47" t="n">
        <v>47.31</v>
      </c>
      <c r="W81" s="47" t="n">
        <v>47.1</v>
      </c>
      <c r="X81" s="47" t="n">
        <v>2232.18</v>
      </c>
      <c r="Y81" s="76" t="n">
        <v>5.64</v>
      </c>
      <c r="Z81" s="47" t="n">
        <f aca="false">X81/3600</f>
        <v>0.6200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3.78</v>
      </c>
      <c r="E82" s="60" t="n">
        <f aca="false">N82</f>
        <v>45.23</v>
      </c>
      <c r="F82" s="60" t="n">
        <f aca="false">L82</f>
        <v>223.78</v>
      </c>
      <c r="G82" s="60" t="n">
        <f aca="false">O82</f>
        <v>44.86</v>
      </c>
      <c r="H82" s="60" t="n">
        <f aca="false">T82</f>
        <v>172.36</v>
      </c>
      <c r="I82" s="60" t="n">
        <f aca="false">V82</f>
        <v>45.33</v>
      </c>
      <c r="J82" s="60" t="n">
        <f aca="false">T82</f>
        <v>172.36</v>
      </c>
      <c r="K82" s="60" t="n">
        <f aca="false">W82</f>
        <v>44.75</v>
      </c>
      <c r="L82" s="53" t="n">
        <v>223.78</v>
      </c>
      <c r="M82" s="53" t="n">
        <v>37.8</v>
      </c>
      <c r="N82" s="53" t="n">
        <v>45.23</v>
      </c>
      <c r="O82" s="53" t="n">
        <v>44.86</v>
      </c>
      <c r="P82" s="53" t="n">
        <v>2059.33</v>
      </c>
      <c r="Q82" s="53" t="n">
        <v>5.12</v>
      </c>
      <c r="R82" s="53" t="n">
        <f aca="false">P82/3600</f>
        <v>0.572036111111111</v>
      </c>
      <c r="S82" s="51"/>
      <c r="T82" s="53" t="n">
        <v>172.36</v>
      </c>
      <c r="U82" s="53" t="n">
        <v>38.28</v>
      </c>
      <c r="V82" s="53" t="n">
        <v>45.33</v>
      </c>
      <c r="W82" s="53" t="n">
        <v>44.75</v>
      </c>
      <c r="X82" s="53" t="n">
        <v>2219.1</v>
      </c>
      <c r="Y82" s="53" t="n">
        <v>4.65</v>
      </c>
      <c r="Z82" s="53" t="n">
        <f aca="false">X82/3600</f>
        <v>0.61641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10435098714862</v>
      </c>
      <c r="R89" s="65" t="n">
        <f aca="false">GEOMEAN(R19:R82)</f>
        <v>0.354081115847244</v>
      </c>
      <c r="S89" s="65"/>
      <c r="T89" s="65"/>
      <c r="U89" s="65"/>
      <c r="V89" s="65"/>
      <c r="W89" s="65"/>
      <c r="X89" s="65"/>
      <c r="Y89" s="65" t="n">
        <f aca="false">GEOMEAN(Y19:Y82)</f>
        <v>3.688449009498</v>
      </c>
      <c r="Z89" s="65" t="n">
        <f aca="false">GEOMEAN(Z19:Z82)</f>
        <v>0.3503543992369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98668028403791</v>
      </c>
      <c r="Z90" s="75" t="n">
        <f aca="false">Z89/R89</f>
        <v>0.9894749636636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19738888888889</v>
      </c>
      <c r="R91" s="64" t="n">
        <f aca="false">SUM(R19:R82)</f>
        <v>38.3866666666667</v>
      </c>
      <c r="X91" s="64"/>
      <c r="Y91" s="64" t="n">
        <f aca="false">SUM(Y19:Y82)/3600</f>
        <v>0.106497222222222</v>
      </c>
      <c r="Z91" s="64" t="n">
        <f aca="false">SUM(Z19:Z82)</f>
        <v>37.5807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31.68</v>
      </c>
      <c r="E19" s="46" t="n">
        <f aca="false">N19</f>
        <v>45.71</v>
      </c>
      <c r="F19" s="46" t="n">
        <f aca="false">L19</f>
        <v>6131.68</v>
      </c>
      <c r="G19" s="46" t="n">
        <f aca="false">O19</f>
        <v>47.14</v>
      </c>
      <c r="H19" s="46" t="n">
        <f aca="false">T19</f>
        <v>5131.55</v>
      </c>
      <c r="I19" s="46" t="n">
        <f aca="false">V19</f>
        <v>45.69</v>
      </c>
      <c r="J19" s="46" t="n">
        <f aca="false">T19</f>
        <v>5131.55</v>
      </c>
      <c r="K19" s="46" t="n">
        <f aca="false">W19</f>
        <v>47.06</v>
      </c>
      <c r="L19" s="47" t="n">
        <v>6131.68</v>
      </c>
      <c r="M19" s="47" t="n">
        <v>44.49</v>
      </c>
      <c r="N19" s="47" t="n">
        <v>45.71</v>
      </c>
      <c r="O19" s="47" t="n">
        <v>47.14</v>
      </c>
      <c r="P19" s="47" t="n">
        <v>3223.4</v>
      </c>
      <c r="Q19" s="76" t="n">
        <v>6.66</v>
      </c>
      <c r="R19" s="47" t="n">
        <f aca="false">P19/3600</f>
        <v>0.895388888888889</v>
      </c>
      <c r="S19" s="48"/>
      <c r="T19" s="47" t="n">
        <v>5131.55</v>
      </c>
      <c r="U19" s="47" t="n">
        <v>44.48</v>
      </c>
      <c r="V19" s="47" t="n">
        <v>45.69</v>
      </c>
      <c r="W19" s="47" t="n">
        <v>47.06</v>
      </c>
      <c r="X19" s="47" t="n">
        <v>2609.24</v>
      </c>
      <c r="Y19" s="76" t="n">
        <v>6.51</v>
      </c>
      <c r="Z19" s="47" t="n">
        <f aca="false">X19/3600</f>
        <v>0.7247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1.18</v>
      </c>
      <c r="E20" s="46" t="n">
        <f aca="false">N20</f>
        <v>44.28</v>
      </c>
      <c r="F20" s="46" t="n">
        <f aca="false">L20</f>
        <v>3221.18</v>
      </c>
      <c r="G20" s="46" t="n">
        <f aca="false">O20</f>
        <v>45.8</v>
      </c>
      <c r="H20" s="46" t="n">
        <f aca="false">T20</f>
        <v>2423.53</v>
      </c>
      <c r="I20" s="46" t="n">
        <f aca="false">V20</f>
        <v>44.18</v>
      </c>
      <c r="J20" s="46" t="n">
        <f aca="false">T20</f>
        <v>2423.53</v>
      </c>
      <c r="K20" s="46" t="n">
        <f aca="false">W20</f>
        <v>45.54</v>
      </c>
      <c r="L20" s="47" t="n">
        <v>3221.18</v>
      </c>
      <c r="M20" s="47" t="n">
        <v>42.11</v>
      </c>
      <c r="N20" s="47" t="n">
        <v>44.28</v>
      </c>
      <c r="O20" s="47" t="n">
        <v>45.8</v>
      </c>
      <c r="P20" s="47" t="n">
        <v>2861.55</v>
      </c>
      <c r="Q20" s="76" t="n">
        <v>6.33</v>
      </c>
      <c r="R20" s="47" t="n">
        <f aca="false">P20/3600</f>
        <v>0.794875</v>
      </c>
      <c r="S20" s="48"/>
      <c r="T20" s="47" t="n">
        <v>2423.53</v>
      </c>
      <c r="U20" s="47" t="n">
        <v>42.15</v>
      </c>
      <c r="V20" s="47" t="n">
        <v>44.18</v>
      </c>
      <c r="W20" s="47" t="n">
        <v>45.54</v>
      </c>
      <c r="X20" s="47" t="n">
        <v>2283.65</v>
      </c>
      <c r="Y20" s="76" t="n">
        <v>5.8</v>
      </c>
      <c r="Z20" s="47" t="n">
        <f aca="false">X20/3600</f>
        <v>0.63434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5.57</v>
      </c>
      <c r="E21" s="46" t="n">
        <f aca="false">N21</f>
        <v>42.92</v>
      </c>
      <c r="F21" s="46" t="n">
        <f aca="false">L21</f>
        <v>1735.57</v>
      </c>
      <c r="G21" s="46" t="n">
        <f aca="false">O21</f>
        <v>44.63</v>
      </c>
      <c r="H21" s="46" t="n">
        <f aca="false">T21</f>
        <v>1151.4</v>
      </c>
      <c r="I21" s="46" t="n">
        <f aca="false">V21</f>
        <v>42.87</v>
      </c>
      <c r="J21" s="46" t="n">
        <f aca="false">T21</f>
        <v>1151.4</v>
      </c>
      <c r="K21" s="46" t="n">
        <f aca="false">W21</f>
        <v>44.21</v>
      </c>
      <c r="L21" s="47" t="n">
        <v>1735.57</v>
      </c>
      <c r="M21" s="47" t="n">
        <v>39.4</v>
      </c>
      <c r="N21" s="47" t="n">
        <v>42.92</v>
      </c>
      <c r="O21" s="47" t="n">
        <v>44.63</v>
      </c>
      <c r="P21" s="47" t="n">
        <v>2351.27</v>
      </c>
      <c r="Q21" s="76" t="n">
        <v>6.19</v>
      </c>
      <c r="R21" s="47" t="n">
        <f aca="false">P21/3600</f>
        <v>0.653130555555556</v>
      </c>
      <c r="S21" s="48"/>
      <c r="T21" s="47" t="n">
        <v>1151.4</v>
      </c>
      <c r="U21" s="47" t="n">
        <v>39.49</v>
      </c>
      <c r="V21" s="47" t="n">
        <v>42.87</v>
      </c>
      <c r="W21" s="47" t="n">
        <v>44.21</v>
      </c>
      <c r="X21" s="47" t="n">
        <v>2036.82</v>
      </c>
      <c r="Y21" s="76" t="n">
        <v>4.97</v>
      </c>
      <c r="Z21" s="47" t="n">
        <f aca="false">X21/3600</f>
        <v>0.56578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14</v>
      </c>
      <c r="E22" s="52" t="n">
        <f aca="false">N22</f>
        <v>41.64</v>
      </c>
      <c r="F22" s="52" t="n">
        <f aca="false">L22</f>
        <v>934.14</v>
      </c>
      <c r="G22" s="52" t="n">
        <f aca="false">O22</f>
        <v>43.59</v>
      </c>
      <c r="H22" s="52" t="n">
        <f aca="false">T22</f>
        <v>560.44</v>
      </c>
      <c r="I22" s="52" t="n">
        <f aca="false">V22</f>
        <v>41.65</v>
      </c>
      <c r="J22" s="52" t="n">
        <f aca="false">T22</f>
        <v>560.44</v>
      </c>
      <c r="K22" s="52" t="n">
        <f aca="false">W22</f>
        <v>43.25</v>
      </c>
      <c r="L22" s="53" t="n">
        <v>934.14</v>
      </c>
      <c r="M22" s="53" t="n">
        <v>36.75</v>
      </c>
      <c r="N22" s="53" t="n">
        <v>41.64</v>
      </c>
      <c r="O22" s="53" t="n">
        <v>43.59</v>
      </c>
      <c r="P22" s="53" t="n">
        <v>1929.35</v>
      </c>
      <c r="Q22" s="53" t="n">
        <v>5.5</v>
      </c>
      <c r="R22" s="53" t="n">
        <f aca="false">P22/3600</f>
        <v>0.535930555555556</v>
      </c>
      <c r="S22" s="51"/>
      <c r="T22" s="53" t="n">
        <v>560.44</v>
      </c>
      <c r="U22" s="53" t="n">
        <v>36.99</v>
      </c>
      <c r="V22" s="53" t="n">
        <v>41.65</v>
      </c>
      <c r="W22" s="53" t="n">
        <v>43.25</v>
      </c>
      <c r="X22" s="53" t="n">
        <v>1894.77</v>
      </c>
      <c r="Y22" s="53" t="n">
        <v>4.16</v>
      </c>
      <c r="Z22" s="53" t="n">
        <f aca="false">X22/3600</f>
        <v>0.5263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84.07</v>
      </c>
      <c r="E23" s="55" t="n">
        <f aca="false">N23</f>
        <v>43.95</v>
      </c>
      <c r="F23" s="55" t="n">
        <f aca="false">L23</f>
        <v>8484.07</v>
      </c>
      <c r="G23" s="55" t="n">
        <f aca="false">O23</f>
        <v>45.2</v>
      </c>
      <c r="H23" s="55" t="n">
        <f aca="false">T23</f>
        <v>6529.36</v>
      </c>
      <c r="I23" s="55" t="n">
        <f aca="false">V23</f>
        <v>44.38</v>
      </c>
      <c r="J23" s="55" t="n">
        <f aca="false">T23</f>
        <v>6529.36</v>
      </c>
      <c r="K23" s="55" t="n">
        <f aca="false">W23</f>
        <v>45.68</v>
      </c>
      <c r="L23" s="54" t="n">
        <v>8484.07</v>
      </c>
      <c r="M23" s="54" t="n">
        <v>41.42</v>
      </c>
      <c r="N23" s="54" t="n">
        <v>43.95</v>
      </c>
      <c r="O23" s="54" t="n">
        <v>45.2</v>
      </c>
      <c r="P23" s="54" t="n">
        <v>3019.37</v>
      </c>
      <c r="Q23" s="76" t="n">
        <v>6.87</v>
      </c>
      <c r="R23" s="54" t="n">
        <f aca="false">P23/3600</f>
        <v>0.838713888888889</v>
      </c>
      <c r="S23" s="56"/>
      <c r="T23" s="54" t="n">
        <v>6529.36</v>
      </c>
      <c r="U23" s="54" t="n">
        <v>41.95</v>
      </c>
      <c r="V23" s="54" t="n">
        <v>44.38</v>
      </c>
      <c r="W23" s="54" t="n">
        <v>45.68</v>
      </c>
      <c r="X23" s="54" t="n">
        <v>2072.13</v>
      </c>
      <c r="Y23" s="76" t="n">
        <v>6.05</v>
      </c>
      <c r="Z23" s="54" t="n">
        <f aca="false">X23/3600</f>
        <v>0.57559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901.02</v>
      </c>
      <c r="E24" s="46" t="n">
        <f aca="false">N24</f>
        <v>42.26</v>
      </c>
      <c r="F24" s="46" t="n">
        <f aca="false">L24</f>
        <v>3901.02</v>
      </c>
      <c r="G24" s="46" t="n">
        <f aca="false">O24</f>
        <v>43.78</v>
      </c>
      <c r="H24" s="46" t="n">
        <f aca="false">T24</f>
        <v>2735.43</v>
      </c>
      <c r="I24" s="46" t="n">
        <f aca="false">V24</f>
        <v>42.68</v>
      </c>
      <c r="J24" s="46" t="n">
        <f aca="false">T24</f>
        <v>2735.43</v>
      </c>
      <c r="K24" s="46" t="n">
        <f aca="false">W24</f>
        <v>43.97</v>
      </c>
      <c r="L24" s="47" t="n">
        <v>3901.02</v>
      </c>
      <c r="M24" s="47" t="n">
        <v>38.83</v>
      </c>
      <c r="N24" s="47" t="n">
        <v>42.26</v>
      </c>
      <c r="O24" s="47" t="n">
        <v>43.78</v>
      </c>
      <c r="P24" s="47" t="n">
        <v>2573.39</v>
      </c>
      <c r="Q24" s="76" t="n">
        <v>6.46</v>
      </c>
      <c r="R24" s="47" t="n">
        <f aca="false">P24/3600</f>
        <v>0.714830555555556</v>
      </c>
      <c r="S24" s="48"/>
      <c r="T24" s="47" t="n">
        <v>2735.43</v>
      </c>
      <c r="U24" s="47" t="n">
        <v>39.36</v>
      </c>
      <c r="V24" s="47" t="n">
        <v>42.68</v>
      </c>
      <c r="W24" s="47" t="n">
        <v>43.97</v>
      </c>
      <c r="X24" s="47" t="n">
        <v>1830.12</v>
      </c>
      <c r="Y24" s="76" t="n">
        <v>5.05</v>
      </c>
      <c r="Z24" s="47" t="n">
        <f aca="false">X24/3600</f>
        <v>0.5083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3.92</v>
      </c>
      <c r="E25" s="46" t="n">
        <f aca="false">N25</f>
        <v>40.79</v>
      </c>
      <c r="F25" s="46" t="n">
        <f aca="false">L25</f>
        <v>1893.92</v>
      </c>
      <c r="G25" s="46" t="n">
        <f aca="false">O25</f>
        <v>42.75</v>
      </c>
      <c r="H25" s="46" t="n">
        <f aca="false">T25</f>
        <v>1188.01</v>
      </c>
      <c r="I25" s="46" t="n">
        <f aca="false">V25</f>
        <v>41.02</v>
      </c>
      <c r="J25" s="46" t="n">
        <f aca="false">T25</f>
        <v>1188.01</v>
      </c>
      <c r="K25" s="46" t="n">
        <f aca="false">W25</f>
        <v>42.89</v>
      </c>
      <c r="L25" s="47" t="n">
        <v>1893.92</v>
      </c>
      <c r="M25" s="47" t="n">
        <v>36.47</v>
      </c>
      <c r="N25" s="47" t="n">
        <v>40.79</v>
      </c>
      <c r="O25" s="47" t="n">
        <v>42.75</v>
      </c>
      <c r="P25" s="47" t="n">
        <v>2111.29</v>
      </c>
      <c r="Q25" s="76" t="n">
        <v>5.67</v>
      </c>
      <c r="R25" s="47" t="n">
        <f aca="false">P25/3600</f>
        <v>0.586469444444445</v>
      </c>
      <c r="S25" s="48"/>
      <c r="T25" s="47" t="n">
        <v>1188.01</v>
      </c>
      <c r="U25" s="47" t="n">
        <v>36.98</v>
      </c>
      <c r="V25" s="47" t="n">
        <v>41.02</v>
      </c>
      <c r="W25" s="47" t="n">
        <v>42.89</v>
      </c>
      <c r="X25" s="47" t="n">
        <v>1676.04</v>
      </c>
      <c r="Y25" s="76" t="n">
        <v>4.29</v>
      </c>
      <c r="Z25" s="47" t="n">
        <f aca="false">X25/3600</f>
        <v>0.4655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0.22</v>
      </c>
      <c r="E26" s="52" t="n">
        <f aca="false">N26</f>
        <v>39.61</v>
      </c>
      <c r="F26" s="52" t="n">
        <f aca="false">L26</f>
        <v>940.22</v>
      </c>
      <c r="G26" s="52" t="n">
        <f aca="false">O26</f>
        <v>42.12</v>
      </c>
      <c r="H26" s="52" t="n">
        <f aca="false">T26</f>
        <v>523.39</v>
      </c>
      <c r="I26" s="52" t="n">
        <f aca="false">V26</f>
        <v>39.74</v>
      </c>
      <c r="J26" s="52" t="n">
        <f aca="false">T26</f>
        <v>523.39</v>
      </c>
      <c r="K26" s="52" t="n">
        <f aca="false">W26</f>
        <v>42.05</v>
      </c>
      <c r="L26" s="53" t="n">
        <v>940.22</v>
      </c>
      <c r="M26" s="53" t="n">
        <v>34.26</v>
      </c>
      <c r="N26" s="53" t="n">
        <v>39.61</v>
      </c>
      <c r="O26" s="53" t="n">
        <v>42.12</v>
      </c>
      <c r="P26" s="53" t="n">
        <v>1704.55</v>
      </c>
      <c r="Q26" s="53" t="n">
        <v>5.79</v>
      </c>
      <c r="R26" s="53" t="n">
        <f aca="false">P26/3600</f>
        <v>0.473486111111111</v>
      </c>
      <c r="S26" s="51"/>
      <c r="T26" s="53" t="n">
        <v>523.39</v>
      </c>
      <c r="U26" s="53" t="n">
        <v>34.84</v>
      </c>
      <c r="V26" s="53" t="n">
        <v>39.74</v>
      </c>
      <c r="W26" s="53" t="n">
        <v>42.05</v>
      </c>
      <c r="X26" s="53" t="n">
        <v>1591.36</v>
      </c>
      <c r="Y26" s="53" t="n">
        <v>3.97</v>
      </c>
      <c r="Z26" s="53" t="n">
        <f aca="false">X26/3600</f>
        <v>0.4420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9.39</v>
      </c>
      <c r="E27" s="55" t="n">
        <f aca="false">N27</f>
        <v>42.66</v>
      </c>
      <c r="F27" s="55" t="n">
        <f aca="false">L27</f>
        <v>14999.39</v>
      </c>
      <c r="G27" s="55" t="n">
        <f aca="false">O27</f>
        <v>45.03</v>
      </c>
      <c r="H27" s="55" t="n">
        <f aca="false">T27</f>
        <v>12790.39</v>
      </c>
      <c r="I27" s="55" t="n">
        <f aca="false">V27</f>
        <v>43</v>
      </c>
      <c r="J27" s="55" t="n">
        <f aca="false">T27</f>
        <v>12790.39</v>
      </c>
      <c r="K27" s="55" t="n">
        <f aca="false">W27</f>
        <v>45.34</v>
      </c>
      <c r="L27" s="54" t="n">
        <v>14999.39</v>
      </c>
      <c r="M27" s="54" t="n">
        <v>40.91</v>
      </c>
      <c r="N27" s="54" t="n">
        <v>42.66</v>
      </c>
      <c r="O27" s="54" t="n">
        <v>45.03</v>
      </c>
      <c r="P27" s="54" t="n">
        <v>4734.08</v>
      </c>
      <c r="Q27" s="76" t="n">
        <v>13.24</v>
      </c>
      <c r="R27" s="54" t="n">
        <f aca="false">P27/3600</f>
        <v>1.31502222222222</v>
      </c>
      <c r="S27" s="56"/>
      <c r="T27" s="54" t="n">
        <v>12790.39</v>
      </c>
      <c r="U27" s="54" t="n">
        <v>41.19</v>
      </c>
      <c r="V27" s="54" t="n">
        <v>43</v>
      </c>
      <c r="W27" s="54" t="n">
        <v>45.34</v>
      </c>
      <c r="X27" s="54" t="n">
        <v>4394.06</v>
      </c>
      <c r="Y27" s="76" t="n">
        <v>10.95</v>
      </c>
      <c r="Z27" s="54" t="n">
        <f aca="false">X27/3600</f>
        <v>1.2205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27.57</v>
      </c>
      <c r="E28" s="46" t="n">
        <f aca="false">N28</f>
        <v>41.6</v>
      </c>
      <c r="F28" s="46" t="n">
        <f aca="false">L28</f>
        <v>6127.57</v>
      </c>
      <c r="G28" s="46" t="n">
        <f aca="false">O28</f>
        <v>43.16</v>
      </c>
      <c r="H28" s="46" t="n">
        <f aca="false">T28</f>
        <v>4703.65</v>
      </c>
      <c r="I28" s="46" t="n">
        <f aca="false">V28</f>
        <v>42.04</v>
      </c>
      <c r="J28" s="46" t="n">
        <f aca="false">T28</f>
        <v>4703.65</v>
      </c>
      <c r="K28" s="46" t="n">
        <f aca="false">W28</f>
        <v>43.58</v>
      </c>
      <c r="L28" s="47" t="n">
        <v>6127.57</v>
      </c>
      <c r="M28" s="47" t="n">
        <v>38.83</v>
      </c>
      <c r="N28" s="47" t="n">
        <v>41.6</v>
      </c>
      <c r="O28" s="47" t="n">
        <v>43.16</v>
      </c>
      <c r="P28" s="47" t="n">
        <v>3869.33</v>
      </c>
      <c r="Q28" s="76" t="n">
        <v>10.9</v>
      </c>
      <c r="R28" s="47" t="n">
        <f aca="false">P28/3600</f>
        <v>1.07481388888889</v>
      </c>
      <c r="S28" s="48"/>
      <c r="T28" s="47" t="n">
        <v>4703.65</v>
      </c>
      <c r="U28" s="47" t="n">
        <v>39.2</v>
      </c>
      <c r="V28" s="47" t="n">
        <v>42.04</v>
      </c>
      <c r="W28" s="47" t="n">
        <v>43.58</v>
      </c>
      <c r="X28" s="47" t="n">
        <v>3773.77</v>
      </c>
      <c r="Y28" s="76" t="n">
        <v>8.4</v>
      </c>
      <c r="Z28" s="47" t="n">
        <f aca="false">X28/3600</f>
        <v>1.0482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7.43</v>
      </c>
      <c r="E29" s="46" t="n">
        <f aca="false">N29</f>
        <v>40.42</v>
      </c>
      <c r="F29" s="46" t="n">
        <f aca="false">L29</f>
        <v>2877.43</v>
      </c>
      <c r="G29" s="46" t="n">
        <f aca="false">O29</f>
        <v>41.31</v>
      </c>
      <c r="H29" s="46" t="n">
        <f aca="false">T29</f>
        <v>2131.92</v>
      </c>
      <c r="I29" s="46" t="n">
        <f aca="false">V29</f>
        <v>41.04</v>
      </c>
      <c r="J29" s="46" t="n">
        <f aca="false">T29</f>
        <v>2131.92</v>
      </c>
      <c r="K29" s="46" t="n">
        <f aca="false">W29</f>
        <v>41.84</v>
      </c>
      <c r="L29" s="47" t="n">
        <v>2877.43</v>
      </c>
      <c r="M29" s="47" t="n">
        <v>36.64</v>
      </c>
      <c r="N29" s="47" t="n">
        <v>40.42</v>
      </c>
      <c r="O29" s="47" t="n">
        <v>41.31</v>
      </c>
      <c r="P29" s="47" t="n">
        <v>3228.61</v>
      </c>
      <c r="Q29" s="76" t="n">
        <v>11.47</v>
      </c>
      <c r="R29" s="47" t="n">
        <f aca="false">P29/3600</f>
        <v>0.896836111111111</v>
      </c>
      <c r="S29" s="48"/>
      <c r="T29" s="47" t="n">
        <v>2131.92</v>
      </c>
      <c r="U29" s="47" t="n">
        <v>37.06</v>
      </c>
      <c r="V29" s="47" t="n">
        <v>41.04</v>
      </c>
      <c r="W29" s="47" t="n">
        <v>41.84</v>
      </c>
      <c r="X29" s="47" t="n">
        <v>3428.24</v>
      </c>
      <c r="Y29" s="76" t="n">
        <v>7.43</v>
      </c>
      <c r="Z29" s="47" t="n">
        <f aca="false">X29/3600</f>
        <v>0.95228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8.69</v>
      </c>
      <c r="E30" s="52" t="n">
        <f aca="false">N30</f>
        <v>39.19</v>
      </c>
      <c r="F30" s="52" t="n">
        <f aca="false">L30</f>
        <v>1358.69</v>
      </c>
      <c r="G30" s="52" t="n">
        <f aca="false">O30</f>
        <v>39.5</v>
      </c>
      <c r="H30" s="52" t="n">
        <f aca="false">T30</f>
        <v>1033.18</v>
      </c>
      <c r="I30" s="52" t="n">
        <f aca="false">V30</f>
        <v>39.82</v>
      </c>
      <c r="J30" s="52" t="n">
        <f aca="false">T30</f>
        <v>1033.18</v>
      </c>
      <c r="K30" s="52" t="n">
        <f aca="false">W30</f>
        <v>40</v>
      </c>
      <c r="L30" s="53" t="n">
        <v>1358.69</v>
      </c>
      <c r="M30" s="53" t="n">
        <v>34.5</v>
      </c>
      <c r="N30" s="53" t="n">
        <v>39.19</v>
      </c>
      <c r="O30" s="53" t="n">
        <v>39.5</v>
      </c>
      <c r="P30" s="53" t="n">
        <v>2842.23</v>
      </c>
      <c r="Q30" s="53" t="n">
        <v>8.54</v>
      </c>
      <c r="R30" s="53" t="n">
        <f aca="false">P30/3600</f>
        <v>0.789508333333333</v>
      </c>
      <c r="S30" s="51"/>
      <c r="T30" s="53" t="n">
        <v>1033.18</v>
      </c>
      <c r="U30" s="53" t="n">
        <v>34.82</v>
      </c>
      <c r="V30" s="53" t="n">
        <v>39.82</v>
      </c>
      <c r="W30" s="53" t="n">
        <v>40</v>
      </c>
      <c r="X30" s="53" t="n">
        <v>3221.11</v>
      </c>
      <c r="Y30" s="53" t="n">
        <v>6.68</v>
      </c>
      <c r="Z30" s="53" t="n">
        <f aca="false">X30/3600</f>
        <v>0.89475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85.62</v>
      </c>
      <c r="E31" s="57" t="n">
        <f aca="false">N31</f>
        <v>46.44</v>
      </c>
      <c r="F31" s="57" t="n">
        <f aca="false">L31</f>
        <v>12885.62</v>
      </c>
      <c r="G31" s="57" t="n">
        <f aca="false">O31</f>
        <v>47</v>
      </c>
      <c r="H31" s="57" t="n">
        <f aca="false">T31</f>
        <v>11553.55</v>
      </c>
      <c r="I31" s="57" t="n">
        <f aca="false">V31</f>
        <v>46.43</v>
      </c>
      <c r="J31" s="57" t="n">
        <f aca="false">T31</f>
        <v>11553.55</v>
      </c>
      <c r="K31" s="57" t="n">
        <f aca="false">W31</f>
        <v>46.93</v>
      </c>
      <c r="L31" s="54" t="n">
        <v>12885.62</v>
      </c>
      <c r="M31" s="54" t="n">
        <v>42.16</v>
      </c>
      <c r="N31" s="54" t="n">
        <v>46.44</v>
      </c>
      <c r="O31" s="54" t="n">
        <v>47</v>
      </c>
      <c r="P31" s="54" t="n">
        <v>5348.29</v>
      </c>
      <c r="Q31" s="76" t="n">
        <v>13.34</v>
      </c>
      <c r="R31" s="54" t="n">
        <f aca="false">P31/3600</f>
        <v>1.48563611111111</v>
      </c>
      <c r="S31" s="56"/>
      <c r="T31" s="54" t="n">
        <v>11553.55</v>
      </c>
      <c r="U31" s="54" t="n">
        <v>42.21</v>
      </c>
      <c r="V31" s="54" t="n">
        <v>46.43</v>
      </c>
      <c r="W31" s="54" t="n">
        <v>46.93</v>
      </c>
      <c r="X31" s="54" t="n">
        <v>5808.85</v>
      </c>
      <c r="Y31" s="76" t="n">
        <v>12.6</v>
      </c>
      <c r="Z31" s="54" t="n">
        <f aca="false">X31/3600</f>
        <v>1.6135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40.7</v>
      </c>
      <c r="E32" s="58" t="n">
        <f aca="false">N32</f>
        <v>44.99</v>
      </c>
      <c r="F32" s="58" t="n">
        <f aca="false">L32</f>
        <v>5640.7</v>
      </c>
      <c r="G32" s="58" t="n">
        <f aca="false">O32</f>
        <v>44.9</v>
      </c>
      <c r="H32" s="58" t="n">
        <f aca="false">T32</f>
        <v>4719.64</v>
      </c>
      <c r="I32" s="58" t="n">
        <f aca="false">V32</f>
        <v>44.93</v>
      </c>
      <c r="J32" s="58" t="n">
        <f aca="false">T32</f>
        <v>4719.64</v>
      </c>
      <c r="K32" s="58" t="n">
        <f aca="false">W32</f>
        <v>44.72</v>
      </c>
      <c r="L32" s="47" t="n">
        <v>5640.7</v>
      </c>
      <c r="M32" s="47" t="n">
        <v>40.31</v>
      </c>
      <c r="N32" s="47" t="n">
        <v>44.99</v>
      </c>
      <c r="O32" s="47" t="n">
        <v>44.9</v>
      </c>
      <c r="P32" s="47" t="n">
        <v>4304.17</v>
      </c>
      <c r="Q32" s="76" t="n">
        <v>12.32</v>
      </c>
      <c r="R32" s="47" t="n">
        <f aca="false">P32/3600</f>
        <v>1.19560277777778</v>
      </c>
      <c r="S32" s="48"/>
      <c r="T32" s="47" t="n">
        <v>4719.64</v>
      </c>
      <c r="U32" s="47" t="n">
        <v>40.38</v>
      </c>
      <c r="V32" s="47" t="n">
        <v>44.93</v>
      </c>
      <c r="W32" s="47" t="n">
        <v>44.72</v>
      </c>
      <c r="X32" s="47" t="n">
        <v>4966.84</v>
      </c>
      <c r="Y32" s="76" t="n">
        <v>10.18</v>
      </c>
      <c r="Z32" s="47" t="n">
        <f aca="false">X32/3600</f>
        <v>1.3796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68.13</v>
      </c>
      <c r="E33" s="58" t="n">
        <f aca="false">N33</f>
        <v>43.21</v>
      </c>
      <c r="F33" s="58" t="n">
        <f aca="false">L33</f>
        <v>2668.13</v>
      </c>
      <c r="G33" s="58" t="n">
        <f aca="false">O33</f>
        <v>42.6</v>
      </c>
      <c r="H33" s="58" t="n">
        <f aca="false">T33</f>
        <v>2209.29</v>
      </c>
      <c r="I33" s="58" t="n">
        <f aca="false">V33</f>
        <v>43.34</v>
      </c>
      <c r="J33" s="58" t="n">
        <f aca="false">T33</f>
        <v>2209.29</v>
      </c>
      <c r="K33" s="58" t="n">
        <f aca="false">W33</f>
        <v>42.58</v>
      </c>
      <c r="L33" s="47" t="n">
        <v>2668.13</v>
      </c>
      <c r="M33" s="47" t="n">
        <v>38.21</v>
      </c>
      <c r="N33" s="47" t="n">
        <v>43.21</v>
      </c>
      <c r="O33" s="47" t="n">
        <v>42.6</v>
      </c>
      <c r="P33" s="47" t="n">
        <v>3637.09</v>
      </c>
      <c r="Q33" s="76" t="n">
        <v>10.66</v>
      </c>
      <c r="R33" s="47" t="n">
        <f aca="false">P33/3600</f>
        <v>1.01030277777778</v>
      </c>
      <c r="S33" s="48"/>
      <c r="T33" s="47" t="n">
        <v>2209.29</v>
      </c>
      <c r="U33" s="47" t="n">
        <v>38.33</v>
      </c>
      <c r="V33" s="47" t="n">
        <v>43.34</v>
      </c>
      <c r="W33" s="47" t="n">
        <v>42.58</v>
      </c>
      <c r="X33" s="47" t="n">
        <v>4421.95</v>
      </c>
      <c r="Y33" s="76" t="n">
        <v>9.84</v>
      </c>
      <c r="Z33" s="47" t="n">
        <f aca="false">X33/3600</f>
        <v>1.2283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17.04</v>
      </c>
      <c r="E34" s="59" t="n">
        <f aca="false">N34</f>
        <v>41.53</v>
      </c>
      <c r="F34" s="59" t="n">
        <f aca="false">L34</f>
        <v>1317.04</v>
      </c>
      <c r="G34" s="59" t="n">
        <f aca="false">O34</f>
        <v>40.42</v>
      </c>
      <c r="H34" s="59" t="n">
        <f aca="false">T34</f>
        <v>1112.16</v>
      </c>
      <c r="I34" s="59" t="n">
        <f aca="false">V34</f>
        <v>41.72</v>
      </c>
      <c r="J34" s="59" t="n">
        <f aca="false">T34</f>
        <v>1112.16</v>
      </c>
      <c r="K34" s="59" t="n">
        <f aca="false">W34</f>
        <v>40.49</v>
      </c>
      <c r="L34" s="53" t="n">
        <v>1317.04</v>
      </c>
      <c r="M34" s="53" t="n">
        <v>36.08</v>
      </c>
      <c r="N34" s="53" t="n">
        <v>41.53</v>
      </c>
      <c r="O34" s="53" t="n">
        <v>40.42</v>
      </c>
      <c r="P34" s="53" t="n">
        <v>3171.6</v>
      </c>
      <c r="Q34" s="53" t="n">
        <v>9.6</v>
      </c>
      <c r="R34" s="53" t="n">
        <f aca="false">P34/3600</f>
        <v>0.881</v>
      </c>
      <c r="S34" s="51"/>
      <c r="T34" s="53" t="n">
        <v>1112.16</v>
      </c>
      <c r="U34" s="53" t="n">
        <v>36.2</v>
      </c>
      <c r="V34" s="53" t="n">
        <v>41.72</v>
      </c>
      <c r="W34" s="53" t="n">
        <v>40.49</v>
      </c>
      <c r="X34" s="53" t="n">
        <v>4063.75</v>
      </c>
      <c r="Y34" s="53" t="n">
        <v>7.87</v>
      </c>
      <c r="Z34" s="53" t="n">
        <f aca="false">X34/3600</f>
        <v>1.1288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37.32</v>
      </c>
      <c r="E35" s="57" t="n">
        <f aca="false">N35</f>
        <v>44.52</v>
      </c>
      <c r="F35" s="57" t="n">
        <f aca="false">L35</f>
        <v>27237.32</v>
      </c>
      <c r="G35" s="57" t="n">
        <f aca="false">O35</f>
        <v>46.57</v>
      </c>
      <c r="H35" s="57" t="n">
        <f aca="false">T35</f>
        <v>24143.03</v>
      </c>
      <c r="I35" s="57" t="n">
        <f aca="false">V35</f>
        <v>44.48</v>
      </c>
      <c r="J35" s="57" t="n">
        <f aca="false">T35</f>
        <v>24143.03</v>
      </c>
      <c r="K35" s="57" t="n">
        <f aca="false">W35</f>
        <v>46.49</v>
      </c>
      <c r="L35" s="54" t="n">
        <v>27237.32</v>
      </c>
      <c r="M35" s="54" t="n">
        <v>40.2</v>
      </c>
      <c r="N35" s="54" t="n">
        <v>44.52</v>
      </c>
      <c r="O35" s="54" t="n">
        <v>46.57</v>
      </c>
      <c r="P35" s="54" t="n">
        <v>5554.98</v>
      </c>
      <c r="Q35" s="76" t="n">
        <v>17.01</v>
      </c>
      <c r="R35" s="54" t="n">
        <f aca="false">P35/3600</f>
        <v>1.54305</v>
      </c>
      <c r="S35" s="56"/>
      <c r="T35" s="54" t="n">
        <v>24143.03</v>
      </c>
      <c r="U35" s="54" t="n">
        <v>40.41</v>
      </c>
      <c r="V35" s="54" t="n">
        <v>44.48</v>
      </c>
      <c r="W35" s="54" t="n">
        <v>46.49</v>
      </c>
      <c r="X35" s="54" t="n">
        <v>5863.15</v>
      </c>
      <c r="Y35" s="76" t="n">
        <v>15.77</v>
      </c>
      <c r="Z35" s="54" t="n">
        <f aca="false">X35/3600</f>
        <v>1.6286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41.96</v>
      </c>
      <c r="E36" s="58" t="n">
        <f aca="false">N36</f>
        <v>43.01</v>
      </c>
      <c r="F36" s="58" t="n">
        <f aca="false">L36</f>
        <v>7541.96</v>
      </c>
      <c r="G36" s="58" t="n">
        <f aca="false">O36</f>
        <v>45.16</v>
      </c>
      <c r="H36" s="58" t="n">
        <f aca="false">T36</f>
        <v>5930.51</v>
      </c>
      <c r="I36" s="58" t="n">
        <f aca="false">V36</f>
        <v>43.16</v>
      </c>
      <c r="J36" s="58" t="n">
        <f aca="false">T36</f>
        <v>5930.51</v>
      </c>
      <c r="K36" s="58" t="n">
        <f aca="false">W36</f>
        <v>45.29</v>
      </c>
      <c r="L36" s="47" t="n">
        <v>7541.96</v>
      </c>
      <c r="M36" s="47" t="n">
        <v>37.69</v>
      </c>
      <c r="N36" s="47" t="n">
        <v>43.01</v>
      </c>
      <c r="O36" s="47" t="n">
        <v>45.16</v>
      </c>
      <c r="P36" s="47" t="n">
        <v>4417.25</v>
      </c>
      <c r="Q36" s="76" t="n">
        <v>14.51</v>
      </c>
      <c r="R36" s="47" t="n">
        <f aca="false">P36/3600</f>
        <v>1.22701388888889</v>
      </c>
      <c r="S36" s="48"/>
      <c r="T36" s="47" t="n">
        <v>5930.51</v>
      </c>
      <c r="U36" s="47" t="n">
        <v>38.13</v>
      </c>
      <c r="V36" s="47" t="n">
        <v>43.16</v>
      </c>
      <c r="W36" s="47" t="n">
        <v>45.29</v>
      </c>
      <c r="X36" s="47" t="n">
        <v>4886.84</v>
      </c>
      <c r="Y36" s="76" t="n">
        <v>12.52</v>
      </c>
      <c r="Z36" s="47" t="n">
        <f aca="false">X36/3600</f>
        <v>1.3574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1.73</v>
      </c>
      <c r="E37" s="58" t="n">
        <f aca="false">N37</f>
        <v>41.63</v>
      </c>
      <c r="F37" s="58" t="n">
        <f aca="false">L37</f>
        <v>2621.73</v>
      </c>
      <c r="G37" s="58" t="n">
        <f aca="false">O37</f>
        <v>43.74</v>
      </c>
      <c r="H37" s="58" t="n">
        <f aca="false">T37</f>
        <v>1972.95</v>
      </c>
      <c r="I37" s="58" t="n">
        <f aca="false">V37</f>
        <v>41.98</v>
      </c>
      <c r="J37" s="58" t="n">
        <f aca="false">T37</f>
        <v>1972.95</v>
      </c>
      <c r="K37" s="58" t="n">
        <f aca="false">W37</f>
        <v>44.02</v>
      </c>
      <c r="L37" s="47" t="n">
        <v>2621.73</v>
      </c>
      <c r="M37" s="47" t="n">
        <v>35.57</v>
      </c>
      <c r="N37" s="47" t="n">
        <v>41.63</v>
      </c>
      <c r="O37" s="47" t="n">
        <v>43.74</v>
      </c>
      <c r="P37" s="47" t="n">
        <v>3847.62</v>
      </c>
      <c r="Q37" s="76" t="n">
        <v>12.8</v>
      </c>
      <c r="R37" s="47" t="n">
        <f aca="false">P37/3600</f>
        <v>1.06878333333333</v>
      </c>
      <c r="S37" s="48"/>
      <c r="T37" s="47" t="n">
        <v>1972.95</v>
      </c>
      <c r="U37" s="47" t="n">
        <v>36.25</v>
      </c>
      <c r="V37" s="47" t="n">
        <v>41.98</v>
      </c>
      <c r="W37" s="47" t="n">
        <v>44.02</v>
      </c>
      <c r="X37" s="47" t="n">
        <v>4467.69</v>
      </c>
      <c r="Y37" s="76" t="n">
        <v>11.5</v>
      </c>
      <c r="Z37" s="47" t="n">
        <f aca="false">X37/3600</f>
        <v>1.2410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37</v>
      </c>
      <c r="E38" s="59" t="n">
        <f aca="false">N38</f>
        <v>40.68</v>
      </c>
      <c r="F38" s="59" t="n">
        <f aca="false">L38</f>
        <v>1017.37</v>
      </c>
      <c r="G38" s="59" t="n">
        <f aca="false">O38</f>
        <v>42.79</v>
      </c>
      <c r="H38" s="59" t="n">
        <f aca="false">T38</f>
        <v>797.61</v>
      </c>
      <c r="I38" s="59" t="n">
        <f aca="false">V38</f>
        <v>41.07</v>
      </c>
      <c r="J38" s="59" t="n">
        <f aca="false">T38</f>
        <v>797.61</v>
      </c>
      <c r="K38" s="59" t="n">
        <f aca="false">W38</f>
        <v>43.16</v>
      </c>
      <c r="L38" s="53" t="n">
        <v>1017.37</v>
      </c>
      <c r="M38" s="53" t="n">
        <v>33.54</v>
      </c>
      <c r="N38" s="53" t="n">
        <v>40.68</v>
      </c>
      <c r="O38" s="53" t="n">
        <v>42.79</v>
      </c>
      <c r="P38" s="53" t="n">
        <v>3452.84</v>
      </c>
      <c r="Q38" s="53" t="n">
        <v>9.72</v>
      </c>
      <c r="R38" s="53" t="n">
        <f aca="false">P38/3600</f>
        <v>0.959122222222222</v>
      </c>
      <c r="S38" s="51"/>
      <c r="T38" s="53" t="n">
        <v>797.61</v>
      </c>
      <c r="U38" s="53" t="n">
        <v>34.37</v>
      </c>
      <c r="V38" s="53" t="n">
        <v>41.07</v>
      </c>
      <c r="W38" s="53" t="n">
        <v>43.16</v>
      </c>
      <c r="X38" s="53" t="n">
        <v>4208.17</v>
      </c>
      <c r="Y38" s="53" t="n">
        <v>8.97</v>
      </c>
      <c r="Z38" s="53" t="n">
        <f aca="false">X38/3600</f>
        <v>1.1689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76.82</v>
      </c>
      <c r="E39" s="57" t="n">
        <f aca="false">N39</f>
        <v>44.4</v>
      </c>
      <c r="F39" s="57" t="n">
        <f aca="false">L39</f>
        <v>3176.82</v>
      </c>
      <c r="G39" s="57" t="n">
        <f aca="false">O39</f>
        <v>44.5</v>
      </c>
      <c r="H39" s="57" t="n">
        <f aca="false">T39</f>
        <v>2657.99</v>
      </c>
      <c r="I39" s="57" t="n">
        <f aca="false">V39</f>
        <v>44.91</v>
      </c>
      <c r="J39" s="57" t="n">
        <f aca="false">T39</f>
        <v>2657.99</v>
      </c>
      <c r="K39" s="57" t="n">
        <f aca="false">W39</f>
        <v>45</v>
      </c>
      <c r="L39" s="54" t="n">
        <v>3176.82</v>
      </c>
      <c r="M39" s="54" t="n">
        <v>41.62</v>
      </c>
      <c r="N39" s="54" t="n">
        <v>44.4</v>
      </c>
      <c r="O39" s="54" t="n">
        <v>44.5</v>
      </c>
      <c r="P39" s="54" t="n">
        <v>989.9</v>
      </c>
      <c r="Q39" s="76" t="n">
        <v>2.23</v>
      </c>
      <c r="R39" s="54" t="n">
        <f aca="false">P39/3600</f>
        <v>0.274972222222222</v>
      </c>
      <c r="S39" s="56"/>
      <c r="T39" s="54" t="n">
        <v>2657.99</v>
      </c>
      <c r="U39" s="54" t="n">
        <v>41.96</v>
      </c>
      <c r="V39" s="54" t="n">
        <v>44.91</v>
      </c>
      <c r="W39" s="54" t="n">
        <v>45</v>
      </c>
      <c r="X39" s="54" t="n">
        <v>931.37</v>
      </c>
      <c r="Y39" s="76" t="n">
        <v>2.21</v>
      </c>
      <c r="Z39" s="54" t="n">
        <f aca="false">X39/3600</f>
        <v>0.2587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6.74</v>
      </c>
      <c r="E40" s="58" t="n">
        <f aca="false">N40</f>
        <v>42.1</v>
      </c>
      <c r="F40" s="58" t="n">
        <f aca="false">L40</f>
        <v>1486.74</v>
      </c>
      <c r="G40" s="58" t="n">
        <f aca="false">O40</f>
        <v>41.92</v>
      </c>
      <c r="H40" s="58" t="n">
        <f aca="false">T40</f>
        <v>1190.27</v>
      </c>
      <c r="I40" s="58" t="n">
        <f aca="false">V40</f>
        <v>42.71</v>
      </c>
      <c r="J40" s="58" t="n">
        <f aca="false">T40</f>
        <v>1190.27</v>
      </c>
      <c r="K40" s="58" t="n">
        <f aca="false">W40</f>
        <v>42.46</v>
      </c>
      <c r="L40" s="47" t="n">
        <v>1486.74</v>
      </c>
      <c r="M40" s="47" t="n">
        <v>38.87</v>
      </c>
      <c r="N40" s="47" t="n">
        <v>42.1</v>
      </c>
      <c r="O40" s="47" t="n">
        <v>41.92</v>
      </c>
      <c r="P40" s="47" t="n">
        <v>789.5</v>
      </c>
      <c r="Q40" s="76" t="n">
        <v>2.28</v>
      </c>
      <c r="R40" s="47" t="n">
        <f aca="false">P40/3600</f>
        <v>0.219305555555556</v>
      </c>
      <c r="S40" s="48"/>
      <c r="T40" s="47" t="n">
        <v>1190.27</v>
      </c>
      <c r="U40" s="47" t="n">
        <v>39.21</v>
      </c>
      <c r="V40" s="47" t="n">
        <v>42.71</v>
      </c>
      <c r="W40" s="47" t="n">
        <v>42.46</v>
      </c>
      <c r="X40" s="47" t="n">
        <v>808.89</v>
      </c>
      <c r="Y40" s="76" t="n">
        <v>1.94</v>
      </c>
      <c r="Z40" s="47" t="n">
        <f aca="false">X40/3600</f>
        <v>0.22469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6.83</v>
      </c>
      <c r="E41" s="58" t="n">
        <f aca="false">N41</f>
        <v>39.94</v>
      </c>
      <c r="F41" s="58" t="n">
        <f aca="false">L41</f>
        <v>676.83</v>
      </c>
      <c r="G41" s="58" t="n">
        <f aca="false">O41</f>
        <v>39.54</v>
      </c>
      <c r="H41" s="58" t="n">
        <f aca="false">T41</f>
        <v>552.51</v>
      </c>
      <c r="I41" s="58" t="n">
        <f aca="false">V41</f>
        <v>40.67</v>
      </c>
      <c r="J41" s="58" t="n">
        <f aca="false">T41</f>
        <v>552.51</v>
      </c>
      <c r="K41" s="58" t="n">
        <f aca="false">W41</f>
        <v>40.2</v>
      </c>
      <c r="L41" s="47" t="n">
        <v>676.83</v>
      </c>
      <c r="M41" s="47" t="n">
        <v>36.39</v>
      </c>
      <c r="N41" s="47" t="n">
        <v>39.94</v>
      </c>
      <c r="O41" s="47" t="n">
        <v>39.54</v>
      </c>
      <c r="P41" s="47" t="n">
        <v>656.79</v>
      </c>
      <c r="Q41" s="76" t="n">
        <v>2.68</v>
      </c>
      <c r="R41" s="47" t="n">
        <f aca="false">P41/3600</f>
        <v>0.182441666666667</v>
      </c>
      <c r="S41" s="48"/>
      <c r="T41" s="47" t="n">
        <v>552.51</v>
      </c>
      <c r="U41" s="47" t="n">
        <v>36.71</v>
      </c>
      <c r="V41" s="47" t="n">
        <v>40.67</v>
      </c>
      <c r="W41" s="47" t="n">
        <v>40.2</v>
      </c>
      <c r="X41" s="47" t="n">
        <v>723.31</v>
      </c>
      <c r="Y41" s="76" t="n">
        <v>1.7</v>
      </c>
      <c r="Z41" s="47" t="n">
        <f aca="false">X41/3600</f>
        <v>0.2009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4.72</v>
      </c>
      <c r="E42" s="59" t="n">
        <f aca="false">N42</f>
        <v>37.89</v>
      </c>
      <c r="F42" s="59" t="n">
        <f aca="false">L42</f>
        <v>324.72</v>
      </c>
      <c r="G42" s="59" t="n">
        <f aca="false">O42</f>
        <v>37.2</v>
      </c>
      <c r="H42" s="59" t="n">
        <f aca="false">T42</f>
        <v>276.08</v>
      </c>
      <c r="I42" s="59" t="n">
        <f aca="false">V42</f>
        <v>38.71</v>
      </c>
      <c r="J42" s="59" t="n">
        <f aca="false">T42</f>
        <v>276.08</v>
      </c>
      <c r="K42" s="59" t="n">
        <f aca="false">W42</f>
        <v>38.01</v>
      </c>
      <c r="L42" s="53" t="n">
        <v>324.72</v>
      </c>
      <c r="M42" s="53" t="n">
        <v>34.16</v>
      </c>
      <c r="N42" s="53" t="n">
        <v>37.89</v>
      </c>
      <c r="O42" s="53" t="n">
        <v>37.2</v>
      </c>
      <c r="P42" s="53" t="n">
        <v>569.45</v>
      </c>
      <c r="Q42" s="53" t="n">
        <v>2.6</v>
      </c>
      <c r="R42" s="53" t="n">
        <f aca="false">P42/3600</f>
        <v>0.158180555555556</v>
      </c>
      <c r="S42" s="51"/>
      <c r="T42" s="53" t="n">
        <v>276.08</v>
      </c>
      <c r="U42" s="53" t="n">
        <v>34.38</v>
      </c>
      <c r="V42" s="53" t="n">
        <v>38.71</v>
      </c>
      <c r="W42" s="53" t="n">
        <v>38.01</v>
      </c>
      <c r="X42" s="53" t="n">
        <v>675.01</v>
      </c>
      <c r="Y42" s="53" t="n">
        <v>1.41</v>
      </c>
      <c r="Z42" s="53" t="n">
        <f aca="false">X42/3600</f>
        <v>0.1875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27.83</v>
      </c>
      <c r="E43" s="57" t="n">
        <f aca="false">N43</f>
        <v>44.85</v>
      </c>
      <c r="F43" s="57" t="n">
        <f aca="false">L43</f>
        <v>4627.83</v>
      </c>
      <c r="G43" s="57" t="n">
        <f aca="false">O43</f>
        <v>45.23</v>
      </c>
      <c r="H43" s="57" t="n">
        <f aca="false">T43</f>
        <v>4064.93</v>
      </c>
      <c r="I43" s="57" t="n">
        <f aca="false">V43</f>
        <v>45.04</v>
      </c>
      <c r="J43" s="57" t="n">
        <f aca="false">T43</f>
        <v>4064.93</v>
      </c>
      <c r="K43" s="57" t="n">
        <f aca="false">W43</f>
        <v>45.19</v>
      </c>
      <c r="L43" s="54" t="n">
        <v>4627.83</v>
      </c>
      <c r="M43" s="54" t="n">
        <v>41.1</v>
      </c>
      <c r="N43" s="54" t="n">
        <v>44.85</v>
      </c>
      <c r="O43" s="54" t="n">
        <v>45.23</v>
      </c>
      <c r="P43" s="54" t="n">
        <v>1180.84</v>
      </c>
      <c r="Q43" s="76" t="n">
        <v>3.69</v>
      </c>
      <c r="R43" s="54" t="n">
        <f aca="false">P43/3600</f>
        <v>0.328011111111111</v>
      </c>
      <c r="S43" s="56"/>
      <c r="T43" s="54" t="n">
        <v>4064.93</v>
      </c>
      <c r="U43" s="54" t="n">
        <v>41.3</v>
      </c>
      <c r="V43" s="54" t="n">
        <v>45.04</v>
      </c>
      <c r="W43" s="54" t="n">
        <v>45.19</v>
      </c>
      <c r="X43" s="54" t="n">
        <v>1190.32</v>
      </c>
      <c r="Y43" s="76" t="n">
        <v>3.12</v>
      </c>
      <c r="Z43" s="54" t="n">
        <f aca="false">X43/3600</f>
        <v>0.3306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2.74</v>
      </c>
      <c r="E44" s="58" t="n">
        <f aca="false">N44</f>
        <v>42.92</v>
      </c>
      <c r="F44" s="58" t="n">
        <f aca="false">L44</f>
        <v>2132.74</v>
      </c>
      <c r="G44" s="58" t="n">
        <f aca="false">O44</f>
        <v>42.93</v>
      </c>
      <c r="H44" s="58" t="n">
        <f aca="false">T44</f>
        <v>1825.13</v>
      </c>
      <c r="I44" s="58" t="n">
        <f aca="false">V44</f>
        <v>43.17</v>
      </c>
      <c r="J44" s="58" t="n">
        <f aca="false">T44</f>
        <v>1825.13</v>
      </c>
      <c r="K44" s="58" t="n">
        <f aca="false">W44</f>
        <v>42.93</v>
      </c>
      <c r="L44" s="47" t="n">
        <v>2132.74</v>
      </c>
      <c r="M44" s="47" t="n">
        <v>38.11</v>
      </c>
      <c r="N44" s="47" t="n">
        <v>42.92</v>
      </c>
      <c r="O44" s="47" t="n">
        <v>42.93</v>
      </c>
      <c r="P44" s="47" t="n">
        <v>949.03</v>
      </c>
      <c r="Q44" s="76" t="n">
        <v>2.91</v>
      </c>
      <c r="R44" s="47" t="n">
        <f aca="false">P44/3600</f>
        <v>0.263619444444444</v>
      </c>
      <c r="S44" s="48"/>
      <c r="T44" s="47" t="n">
        <v>1825.13</v>
      </c>
      <c r="U44" s="47" t="n">
        <v>38.35</v>
      </c>
      <c r="V44" s="47" t="n">
        <v>43.17</v>
      </c>
      <c r="W44" s="47" t="n">
        <v>42.93</v>
      </c>
      <c r="X44" s="47" t="n">
        <v>1029.09</v>
      </c>
      <c r="Y44" s="76" t="n">
        <v>2.6</v>
      </c>
      <c r="Z44" s="47" t="n">
        <f aca="false">X44/3600</f>
        <v>0.28585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0.26</v>
      </c>
      <c r="E45" s="58" t="n">
        <f aca="false">N45</f>
        <v>41.06</v>
      </c>
      <c r="F45" s="58" t="n">
        <f aca="false">L45</f>
        <v>980.26</v>
      </c>
      <c r="G45" s="58" t="n">
        <f aca="false">O45</f>
        <v>40.78</v>
      </c>
      <c r="H45" s="58" t="n">
        <f aca="false">T45</f>
        <v>876.05</v>
      </c>
      <c r="I45" s="58" t="n">
        <f aca="false">V45</f>
        <v>41.39</v>
      </c>
      <c r="J45" s="58" t="n">
        <f aca="false">T45</f>
        <v>876.05</v>
      </c>
      <c r="K45" s="58" t="n">
        <f aca="false">W45</f>
        <v>40.79</v>
      </c>
      <c r="L45" s="47" t="n">
        <v>980.26</v>
      </c>
      <c r="M45" s="47" t="n">
        <v>35.31</v>
      </c>
      <c r="N45" s="47" t="n">
        <v>41.06</v>
      </c>
      <c r="O45" s="47" t="n">
        <v>40.78</v>
      </c>
      <c r="P45" s="47" t="n">
        <v>815.2</v>
      </c>
      <c r="Q45" s="76" t="n">
        <v>2.59</v>
      </c>
      <c r="R45" s="47" t="n">
        <f aca="false">P45/3600</f>
        <v>0.226444444444444</v>
      </c>
      <c r="S45" s="48"/>
      <c r="T45" s="47" t="n">
        <v>876.05</v>
      </c>
      <c r="U45" s="47" t="n">
        <v>35.48</v>
      </c>
      <c r="V45" s="47" t="n">
        <v>41.39</v>
      </c>
      <c r="W45" s="47" t="n">
        <v>40.79</v>
      </c>
      <c r="X45" s="47" t="n">
        <v>926.01</v>
      </c>
      <c r="Y45" s="76" t="n">
        <v>2.24</v>
      </c>
      <c r="Z45" s="47" t="n">
        <f aca="false">X45/3600</f>
        <v>0.2572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7.06</v>
      </c>
      <c r="E46" s="59" t="n">
        <f aca="false">N46</f>
        <v>39.43</v>
      </c>
      <c r="F46" s="59" t="n">
        <f aca="false">L46</f>
        <v>467.06</v>
      </c>
      <c r="G46" s="59" t="n">
        <f aca="false">O46</f>
        <v>38.79</v>
      </c>
      <c r="H46" s="59" t="n">
        <f aca="false">T46</f>
        <v>431.08</v>
      </c>
      <c r="I46" s="59" t="n">
        <f aca="false">V46</f>
        <v>39.71</v>
      </c>
      <c r="J46" s="59" t="n">
        <f aca="false">T46</f>
        <v>431.08</v>
      </c>
      <c r="K46" s="59" t="n">
        <f aca="false">W46</f>
        <v>38.73</v>
      </c>
      <c r="L46" s="53" t="n">
        <v>467.06</v>
      </c>
      <c r="M46" s="53" t="n">
        <v>32.66</v>
      </c>
      <c r="N46" s="53" t="n">
        <v>39.43</v>
      </c>
      <c r="O46" s="53" t="n">
        <v>38.79</v>
      </c>
      <c r="P46" s="53" t="n">
        <v>714.67</v>
      </c>
      <c r="Q46" s="53" t="n">
        <v>2.09</v>
      </c>
      <c r="R46" s="53" t="n">
        <f aca="false">P46/3600</f>
        <v>0.198519444444444</v>
      </c>
      <c r="S46" s="51"/>
      <c r="T46" s="53" t="n">
        <v>431.08</v>
      </c>
      <c r="U46" s="53" t="n">
        <v>32.77</v>
      </c>
      <c r="V46" s="53" t="n">
        <v>39.71</v>
      </c>
      <c r="W46" s="53" t="n">
        <v>38.73</v>
      </c>
      <c r="X46" s="53" t="n">
        <v>869.66</v>
      </c>
      <c r="Y46" s="53" t="n">
        <v>1.89</v>
      </c>
      <c r="Z46" s="53" t="n">
        <f aca="false">X46/3600</f>
        <v>0.2415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4.63</v>
      </c>
      <c r="E47" s="57" t="n">
        <f aca="false">N47</f>
        <v>42.12</v>
      </c>
      <c r="F47" s="57" t="n">
        <f aca="false">L47</f>
        <v>8464.63</v>
      </c>
      <c r="G47" s="57" t="n">
        <f aca="false">O47</f>
        <v>42.54</v>
      </c>
      <c r="H47" s="57" t="n">
        <f aca="false">T47</f>
        <v>7321.45</v>
      </c>
      <c r="I47" s="57" t="n">
        <f aca="false">V47</f>
        <v>42.58</v>
      </c>
      <c r="J47" s="57" t="n">
        <f aca="false">T47</f>
        <v>7321.45</v>
      </c>
      <c r="K47" s="57" t="n">
        <f aca="false">W47</f>
        <v>42.95</v>
      </c>
      <c r="L47" s="54" t="n">
        <v>8464.63</v>
      </c>
      <c r="M47" s="54" t="n">
        <v>38.81</v>
      </c>
      <c r="N47" s="54" t="n">
        <v>42.12</v>
      </c>
      <c r="O47" s="54" t="n">
        <v>42.54</v>
      </c>
      <c r="P47" s="54" t="n">
        <v>972.51</v>
      </c>
      <c r="Q47" s="76" t="n">
        <v>3.39</v>
      </c>
      <c r="R47" s="54" t="n">
        <f aca="false">P47/3600</f>
        <v>0.270141666666667</v>
      </c>
      <c r="S47" s="56"/>
      <c r="T47" s="54" t="n">
        <v>7321.45</v>
      </c>
      <c r="U47" s="54" t="n">
        <v>39.19</v>
      </c>
      <c r="V47" s="54" t="n">
        <v>42.58</v>
      </c>
      <c r="W47" s="54" t="n">
        <v>42.95</v>
      </c>
      <c r="X47" s="54" t="n">
        <v>1003.71</v>
      </c>
      <c r="Y47" s="76" t="n">
        <v>2.86</v>
      </c>
      <c r="Z47" s="54" t="n">
        <f aca="false">X47/3600</f>
        <v>0.27880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60.59</v>
      </c>
      <c r="E48" s="58" t="n">
        <f aca="false">N48</f>
        <v>39.79</v>
      </c>
      <c r="F48" s="58" t="n">
        <f aca="false">L48</f>
        <v>3660.59</v>
      </c>
      <c r="G48" s="58" t="n">
        <f aca="false">O48</f>
        <v>40.08</v>
      </c>
      <c r="H48" s="58" t="n">
        <f aca="false">T48</f>
        <v>3140.78</v>
      </c>
      <c r="I48" s="58" t="n">
        <f aca="false">V48</f>
        <v>40.5</v>
      </c>
      <c r="J48" s="58" t="n">
        <f aca="false">T48</f>
        <v>3140.78</v>
      </c>
      <c r="K48" s="58" t="n">
        <f aca="false">W48</f>
        <v>40.6</v>
      </c>
      <c r="L48" s="47" t="n">
        <v>3660.59</v>
      </c>
      <c r="M48" s="47" t="n">
        <v>35.29</v>
      </c>
      <c r="N48" s="47" t="n">
        <v>39.79</v>
      </c>
      <c r="O48" s="47" t="n">
        <v>40.08</v>
      </c>
      <c r="P48" s="47" t="n">
        <v>780.45</v>
      </c>
      <c r="Q48" s="76" t="n">
        <v>2.45</v>
      </c>
      <c r="R48" s="47" t="n">
        <f aca="false">P48/3600</f>
        <v>0.216791666666667</v>
      </c>
      <c r="S48" s="48"/>
      <c r="T48" s="47" t="n">
        <v>3140.78</v>
      </c>
      <c r="U48" s="47" t="n">
        <v>35.72</v>
      </c>
      <c r="V48" s="47" t="n">
        <v>40.5</v>
      </c>
      <c r="W48" s="47" t="n">
        <v>40.6</v>
      </c>
      <c r="X48" s="47" t="n">
        <v>837.99</v>
      </c>
      <c r="Y48" s="76" t="n">
        <v>2.25</v>
      </c>
      <c r="Z48" s="47" t="n">
        <f aca="false">X48/3600</f>
        <v>0.2327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3.33</v>
      </c>
      <c r="E49" s="58" t="n">
        <f aca="false">N49</f>
        <v>37.71</v>
      </c>
      <c r="F49" s="58" t="n">
        <f aca="false">L49</f>
        <v>1583.33</v>
      </c>
      <c r="G49" s="58" t="n">
        <f aca="false">O49</f>
        <v>37.95</v>
      </c>
      <c r="H49" s="58" t="n">
        <f aca="false">T49</f>
        <v>1383.01</v>
      </c>
      <c r="I49" s="58" t="n">
        <f aca="false">V49</f>
        <v>38.71</v>
      </c>
      <c r="J49" s="58" t="n">
        <f aca="false">T49</f>
        <v>1383.01</v>
      </c>
      <c r="K49" s="58" t="n">
        <f aca="false">W49</f>
        <v>38.59</v>
      </c>
      <c r="L49" s="47" t="n">
        <v>1583.33</v>
      </c>
      <c r="M49" s="47" t="n">
        <v>32.26</v>
      </c>
      <c r="N49" s="47" t="n">
        <v>37.71</v>
      </c>
      <c r="O49" s="47" t="n">
        <v>37.95</v>
      </c>
      <c r="P49" s="47" t="n">
        <v>657.21</v>
      </c>
      <c r="Q49" s="76" t="n">
        <v>2.55</v>
      </c>
      <c r="R49" s="47" t="n">
        <f aca="false">P49/3600</f>
        <v>0.182558333333333</v>
      </c>
      <c r="S49" s="48"/>
      <c r="T49" s="47" t="n">
        <v>1383.01</v>
      </c>
      <c r="U49" s="47" t="n">
        <v>32.7</v>
      </c>
      <c r="V49" s="47" t="n">
        <v>38.71</v>
      </c>
      <c r="W49" s="47" t="n">
        <v>38.59</v>
      </c>
      <c r="X49" s="47" t="n">
        <v>740.56</v>
      </c>
      <c r="Y49" s="76" t="n">
        <v>1.79</v>
      </c>
      <c r="Z49" s="47" t="n">
        <f aca="false">X49/3600</f>
        <v>0.2057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9.53</v>
      </c>
      <c r="E50" s="59" t="n">
        <f aca="false">N50</f>
        <v>35.87</v>
      </c>
      <c r="F50" s="59" t="n">
        <f aca="false">L50</f>
        <v>669.53</v>
      </c>
      <c r="G50" s="59" t="n">
        <f aca="false">O50</f>
        <v>36.08</v>
      </c>
      <c r="H50" s="59" t="n">
        <f aca="false">T50</f>
        <v>612.71</v>
      </c>
      <c r="I50" s="59" t="n">
        <f aca="false">V50</f>
        <v>37.36</v>
      </c>
      <c r="J50" s="59" t="n">
        <f aca="false">T50</f>
        <v>612.71</v>
      </c>
      <c r="K50" s="59" t="n">
        <f aca="false">W50</f>
        <v>36.95</v>
      </c>
      <c r="L50" s="53" t="n">
        <v>669.53</v>
      </c>
      <c r="M50" s="53" t="n">
        <v>29.67</v>
      </c>
      <c r="N50" s="53" t="n">
        <v>35.87</v>
      </c>
      <c r="O50" s="53" t="n">
        <v>36.08</v>
      </c>
      <c r="P50" s="53" t="n">
        <v>569.55</v>
      </c>
      <c r="Q50" s="53" t="n">
        <v>2.56</v>
      </c>
      <c r="R50" s="53" t="n">
        <f aca="false">P50/3600</f>
        <v>0.158208333333333</v>
      </c>
      <c r="S50" s="51"/>
      <c r="T50" s="53" t="n">
        <v>612.71</v>
      </c>
      <c r="U50" s="53" t="n">
        <v>30.06</v>
      </c>
      <c r="V50" s="53" t="n">
        <v>37.36</v>
      </c>
      <c r="W50" s="53" t="n">
        <v>36.95</v>
      </c>
      <c r="X50" s="53" t="n">
        <v>679.79</v>
      </c>
      <c r="Y50" s="53" t="n">
        <v>1.63</v>
      </c>
      <c r="Z50" s="53" t="n">
        <f aca="false">X50/3600</f>
        <v>0.1888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2.39</v>
      </c>
      <c r="E51" s="57" t="n">
        <f aca="false">N51</f>
        <v>43.36</v>
      </c>
      <c r="F51" s="57" t="n">
        <f aca="false">L51</f>
        <v>4762.39</v>
      </c>
      <c r="G51" s="57" t="n">
        <f aca="false">O51</f>
        <v>44.21</v>
      </c>
      <c r="H51" s="57" t="n">
        <f aca="false">T51</f>
        <v>4316.77</v>
      </c>
      <c r="I51" s="57" t="n">
        <f aca="false">V51</f>
        <v>43.4</v>
      </c>
      <c r="J51" s="57" t="n">
        <f aca="false">T51</f>
        <v>4316.77</v>
      </c>
      <c r="K51" s="57" t="n">
        <f aca="false">W51</f>
        <v>44.27</v>
      </c>
      <c r="L51" s="54" t="n">
        <v>4762.39</v>
      </c>
      <c r="M51" s="54" t="n">
        <v>40.37</v>
      </c>
      <c r="N51" s="54" t="n">
        <v>43.36</v>
      </c>
      <c r="O51" s="54" t="n">
        <v>44.21</v>
      </c>
      <c r="P51" s="54" t="n">
        <v>792.91</v>
      </c>
      <c r="Q51" s="76" t="n">
        <v>1.98</v>
      </c>
      <c r="R51" s="54" t="n">
        <f aca="false">P51/3600</f>
        <v>0.220252777777778</v>
      </c>
      <c r="S51" s="56"/>
      <c r="T51" s="54" t="n">
        <v>4316.77</v>
      </c>
      <c r="U51" s="54" t="n">
        <v>40.51</v>
      </c>
      <c r="V51" s="54" t="n">
        <v>43.4</v>
      </c>
      <c r="W51" s="54" t="n">
        <v>44.27</v>
      </c>
      <c r="X51" s="54" t="n">
        <v>847.69</v>
      </c>
      <c r="Y51" s="76" t="n">
        <v>1.96</v>
      </c>
      <c r="Z51" s="54" t="n">
        <f aca="false">X51/3600</f>
        <v>0.2354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3.8</v>
      </c>
      <c r="E52" s="58" t="n">
        <f aca="false">N52</f>
        <v>41.11</v>
      </c>
      <c r="F52" s="58" t="n">
        <f aca="false">L52</f>
        <v>2093.8</v>
      </c>
      <c r="G52" s="58" t="n">
        <f aca="false">O52</f>
        <v>41.84</v>
      </c>
      <c r="H52" s="58" t="n">
        <f aca="false">T52</f>
        <v>1830.41</v>
      </c>
      <c r="I52" s="58" t="n">
        <f aca="false">V52</f>
        <v>41.18</v>
      </c>
      <c r="J52" s="58" t="n">
        <f aca="false">T52</f>
        <v>1830.41</v>
      </c>
      <c r="K52" s="58" t="n">
        <f aca="false">W52</f>
        <v>41.99</v>
      </c>
      <c r="L52" s="47" t="n">
        <v>2093.8</v>
      </c>
      <c r="M52" s="47" t="n">
        <v>36.81</v>
      </c>
      <c r="N52" s="47" t="n">
        <v>41.11</v>
      </c>
      <c r="O52" s="47" t="n">
        <v>41.84</v>
      </c>
      <c r="P52" s="47" t="n">
        <v>671.15</v>
      </c>
      <c r="Q52" s="76" t="n">
        <v>1.86</v>
      </c>
      <c r="R52" s="47" t="n">
        <f aca="false">P52/3600</f>
        <v>0.186430555555556</v>
      </c>
      <c r="S52" s="48"/>
      <c r="T52" s="47" t="n">
        <v>1830.41</v>
      </c>
      <c r="U52" s="47" t="n">
        <v>37</v>
      </c>
      <c r="V52" s="47" t="n">
        <v>41.18</v>
      </c>
      <c r="W52" s="47" t="n">
        <v>41.99</v>
      </c>
      <c r="X52" s="47" t="n">
        <v>717.58</v>
      </c>
      <c r="Y52" s="76" t="n">
        <v>1.89</v>
      </c>
      <c r="Z52" s="47" t="n">
        <f aca="false">X52/3600</f>
        <v>0.1993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7</v>
      </c>
      <c r="E53" s="58" t="n">
        <f aca="false">N53</f>
        <v>39.19</v>
      </c>
      <c r="F53" s="58" t="n">
        <f aca="false">L53</f>
        <v>947</v>
      </c>
      <c r="G53" s="58" t="n">
        <f aca="false">O53</f>
        <v>39.6</v>
      </c>
      <c r="H53" s="58" t="n">
        <f aca="false">T53</f>
        <v>824.23</v>
      </c>
      <c r="I53" s="58" t="n">
        <f aca="false">V53</f>
        <v>39.27</v>
      </c>
      <c r="J53" s="58" t="n">
        <f aca="false">T53</f>
        <v>824.23</v>
      </c>
      <c r="K53" s="58" t="n">
        <f aca="false">W53</f>
        <v>39.82</v>
      </c>
      <c r="L53" s="47" t="n">
        <v>947</v>
      </c>
      <c r="M53" s="47" t="n">
        <v>33.85</v>
      </c>
      <c r="N53" s="47" t="n">
        <v>39.19</v>
      </c>
      <c r="O53" s="47" t="n">
        <v>39.6</v>
      </c>
      <c r="P53" s="47" t="n">
        <v>545.25</v>
      </c>
      <c r="Q53" s="76" t="n">
        <v>2.14</v>
      </c>
      <c r="R53" s="47" t="n">
        <f aca="false">P53/3600</f>
        <v>0.151458333333333</v>
      </c>
      <c r="S53" s="48"/>
      <c r="T53" s="47" t="n">
        <v>824.23</v>
      </c>
      <c r="U53" s="47" t="n">
        <v>34.04</v>
      </c>
      <c r="V53" s="47" t="n">
        <v>39.27</v>
      </c>
      <c r="W53" s="47" t="n">
        <v>39.82</v>
      </c>
      <c r="X53" s="47" t="n">
        <v>626.78</v>
      </c>
      <c r="Y53" s="76" t="n">
        <v>1.38</v>
      </c>
      <c r="Z53" s="47" t="n">
        <f aca="false">X53/3600</f>
        <v>0.1741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8.51</v>
      </c>
      <c r="E54" s="59" t="n">
        <f aca="false">N54</f>
        <v>37.39</v>
      </c>
      <c r="F54" s="59" t="n">
        <f aca="false">L54</f>
        <v>408.51</v>
      </c>
      <c r="G54" s="59" t="n">
        <f aca="false">O54</f>
        <v>37.41</v>
      </c>
      <c r="H54" s="59" t="n">
        <f aca="false">T54</f>
        <v>368.11</v>
      </c>
      <c r="I54" s="59" t="n">
        <f aca="false">V54</f>
        <v>37.64</v>
      </c>
      <c r="J54" s="59" t="n">
        <f aca="false">T54</f>
        <v>368.11</v>
      </c>
      <c r="K54" s="59" t="n">
        <f aca="false">W54</f>
        <v>37.88</v>
      </c>
      <c r="L54" s="53" t="n">
        <v>408.51</v>
      </c>
      <c r="M54" s="53" t="n">
        <v>31.56</v>
      </c>
      <c r="N54" s="53" t="n">
        <v>37.39</v>
      </c>
      <c r="O54" s="53" t="n">
        <v>37.41</v>
      </c>
      <c r="P54" s="53" t="n">
        <v>468.17</v>
      </c>
      <c r="Q54" s="53" t="n">
        <v>1.55</v>
      </c>
      <c r="R54" s="53" t="n">
        <f aca="false">P54/3600</f>
        <v>0.130047222222222</v>
      </c>
      <c r="S54" s="51"/>
      <c r="T54" s="53" t="n">
        <v>368.11</v>
      </c>
      <c r="U54" s="53" t="n">
        <v>31.67</v>
      </c>
      <c r="V54" s="53" t="n">
        <v>37.64</v>
      </c>
      <c r="W54" s="53" t="n">
        <v>37.88</v>
      </c>
      <c r="X54" s="53" t="n">
        <v>570.17</v>
      </c>
      <c r="Y54" s="53" t="n">
        <v>1.37</v>
      </c>
      <c r="Z54" s="53" t="n">
        <f aca="false">X54/3600</f>
        <v>0.1583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3.28</v>
      </c>
      <c r="E55" s="57" t="n">
        <f aca="false">N55</f>
        <v>45.05</v>
      </c>
      <c r="F55" s="57" t="n">
        <f aca="false">L55</f>
        <v>1043.28</v>
      </c>
      <c r="G55" s="57" t="n">
        <f aca="false">O55</f>
        <v>44.73</v>
      </c>
      <c r="H55" s="57" t="n">
        <f aca="false">T55</f>
        <v>919.23</v>
      </c>
      <c r="I55" s="57" t="n">
        <f aca="false">V55</f>
        <v>45.67</v>
      </c>
      <c r="J55" s="57" t="n">
        <f aca="false">T55</f>
        <v>919.23</v>
      </c>
      <c r="K55" s="57" t="n">
        <f aca="false">W55</f>
        <v>45.19</v>
      </c>
      <c r="L55" s="54" t="n">
        <v>1043.28</v>
      </c>
      <c r="M55" s="54" t="n">
        <v>42.39</v>
      </c>
      <c r="N55" s="54" t="n">
        <v>45.05</v>
      </c>
      <c r="O55" s="54" t="n">
        <v>44.73</v>
      </c>
      <c r="P55" s="54" t="n">
        <v>229.22</v>
      </c>
      <c r="Q55" s="76" t="n">
        <v>0.62</v>
      </c>
      <c r="R55" s="54" t="n">
        <f aca="false">P55/3600</f>
        <v>0.0636722222222222</v>
      </c>
      <c r="S55" s="56"/>
      <c r="T55" s="54" t="n">
        <v>919.23</v>
      </c>
      <c r="U55" s="54" t="n">
        <v>42.82</v>
      </c>
      <c r="V55" s="54" t="n">
        <v>45.67</v>
      </c>
      <c r="W55" s="54" t="n">
        <v>45.19</v>
      </c>
      <c r="X55" s="54" t="n">
        <v>202.24</v>
      </c>
      <c r="Y55" s="76" t="n">
        <v>0.54</v>
      </c>
      <c r="Z55" s="54" t="n">
        <f aca="false">X55/3600</f>
        <v>0.0561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4.22</v>
      </c>
      <c r="E56" s="58" t="n">
        <f aca="false">N56</f>
        <v>42.72</v>
      </c>
      <c r="F56" s="58" t="n">
        <f aca="false">L56</f>
        <v>514.22</v>
      </c>
      <c r="G56" s="58" t="n">
        <f aca="false">O56</f>
        <v>42.1</v>
      </c>
      <c r="H56" s="58" t="n">
        <f aca="false">T56</f>
        <v>445.94</v>
      </c>
      <c r="I56" s="58" t="n">
        <f aca="false">V56</f>
        <v>43.25</v>
      </c>
      <c r="J56" s="58" t="n">
        <f aca="false">T56</f>
        <v>445.94</v>
      </c>
      <c r="K56" s="58" t="n">
        <f aca="false">W56</f>
        <v>42.66</v>
      </c>
      <c r="L56" s="47" t="n">
        <v>514.22</v>
      </c>
      <c r="M56" s="47" t="n">
        <v>39.05</v>
      </c>
      <c r="N56" s="47" t="n">
        <v>42.72</v>
      </c>
      <c r="O56" s="47" t="n">
        <v>42.1</v>
      </c>
      <c r="P56" s="47" t="n">
        <v>182.54</v>
      </c>
      <c r="Q56" s="76" t="n">
        <v>0.95</v>
      </c>
      <c r="R56" s="47" t="n">
        <f aca="false">P56/3600</f>
        <v>0.0507055555555556</v>
      </c>
      <c r="S56" s="48"/>
      <c r="T56" s="47" t="n">
        <v>445.94</v>
      </c>
      <c r="U56" s="47" t="n">
        <v>39.5</v>
      </c>
      <c r="V56" s="47" t="n">
        <v>43.25</v>
      </c>
      <c r="W56" s="47" t="n">
        <v>42.66</v>
      </c>
      <c r="X56" s="47" t="n">
        <v>179.8</v>
      </c>
      <c r="Y56" s="76" t="n">
        <v>0.56</v>
      </c>
      <c r="Z56" s="47" t="n">
        <f aca="false">X56/3600</f>
        <v>0.049944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9.81</v>
      </c>
      <c r="E57" s="58" t="n">
        <f aca="false">N57</f>
        <v>40.62</v>
      </c>
      <c r="F57" s="58" t="n">
        <f aca="false">L57</f>
        <v>239.81</v>
      </c>
      <c r="G57" s="58" t="n">
        <f aca="false">O57</f>
        <v>39.68</v>
      </c>
      <c r="H57" s="58" t="n">
        <f aca="false">T57</f>
        <v>218.67</v>
      </c>
      <c r="I57" s="58" t="n">
        <f aca="false">V57</f>
        <v>41.17</v>
      </c>
      <c r="J57" s="58" t="n">
        <f aca="false">T57</f>
        <v>218.67</v>
      </c>
      <c r="K57" s="58" t="n">
        <f aca="false">W57</f>
        <v>40.25</v>
      </c>
      <c r="L57" s="47" t="n">
        <v>239.81</v>
      </c>
      <c r="M57" s="47" t="n">
        <v>36.23</v>
      </c>
      <c r="N57" s="47" t="n">
        <v>40.62</v>
      </c>
      <c r="O57" s="47" t="n">
        <v>39.68</v>
      </c>
      <c r="P57" s="47" t="n">
        <v>151.77</v>
      </c>
      <c r="Q57" s="76" t="n">
        <v>1.14</v>
      </c>
      <c r="R57" s="47" t="n">
        <f aca="false">P57/3600</f>
        <v>0.0421583333333333</v>
      </c>
      <c r="S57" s="48"/>
      <c r="T57" s="47" t="n">
        <v>218.67</v>
      </c>
      <c r="U57" s="47" t="n">
        <v>36.47</v>
      </c>
      <c r="V57" s="47" t="n">
        <v>41.17</v>
      </c>
      <c r="W57" s="47" t="n">
        <v>40.25</v>
      </c>
      <c r="X57" s="47" t="n">
        <v>166.15</v>
      </c>
      <c r="Y57" s="76" t="n">
        <v>0.41</v>
      </c>
      <c r="Z57" s="47" t="n">
        <f aca="false">X57/3600</f>
        <v>0.04615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97</v>
      </c>
      <c r="E58" s="59" t="n">
        <f aca="false">N58</f>
        <v>38.61</v>
      </c>
      <c r="F58" s="59" t="n">
        <f aca="false">L58</f>
        <v>115.97</v>
      </c>
      <c r="G58" s="59" t="n">
        <f aca="false">O58</f>
        <v>37.27</v>
      </c>
      <c r="H58" s="59" t="n">
        <f aca="false">T58</f>
        <v>112</v>
      </c>
      <c r="I58" s="59" t="n">
        <f aca="false">V58</f>
        <v>39.38</v>
      </c>
      <c r="J58" s="59" t="n">
        <f aca="false">T58</f>
        <v>112</v>
      </c>
      <c r="K58" s="59" t="n">
        <f aca="false">W58</f>
        <v>38.12</v>
      </c>
      <c r="L58" s="53" t="n">
        <v>115.97</v>
      </c>
      <c r="M58" s="53" t="n">
        <v>33.65</v>
      </c>
      <c r="N58" s="53" t="n">
        <v>38.61</v>
      </c>
      <c r="O58" s="53" t="n">
        <v>37.27</v>
      </c>
      <c r="P58" s="53" t="n">
        <v>135.59</v>
      </c>
      <c r="Q58" s="53" t="n">
        <v>0.75</v>
      </c>
      <c r="R58" s="53" t="n">
        <f aca="false">P58/3600</f>
        <v>0.0376638888888889</v>
      </c>
      <c r="S58" s="51"/>
      <c r="T58" s="53" t="n">
        <v>112</v>
      </c>
      <c r="U58" s="53" t="n">
        <v>33.82</v>
      </c>
      <c r="V58" s="53" t="n">
        <v>39.38</v>
      </c>
      <c r="W58" s="53" t="n">
        <v>38.12</v>
      </c>
      <c r="X58" s="53" t="n">
        <v>158.35</v>
      </c>
      <c r="Y58" s="53" t="n">
        <v>0.37</v>
      </c>
      <c r="Z58" s="53" t="n">
        <f aca="false">X58/3600</f>
        <v>0.04398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6.9</v>
      </c>
      <c r="E59" s="55" t="n">
        <f aca="false">N59</f>
        <v>44.4</v>
      </c>
      <c r="F59" s="55" t="n">
        <f aca="false">L59</f>
        <v>2046.9</v>
      </c>
      <c r="G59" s="55" t="n">
        <f aca="false">O59</f>
        <v>44.9</v>
      </c>
      <c r="H59" s="55" t="n">
        <f aca="false">T59</f>
        <v>1705.41</v>
      </c>
      <c r="I59" s="55" t="n">
        <f aca="false">V59</f>
        <v>44.78</v>
      </c>
      <c r="J59" s="55" t="n">
        <f aca="false">T59</f>
        <v>1705.41</v>
      </c>
      <c r="K59" s="55" t="n">
        <f aca="false">W59</f>
        <v>45.12</v>
      </c>
      <c r="L59" s="54" t="n">
        <v>2046.9</v>
      </c>
      <c r="M59" s="54" t="n">
        <v>39.09</v>
      </c>
      <c r="N59" s="54" t="n">
        <v>44.4</v>
      </c>
      <c r="O59" s="54" t="n">
        <v>44.9</v>
      </c>
      <c r="P59" s="54" t="n">
        <v>260.93</v>
      </c>
      <c r="Q59" s="76" t="n">
        <v>1.22</v>
      </c>
      <c r="R59" s="54" t="n">
        <f aca="false">P59/3600</f>
        <v>0.0724805555555556</v>
      </c>
      <c r="S59" s="56"/>
      <c r="T59" s="54" t="n">
        <v>1705.41</v>
      </c>
      <c r="U59" s="54" t="n">
        <v>39.42</v>
      </c>
      <c r="V59" s="54" t="n">
        <v>44.78</v>
      </c>
      <c r="W59" s="54" t="n">
        <v>45.12</v>
      </c>
      <c r="X59" s="54" t="n">
        <v>266.56</v>
      </c>
      <c r="Y59" s="76" t="n">
        <v>0.87</v>
      </c>
      <c r="Z59" s="54" t="n">
        <f aca="false">X59/3600</f>
        <v>0.0740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67.33</v>
      </c>
      <c r="E60" s="46" t="n">
        <f aca="false">N60</f>
        <v>42.52</v>
      </c>
      <c r="F60" s="46" t="n">
        <f aca="false">L60</f>
        <v>767.33</v>
      </c>
      <c r="G60" s="46" t="n">
        <f aca="false">O60</f>
        <v>42.89</v>
      </c>
      <c r="H60" s="46" t="n">
        <f aca="false">T60</f>
        <v>625.24</v>
      </c>
      <c r="I60" s="46" t="n">
        <f aca="false">V60</f>
        <v>43.16</v>
      </c>
      <c r="J60" s="46" t="n">
        <f aca="false">T60</f>
        <v>625.24</v>
      </c>
      <c r="K60" s="46" t="n">
        <f aca="false">W60</f>
        <v>43.37</v>
      </c>
      <c r="L60" s="47" t="n">
        <v>767.33</v>
      </c>
      <c r="M60" s="47" t="n">
        <v>35.48</v>
      </c>
      <c r="N60" s="47" t="n">
        <v>42.52</v>
      </c>
      <c r="O60" s="47" t="n">
        <v>42.89</v>
      </c>
      <c r="P60" s="47" t="n">
        <v>210.78</v>
      </c>
      <c r="Q60" s="76" t="n">
        <v>0.72</v>
      </c>
      <c r="R60" s="47" t="n">
        <f aca="false">P60/3600</f>
        <v>0.05855</v>
      </c>
      <c r="S60" s="48"/>
      <c r="T60" s="47" t="n">
        <v>625.24</v>
      </c>
      <c r="U60" s="47" t="n">
        <v>35.94</v>
      </c>
      <c r="V60" s="47" t="n">
        <v>43.16</v>
      </c>
      <c r="W60" s="47" t="n">
        <v>43.37</v>
      </c>
      <c r="X60" s="47" t="n">
        <v>221.87</v>
      </c>
      <c r="Y60" s="76" t="n">
        <v>1.26</v>
      </c>
      <c r="Z60" s="47" t="n">
        <f aca="false">X60/3600</f>
        <v>0.06163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6.06</v>
      </c>
      <c r="E61" s="46" t="n">
        <f aca="false">N61</f>
        <v>41.02</v>
      </c>
      <c r="F61" s="46" t="n">
        <f aca="false">L61</f>
        <v>316.06</v>
      </c>
      <c r="G61" s="46" t="n">
        <f aca="false">O61</f>
        <v>41.25</v>
      </c>
      <c r="H61" s="46" t="n">
        <f aca="false">T61</f>
        <v>273.12</v>
      </c>
      <c r="I61" s="46" t="n">
        <f aca="false">V61</f>
        <v>41.6</v>
      </c>
      <c r="J61" s="46" t="n">
        <f aca="false">T61</f>
        <v>273.12</v>
      </c>
      <c r="K61" s="46" t="n">
        <f aca="false">W61</f>
        <v>41.89</v>
      </c>
      <c r="L61" s="47" t="n">
        <v>316.06</v>
      </c>
      <c r="M61" s="47" t="n">
        <v>32.6</v>
      </c>
      <c r="N61" s="47" t="n">
        <v>41.02</v>
      </c>
      <c r="O61" s="47" t="n">
        <v>41.25</v>
      </c>
      <c r="P61" s="47" t="n">
        <v>177.95</v>
      </c>
      <c r="Q61" s="76" t="n">
        <v>0.67</v>
      </c>
      <c r="R61" s="47" t="n">
        <f aca="false">P61/3600</f>
        <v>0.0494305555555556</v>
      </c>
      <c r="S61" s="48"/>
      <c r="T61" s="47" t="n">
        <v>273.12</v>
      </c>
      <c r="U61" s="47" t="n">
        <v>33.09</v>
      </c>
      <c r="V61" s="47" t="n">
        <v>41.6</v>
      </c>
      <c r="W61" s="47" t="n">
        <v>41.89</v>
      </c>
      <c r="X61" s="47" t="n">
        <v>199.48</v>
      </c>
      <c r="Y61" s="76" t="n">
        <v>1.04</v>
      </c>
      <c r="Z61" s="47" t="n">
        <f aca="false">X61/3600</f>
        <v>0.05541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6.16</v>
      </c>
      <c r="E62" s="52" t="n">
        <f aca="false">N62</f>
        <v>40.15</v>
      </c>
      <c r="F62" s="52" t="n">
        <f aca="false">L62</f>
        <v>136.16</v>
      </c>
      <c r="G62" s="52" t="n">
        <f aca="false">O62</f>
        <v>39.72</v>
      </c>
      <c r="H62" s="52" t="n">
        <f aca="false">T62</f>
        <v>132.2</v>
      </c>
      <c r="I62" s="52" t="n">
        <f aca="false">V62</f>
        <v>40.68</v>
      </c>
      <c r="J62" s="52" t="n">
        <f aca="false">T62</f>
        <v>132.2</v>
      </c>
      <c r="K62" s="52" t="n">
        <f aca="false">W62</f>
        <v>40.74</v>
      </c>
      <c r="L62" s="53" t="n">
        <v>136.16</v>
      </c>
      <c r="M62" s="53" t="n">
        <v>29.95</v>
      </c>
      <c r="N62" s="53" t="n">
        <v>40.15</v>
      </c>
      <c r="O62" s="53" t="n">
        <v>39.72</v>
      </c>
      <c r="P62" s="53" t="n">
        <v>157.78</v>
      </c>
      <c r="Q62" s="53" t="n">
        <v>0.47</v>
      </c>
      <c r="R62" s="53" t="n">
        <f aca="false">P62/3600</f>
        <v>0.0438277777777778</v>
      </c>
      <c r="S62" s="51"/>
      <c r="T62" s="53" t="n">
        <v>132.2</v>
      </c>
      <c r="U62" s="53" t="n">
        <v>30.45</v>
      </c>
      <c r="V62" s="53" t="n">
        <v>40.68</v>
      </c>
      <c r="W62" s="53" t="n">
        <v>40.74</v>
      </c>
      <c r="X62" s="53" t="n">
        <v>187.23</v>
      </c>
      <c r="Y62" s="53" t="n">
        <v>0.91</v>
      </c>
      <c r="Z62" s="53" t="n">
        <f aca="false">X62/3600</f>
        <v>0.05200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4.46</v>
      </c>
      <c r="E63" s="57" t="n">
        <f aca="false">N63</f>
        <v>42.9</v>
      </c>
      <c r="F63" s="57" t="n">
        <f aca="false">L63</f>
        <v>1454.46</v>
      </c>
      <c r="G63" s="57" t="n">
        <f aca="false">O63</f>
        <v>43.69</v>
      </c>
      <c r="H63" s="57" t="n">
        <f aca="false">T63</f>
        <v>1252.74</v>
      </c>
      <c r="I63" s="57" t="n">
        <f aca="false">V63</f>
        <v>42.99</v>
      </c>
      <c r="J63" s="57" t="n">
        <f aca="false">T63</f>
        <v>1252.74</v>
      </c>
      <c r="K63" s="57" t="n">
        <f aca="false">W63</f>
        <v>43.82</v>
      </c>
      <c r="L63" s="54" t="n">
        <v>1454.46</v>
      </c>
      <c r="M63" s="54" t="n">
        <v>39.33</v>
      </c>
      <c r="N63" s="54" t="n">
        <v>42.9</v>
      </c>
      <c r="O63" s="54" t="n">
        <v>43.69</v>
      </c>
      <c r="P63" s="54" t="n">
        <v>242.39</v>
      </c>
      <c r="Q63" s="76" t="n">
        <v>1.1</v>
      </c>
      <c r="R63" s="54" t="n">
        <f aca="false">P63/3600</f>
        <v>0.0673305555555556</v>
      </c>
      <c r="S63" s="56"/>
      <c r="T63" s="54" t="n">
        <v>1252.74</v>
      </c>
      <c r="U63" s="54" t="n">
        <v>39.62</v>
      </c>
      <c r="V63" s="54" t="n">
        <v>42.99</v>
      </c>
      <c r="W63" s="54" t="n">
        <v>43.82</v>
      </c>
      <c r="X63" s="54" t="n">
        <v>224.12</v>
      </c>
      <c r="Y63" s="76" t="n">
        <v>1.09</v>
      </c>
      <c r="Z63" s="54" t="n">
        <f aca="false">X63/3600</f>
        <v>0.0622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33.49</v>
      </c>
      <c r="E64" s="58" t="n">
        <f aca="false">N64</f>
        <v>40.58</v>
      </c>
      <c r="F64" s="58" t="n">
        <f aca="false">L64</f>
        <v>633.49</v>
      </c>
      <c r="G64" s="58" t="n">
        <f aca="false">O64</f>
        <v>41.34</v>
      </c>
      <c r="H64" s="58" t="n">
        <f aca="false">T64</f>
        <v>535.93</v>
      </c>
      <c r="I64" s="58" t="n">
        <f aca="false">V64</f>
        <v>40.67</v>
      </c>
      <c r="J64" s="58" t="n">
        <f aca="false">T64</f>
        <v>535.93</v>
      </c>
      <c r="K64" s="58" t="n">
        <f aca="false">W64</f>
        <v>41.51</v>
      </c>
      <c r="L64" s="47" t="n">
        <v>633.49</v>
      </c>
      <c r="M64" s="47" t="n">
        <v>36.16</v>
      </c>
      <c r="N64" s="47" t="n">
        <v>40.58</v>
      </c>
      <c r="O64" s="47" t="n">
        <v>41.34</v>
      </c>
      <c r="P64" s="47" t="n">
        <v>196.87</v>
      </c>
      <c r="Q64" s="76" t="n">
        <v>0.81</v>
      </c>
      <c r="R64" s="47" t="n">
        <f aca="false">P64/3600</f>
        <v>0.0546861111111111</v>
      </c>
      <c r="S64" s="48"/>
      <c r="T64" s="47" t="n">
        <v>535.93</v>
      </c>
      <c r="U64" s="47" t="n">
        <v>36.45</v>
      </c>
      <c r="V64" s="47" t="n">
        <v>40.67</v>
      </c>
      <c r="W64" s="47" t="n">
        <v>41.51</v>
      </c>
      <c r="X64" s="47" t="n">
        <v>192.23</v>
      </c>
      <c r="Y64" s="76" t="n">
        <v>0.85</v>
      </c>
      <c r="Z64" s="47" t="n">
        <f aca="false">X64/3600</f>
        <v>0.05339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.57</v>
      </c>
      <c r="E65" s="58" t="n">
        <f aca="false">N65</f>
        <v>38.48</v>
      </c>
      <c r="F65" s="58" t="n">
        <f aca="false">L65</f>
        <v>275.57</v>
      </c>
      <c r="G65" s="58" t="n">
        <f aca="false">O65</f>
        <v>39.15</v>
      </c>
      <c r="H65" s="58" t="n">
        <f aca="false">T65</f>
        <v>238.33</v>
      </c>
      <c r="I65" s="58" t="n">
        <f aca="false">V65</f>
        <v>38.67</v>
      </c>
      <c r="J65" s="58" t="n">
        <f aca="false">T65</f>
        <v>238.33</v>
      </c>
      <c r="K65" s="58" t="n">
        <f aca="false">W65</f>
        <v>39.42</v>
      </c>
      <c r="L65" s="47" t="n">
        <v>275.57</v>
      </c>
      <c r="M65" s="47" t="n">
        <v>33.45</v>
      </c>
      <c r="N65" s="47" t="n">
        <v>38.48</v>
      </c>
      <c r="O65" s="47" t="n">
        <v>39.15</v>
      </c>
      <c r="P65" s="47" t="n">
        <v>162.56</v>
      </c>
      <c r="Q65" s="76" t="n">
        <v>0.96</v>
      </c>
      <c r="R65" s="47" t="n">
        <f aca="false">P65/3600</f>
        <v>0.0451555555555556</v>
      </c>
      <c r="S65" s="48"/>
      <c r="T65" s="47" t="n">
        <v>238.33</v>
      </c>
      <c r="U65" s="47" t="n">
        <v>33.67</v>
      </c>
      <c r="V65" s="47" t="n">
        <v>38.67</v>
      </c>
      <c r="W65" s="47" t="n">
        <v>39.42</v>
      </c>
      <c r="X65" s="47" t="n">
        <v>169.12</v>
      </c>
      <c r="Y65" s="76" t="n">
        <v>0.86</v>
      </c>
      <c r="Z65" s="47" t="n">
        <f aca="false">X65/3600</f>
        <v>0.0469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03</v>
      </c>
      <c r="E66" s="59" t="n">
        <f aca="false">N66</f>
        <v>36.63</v>
      </c>
      <c r="F66" s="59" t="n">
        <f aca="false">L66</f>
        <v>122.03</v>
      </c>
      <c r="G66" s="59" t="n">
        <f aca="false">O66</f>
        <v>37.2</v>
      </c>
      <c r="H66" s="59" t="n">
        <f aca="false">T66</f>
        <v>113.22</v>
      </c>
      <c r="I66" s="59" t="n">
        <f aca="false">V66</f>
        <v>37.05</v>
      </c>
      <c r="J66" s="59" t="n">
        <f aca="false">T66</f>
        <v>113.22</v>
      </c>
      <c r="K66" s="59" t="n">
        <f aca="false">W66</f>
        <v>37.7</v>
      </c>
      <c r="L66" s="53" t="n">
        <v>122.03</v>
      </c>
      <c r="M66" s="53" t="n">
        <v>31.05</v>
      </c>
      <c r="N66" s="53" t="n">
        <v>36.63</v>
      </c>
      <c r="O66" s="53" t="n">
        <v>37.2</v>
      </c>
      <c r="P66" s="53" t="n">
        <v>140.86</v>
      </c>
      <c r="Q66" s="53" t="n">
        <v>0.58</v>
      </c>
      <c r="R66" s="53" t="n">
        <f aca="false">P66/3600</f>
        <v>0.0391277777777778</v>
      </c>
      <c r="S66" s="51"/>
      <c r="T66" s="53" t="n">
        <v>113.22</v>
      </c>
      <c r="U66" s="53" t="n">
        <v>31.26</v>
      </c>
      <c r="V66" s="53" t="n">
        <v>37.05</v>
      </c>
      <c r="W66" s="53" t="n">
        <v>37.7</v>
      </c>
      <c r="X66" s="53" t="n">
        <v>156.17</v>
      </c>
      <c r="Y66" s="53" t="n">
        <v>0.75</v>
      </c>
      <c r="Z66" s="53" t="n">
        <f aca="false">X66/3600</f>
        <v>0.04338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2.56</v>
      </c>
      <c r="E67" s="55" t="n">
        <f aca="false">N67</f>
        <v>43.2</v>
      </c>
      <c r="F67" s="55" t="n">
        <f aca="false">L67</f>
        <v>1252.56</v>
      </c>
      <c r="G67" s="55" t="n">
        <f aca="false">O67</f>
        <v>43.44</v>
      </c>
      <c r="H67" s="55" t="n">
        <f aca="false">T67</f>
        <v>1090.03</v>
      </c>
      <c r="I67" s="55" t="n">
        <f aca="false">V67</f>
        <v>43.23</v>
      </c>
      <c r="J67" s="55" t="n">
        <f aca="false">T67</f>
        <v>1090.03</v>
      </c>
      <c r="K67" s="55" t="n">
        <f aca="false">W67</f>
        <v>43.51</v>
      </c>
      <c r="L67" s="54" t="n">
        <v>1252.56</v>
      </c>
      <c r="M67" s="54" t="n">
        <v>40.28</v>
      </c>
      <c r="N67" s="54" t="n">
        <v>43.2</v>
      </c>
      <c r="O67" s="54" t="n">
        <v>43.44</v>
      </c>
      <c r="P67" s="54" t="n">
        <v>187.56</v>
      </c>
      <c r="Q67" s="76" t="n">
        <v>0.76</v>
      </c>
      <c r="R67" s="54" t="n">
        <f aca="false">P67/3600</f>
        <v>0.0521</v>
      </c>
      <c r="S67" s="56"/>
      <c r="T67" s="54" t="n">
        <v>1090.03</v>
      </c>
      <c r="U67" s="54" t="n">
        <v>40.46</v>
      </c>
      <c r="V67" s="54" t="n">
        <v>43.23</v>
      </c>
      <c r="W67" s="54" t="n">
        <v>43.51</v>
      </c>
      <c r="X67" s="54" t="n">
        <v>187.16</v>
      </c>
      <c r="Y67" s="76" t="n">
        <v>0.58</v>
      </c>
      <c r="Z67" s="54" t="n">
        <f aca="false">X67/3600</f>
        <v>0.0519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72</v>
      </c>
      <c r="E68" s="46" t="n">
        <f aca="false">N68</f>
        <v>40.73</v>
      </c>
      <c r="F68" s="46" t="n">
        <f aca="false">L68</f>
        <v>604.72</v>
      </c>
      <c r="G68" s="46" t="n">
        <f aca="false">O68</f>
        <v>40.69</v>
      </c>
      <c r="H68" s="46" t="n">
        <f aca="false">T68</f>
        <v>521</v>
      </c>
      <c r="I68" s="46" t="n">
        <f aca="false">V68</f>
        <v>40.76</v>
      </c>
      <c r="J68" s="46" t="n">
        <f aca="false">T68</f>
        <v>521</v>
      </c>
      <c r="K68" s="46" t="n">
        <f aca="false">W68</f>
        <v>40.82</v>
      </c>
      <c r="L68" s="47" t="n">
        <v>604.72</v>
      </c>
      <c r="M68" s="47" t="n">
        <v>36.58</v>
      </c>
      <c r="N68" s="47" t="n">
        <v>40.73</v>
      </c>
      <c r="O68" s="47" t="n">
        <v>40.69</v>
      </c>
      <c r="P68" s="47" t="n">
        <v>158.52</v>
      </c>
      <c r="Q68" s="76" t="n">
        <v>0.53</v>
      </c>
      <c r="R68" s="47" t="n">
        <f aca="false">P68/3600</f>
        <v>0.0440333333333333</v>
      </c>
      <c r="S68" s="48"/>
      <c r="T68" s="47" t="n">
        <v>521</v>
      </c>
      <c r="U68" s="47" t="n">
        <v>36.83</v>
      </c>
      <c r="V68" s="47" t="n">
        <v>40.76</v>
      </c>
      <c r="W68" s="47" t="n">
        <v>40.82</v>
      </c>
      <c r="X68" s="47" t="n">
        <v>160.14</v>
      </c>
      <c r="Y68" s="76" t="n">
        <v>0.42</v>
      </c>
      <c r="Z68" s="47" t="n">
        <f aca="false">X68/3600</f>
        <v>0.04448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1.61</v>
      </c>
      <c r="E69" s="46" t="n">
        <f aca="false">N69</f>
        <v>38.45</v>
      </c>
      <c r="F69" s="46" t="n">
        <f aca="false">L69</f>
        <v>281.61</v>
      </c>
      <c r="G69" s="46" t="n">
        <f aca="false">O69</f>
        <v>38.15</v>
      </c>
      <c r="H69" s="46" t="n">
        <f aca="false">T69</f>
        <v>245.83</v>
      </c>
      <c r="I69" s="46" t="n">
        <f aca="false">V69</f>
        <v>38.61</v>
      </c>
      <c r="J69" s="46" t="n">
        <f aca="false">T69</f>
        <v>245.83</v>
      </c>
      <c r="K69" s="46" t="n">
        <f aca="false">W69</f>
        <v>38.49</v>
      </c>
      <c r="L69" s="47" t="n">
        <v>281.61</v>
      </c>
      <c r="M69" s="47" t="n">
        <v>33.62</v>
      </c>
      <c r="N69" s="47" t="n">
        <v>38.45</v>
      </c>
      <c r="O69" s="47" t="n">
        <v>38.15</v>
      </c>
      <c r="P69" s="47" t="n">
        <v>128.79</v>
      </c>
      <c r="Q69" s="76" t="n">
        <v>0.41</v>
      </c>
      <c r="R69" s="47" t="n">
        <f aca="false">P69/3600</f>
        <v>0.035775</v>
      </c>
      <c r="S69" s="48"/>
      <c r="T69" s="47" t="n">
        <v>245.83</v>
      </c>
      <c r="U69" s="47" t="n">
        <v>33.83</v>
      </c>
      <c r="V69" s="47" t="n">
        <v>38.61</v>
      </c>
      <c r="W69" s="47" t="n">
        <v>38.49</v>
      </c>
      <c r="X69" s="47" t="n">
        <v>140.15</v>
      </c>
      <c r="Y69" s="76" t="n">
        <v>0.43</v>
      </c>
      <c r="Z69" s="47" t="n">
        <f aca="false">X69/3600</f>
        <v>0.03893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1.2</v>
      </c>
      <c r="E70" s="60" t="n">
        <f aca="false">N70</f>
        <v>36.22</v>
      </c>
      <c r="F70" s="60" t="n">
        <f aca="false">L70</f>
        <v>131.2</v>
      </c>
      <c r="G70" s="60" t="n">
        <f aca="false">O70</f>
        <v>35.69</v>
      </c>
      <c r="H70" s="60" t="n">
        <f aca="false">T70</f>
        <v>120.58</v>
      </c>
      <c r="I70" s="60" t="n">
        <f aca="false">V70</f>
        <v>36.59</v>
      </c>
      <c r="J70" s="60" t="n">
        <f aca="false">T70</f>
        <v>120.58</v>
      </c>
      <c r="K70" s="60" t="n">
        <f aca="false">W70</f>
        <v>36.33</v>
      </c>
      <c r="L70" s="53" t="n">
        <v>131.2</v>
      </c>
      <c r="M70" s="53" t="n">
        <v>31.23</v>
      </c>
      <c r="N70" s="53" t="n">
        <v>36.22</v>
      </c>
      <c r="O70" s="53" t="n">
        <v>35.69</v>
      </c>
      <c r="P70" s="53" t="n">
        <v>110.18</v>
      </c>
      <c r="Q70" s="53" t="n">
        <v>0.74</v>
      </c>
      <c r="R70" s="53" t="n">
        <f aca="false">P70/3600</f>
        <v>0.0306055555555556</v>
      </c>
      <c r="S70" s="51"/>
      <c r="T70" s="53" t="n">
        <v>120.58</v>
      </c>
      <c r="U70" s="53" t="n">
        <v>31.36</v>
      </c>
      <c r="V70" s="53" t="n">
        <v>36.59</v>
      </c>
      <c r="W70" s="53" t="n">
        <v>36.33</v>
      </c>
      <c r="X70" s="53" t="n">
        <v>127.76</v>
      </c>
      <c r="Y70" s="53" t="n">
        <v>0.31</v>
      </c>
      <c r="Z70" s="53" t="n">
        <f aca="false">X70/3600</f>
        <v>0.0354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2.2</v>
      </c>
      <c r="E71" s="57" t="n">
        <f aca="false">N71</f>
        <v>48.45</v>
      </c>
      <c r="F71" s="57" t="n">
        <f aca="false">L71</f>
        <v>2592.2</v>
      </c>
      <c r="G71" s="57" t="n">
        <f aca="false">O71</f>
        <v>49.21</v>
      </c>
      <c r="H71" s="57" t="n">
        <f aca="false">T71</f>
        <v>1522.02</v>
      </c>
      <c r="I71" s="57" t="n">
        <f aca="false">V71</f>
        <v>48.56</v>
      </c>
      <c r="J71" s="57" t="n">
        <f aca="false">T71</f>
        <v>1522.02</v>
      </c>
      <c r="K71" s="57" t="n">
        <f aca="false">W71</f>
        <v>49.13</v>
      </c>
      <c r="L71" s="54" t="n">
        <v>2592.2</v>
      </c>
      <c r="M71" s="54" t="n">
        <v>44.94</v>
      </c>
      <c r="N71" s="54" t="n">
        <v>48.45</v>
      </c>
      <c r="O71" s="54" t="n">
        <v>49.21</v>
      </c>
      <c r="P71" s="54" t="n">
        <v>2611.27</v>
      </c>
      <c r="Q71" s="76" t="n">
        <v>6.07</v>
      </c>
      <c r="R71" s="54" t="n">
        <f aca="false">P71/3600</f>
        <v>0.725352777777778</v>
      </c>
      <c r="S71" s="56"/>
      <c r="T71" s="54" t="n">
        <v>1522.02</v>
      </c>
      <c r="U71" s="54" t="n">
        <v>45.54</v>
      </c>
      <c r="V71" s="54" t="n">
        <v>48.56</v>
      </c>
      <c r="W71" s="54" t="n">
        <v>49.13</v>
      </c>
      <c r="X71" s="54" t="n">
        <v>2005.07</v>
      </c>
      <c r="Y71" s="76" t="n">
        <v>4.8</v>
      </c>
      <c r="Z71" s="54" t="n">
        <f aca="false">X71/3600</f>
        <v>0.55696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4</v>
      </c>
      <c r="E72" s="58" t="n">
        <f aca="false">N72</f>
        <v>47.14</v>
      </c>
      <c r="F72" s="58" t="n">
        <f aca="false">L72</f>
        <v>1287.04</v>
      </c>
      <c r="G72" s="58" t="n">
        <f aca="false">O72</f>
        <v>47.51</v>
      </c>
      <c r="H72" s="58" t="n">
        <f aca="false">T72</f>
        <v>608.19</v>
      </c>
      <c r="I72" s="58" t="n">
        <f aca="false">V72</f>
        <v>47.48</v>
      </c>
      <c r="J72" s="58" t="n">
        <f aca="false">T72</f>
        <v>608.19</v>
      </c>
      <c r="K72" s="58" t="n">
        <f aca="false">W72</f>
        <v>47.53</v>
      </c>
      <c r="L72" s="47" t="n">
        <v>1287.04</v>
      </c>
      <c r="M72" s="47" t="n">
        <v>42.63</v>
      </c>
      <c r="N72" s="47" t="n">
        <v>47.14</v>
      </c>
      <c r="O72" s="47" t="n">
        <v>47.51</v>
      </c>
      <c r="P72" s="47" t="n">
        <v>2082.06</v>
      </c>
      <c r="Q72" s="76" t="n">
        <v>5.93</v>
      </c>
      <c r="R72" s="47" t="n">
        <f aca="false">P72/3600</f>
        <v>0.57835</v>
      </c>
      <c r="S72" s="48"/>
      <c r="T72" s="47" t="n">
        <v>608.19</v>
      </c>
      <c r="U72" s="47" t="n">
        <v>43.56</v>
      </c>
      <c r="V72" s="47" t="n">
        <v>47.48</v>
      </c>
      <c r="W72" s="47" t="n">
        <v>47.53</v>
      </c>
      <c r="X72" s="47" t="n">
        <v>1824.72</v>
      </c>
      <c r="Y72" s="76" t="n">
        <v>4.34</v>
      </c>
      <c r="Z72" s="47" t="n">
        <f aca="false">X72/3600</f>
        <v>0.5068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3.17</v>
      </c>
      <c r="E73" s="58" t="n">
        <f aca="false">N73</f>
        <v>45.41</v>
      </c>
      <c r="F73" s="58" t="n">
        <f aca="false">L73</f>
        <v>573.17</v>
      </c>
      <c r="G73" s="58" t="n">
        <f aca="false">O73</f>
        <v>45.38</v>
      </c>
      <c r="H73" s="58" t="n">
        <f aca="false">T73</f>
        <v>296.03</v>
      </c>
      <c r="I73" s="58" t="n">
        <f aca="false">V73</f>
        <v>45.68</v>
      </c>
      <c r="J73" s="58" t="n">
        <f aca="false">T73</f>
        <v>296.03</v>
      </c>
      <c r="K73" s="58" t="n">
        <f aca="false">W73</f>
        <v>45.97</v>
      </c>
      <c r="L73" s="47" t="n">
        <v>573.17</v>
      </c>
      <c r="M73" s="47" t="n">
        <v>40.53</v>
      </c>
      <c r="N73" s="47" t="n">
        <v>45.41</v>
      </c>
      <c r="O73" s="47" t="n">
        <v>45.38</v>
      </c>
      <c r="P73" s="47" t="n">
        <v>1784.14</v>
      </c>
      <c r="Q73" s="76" t="n">
        <v>6.58</v>
      </c>
      <c r="R73" s="47" t="n">
        <f aca="false">P73/3600</f>
        <v>0.495594444444444</v>
      </c>
      <c r="S73" s="48"/>
      <c r="T73" s="47" t="n">
        <v>296.03</v>
      </c>
      <c r="U73" s="47" t="n">
        <v>41.36</v>
      </c>
      <c r="V73" s="47" t="n">
        <v>45.68</v>
      </c>
      <c r="W73" s="47" t="n">
        <v>45.97</v>
      </c>
      <c r="X73" s="47" t="n">
        <v>1714.57</v>
      </c>
      <c r="Y73" s="76" t="n">
        <v>3.29</v>
      </c>
      <c r="Z73" s="47" t="n">
        <f aca="false">X73/3600</f>
        <v>0.47626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6.3</v>
      </c>
      <c r="E74" s="59" t="n">
        <f aca="false">N74</f>
        <v>44.06</v>
      </c>
      <c r="F74" s="59" t="n">
        <f aca="false">L74</f>
        <v>286.3</v>
      </c>
      <c r="G74" s="59" t="n">
        <f aca="false">O74</f>
        <v>43.71</v>
      </c>
      <c r="H74" s="59" t="n">
        <f aca="false">T74</f>
        <v>166.07</v>
      </c>
      <c r="I74" s="59" t="n">
        <f aca="false">V74</f>
        <v>43.98</v>
      </c>
      <c r="J74" s="59" t="n">
        <f aca="false">T74</f>
        <v>166.07</v>
      </c>
      <c r="K74" s="59" t="n">
        <f aca="false">W74</f>
        <v>43.59</v>
      </c>
      <c r="L74" s="53" t="n">
        <v>286.3</v>
      </c>
      <c r="M74" s="53" t="n">
        <v>38.13</v>
      </c>
      <c r="N74" s="53" t="n">
        <v>44.06</v>
      </c>
      <c r="O74" s="53" t="n">
        <v>43.71</v>
      </c>
      <c r="P74" s="53" t="n">
        <v>1569.73</v>
      </c>
      <c r="Q74" s="53" t="n">
        <v>5.5</v>
      </c>
      <c r="R74" s="53" t="n">
        <f aca="false">P74/3600</f>
        <v>0.436036111111111</v>
      </c>
      <c r="S74" s="51"/>
      <c r="T74" s="53" t="n">
        <v>166.07</v>
      </c>
      <c r="U74" s="53" t="n">
        <v>39</v>
      </c>
      <c r="V74" s="53" t="n">
        <v>43.98</v>
      </c>
      <c r="W74" s="53" t="n">
        <v>43.59</v>
      </c>
      <c r="X74" s="53" t="n">
        <v>1640.55</v>
      </c>
      <c r="Y74" s="53" t="n">
        <v>3.52</v>
      </c>
      <c r="Z74" s="53" t="n">
        <f aca="false">X74/3600</f>
        <v>0.45570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4</v>
      </c>
      <c r="E75" s="55" t="n">
        <f aca="false">N75</f>
        <v>49.83</v>
      </c>
      <c r="F75" s="55" t="n">
        <f aca="false">L75</f>
        <v>3095.4</v>
      </c>
      <c r="G75" s="55" t="n">
        <f aca="false">O75</f>
        <v>49.2</v>
      </c>
      <c r="H75" s="55" t="n">
        <f aca="false">T75</f>
        <v>2196.86</v>
      </c>
      <c r="I75" s="55" t="n">
        <f aca="false">V75</f>
        <v>49.92</v>
      </c>
      <c r="J75" s="55" t="n">
        <f aca="false">T75</f>
        <v>2196.86</v>
      </c>
      <c r="K75" s="55" t="n">
        <f aca="false">W75</f>
        <v>49.25</v>
      </c>
      <c r="L75" s="54" t="n">
        <v>3095.4</v>
      </c>
      <c r="M75" s="54" t="n">
        <v>44.67</v>
      </c>
      <c r="N75" s="54" t="n">
        <v>49.83</v>
      </c>
      <c r="O75" s="54" t="n">
        <v>49.2</v>
      </c>
      <c r="P75" s="54" t="n">
        <v>2416.72</v>
      </c>
      <c r="Q75" s="76" t="n">
        <v>6.09</v>
      </c>
      <c r="R75" s="54" t="n">
        <f aca="false">P75/3600</f>
        <v>0.671311111111111</v>
      </c>
      <c r="S75" s="56"/>
      <c r="T75" s="54" t="n">
        <v>2196.86</v>
      </c>
      <c r="U75" s="54" t="n">
        <v>45.04</v>
      </c>
      <c r="V75" s="54" t="n">
        <v>49.92</v>
      </c>
      <c r="W75" s="54" t="n">
        <v>49.25</v>
      </c>
      <c r="X75" s="54" t="n">
        <v>2046.78</v>
      </c>
      <c r="Y75" s="76" t="n">
        <v>4.66</v>
      </c>
      <c r="Z75" s="54" t="n">
        <f aca="false">X75/3600</f>
        <v>0.5685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15.11</v>
      </c>
      <c r="E76" s="46" t="n">
        <f aca="false">N76</f>
        <v>48.57</v>
      </c>
      <c r="F76" s="46" t="n">
        <f aca="false">L76</f>
        <v>1415.11</v>
      </c>
      <c r="G76" s="46" t="n">
        <f aca="false">O76</f>
        <v>47.54</v>
      </c>
      <c r="H76" s="46" t="n">
        <f aca="false">T76</f>
        <v>856.92</v>
      </c>
      <c r="I76" s="46" t="n">
        <f aca="false">V76</f>
        <v>48.77</v>
      </c>
      <c r="J76" s="46" t="n">
        <f aca="false">T76</f>
        <v>856.92</v>
      </c>
      <c r="K76" s="46" t="n">
        <f aca="false">W76</f>
        <v>47.66</v>
      </c>
      <c r="L76" s="47" t="n">
        <v>1415.11</v>
      </c>
      <c r="M76" s="47" t="n">
        <v>42.24</v>
      </c>
      <c r="N76" s="47" t="n">
        <v>48.57</v>
      </c>
      <c r="O76" s="47" t="n">
        <v>47.54</v>
      </c>
      <c r="P76" s="47" t="n">
        <v>1916.45</v>
      </c>
      <c r="Q76" s="76" t="n">
        <v>6.48</v>
      </c>
      <c r="R76" s="47" t="n">
        <f aca="false">P76/3600</f>
        <v>0.532347222222222</v>
      </c>
      <c r="S76" s="48"/>
      <c r="T76" s="47" t="n">
        <v>856.92</v>
      </c>
      <c r="U76" s="47" t="n">
        <v>42.8</v>
      </c>
      <c r="V76" s="47" t="n">
        <v>48.77</v>
      </c>
      <c r="W76" s="47" t="n">
        <v>47.66</v>
      </c>
      <c r="X76" s="47" t="n">
        <v>1840.73</v>
      </c>
      <c r="Y76" s="76" t="n">
        <v>4.52</v>
      </c>
      <c r="Z76" s="47" t="n">
        <f aca="false">X76/3600</f>
        <v>0.51131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1.31</v>
      </c>
      <c r="E77" s="46" t="n">
        <f aca="false">N77</f>
        <v>46.82</v>
      </c>
      <c r="F77" s="46" t="n">
        <f aca="false">L77</f>
        <v>641.31</v>
      </c>
      <c r="G77" s="46" t="n">
        <f aca="false">O77</f>
        <v>45.82</v>
      </c>
      <c r="H77" s="46" t="n">
        <f aca="false">T77</f>
        <v>420.99</v>
      </c>
      <c r="I77" s="46" t="n">
        <f aca="false">V77</f>
        <v>47.3</v>
      </c>
      <c r="J77" s="46" t="n">
        <f aca="false">T77</f>
        <v>420.99</v>
      </c>
      <c r="K77" s="46" t="n">
        <f aca="false">W77</f>
        <v>45.73</v>
      </c>
      <c r="L77" s="47" t="n">
        <v>641.31</v>
      </c>
      <c r="M77" s="47" t="n">
        <v>39.78</v>
      </c>
      <c r="N77" s="47" t="n">
        <v>46.82</v>
      </c>
      <c r="O77" s="47" t="n">
        <v>45.82</v>
      </c>
      <c r="P77" s="47" t="n">
        <v>1672.99</v>
      </c>
      <c r="Q77" s="76" t="n">
        <v>5.35</v>
      </c>
      <c r="R77" s="47" t="n">
        <f aca="false">P77/3600</f>
        <v>0.464719444444444</v>
      </c>
      <c r="S77" s="48"/>
      <c r="T77" s="47" t="n">
        <v>420.99</v>
      </c>
      <c r="U77" s="47" t="n">
        <v>40.28</v>
      </c>
      <c r="V77" s="47" t="n">
        <v>47.3</v>
      </c>
      <c r="W77" s="47" t="n">
        <v>45.73</v>
      </c>
      <c r="X77" s="47" t="n">
        <v>1703.6</v>
      </c>
      <c r="Y77" s="76" t="n">
        <v>4.04</v>
      </c>
      <c r="Z77" s="47" t="n">
        <f aca="false">X77/3600</f>
        <v>0.47322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9.37</v>
      </c>
      <c r="E78" s="52" t="n">
        <f aca="false">N78</f>
        <v>45.5</v>
      </c>
      <c r="F78" s="52" t="n">
        <f aca="false">L78</f>
        <v>309.37</v>
      </c>
      <c r="G78" s="52" t="n">
        <f aca="false">O78</f>
        <v>44.56</v>
      </c>
      <c r="H78" s="52" t="n">
        <f aca="false">T78</f>
        <v>226.47</v>
      </c>
      <c r="I78" s="52" t="n">
        <f aca="false">V78</f>
        <v>45.97</v>
      </c>
      <c r="J78" s="52" t="n">
        <f aca="false">T78</f>
        <v>226.47</v>
      </c>
      <c r="K78" s="52" t="n">
        <f aca="false">W78</f>
        <v>43.92</v>
      </c>
      <c r="L78" s="53" t="n">
        <v>309.37</v>
      </c>
      <c r="M78" s="53" t="n">
        <v>37.14</v>
      </c>
      <c r="N78" s="53" t="n">
        <v>45.5</v>
      </c>
      <c r="O78" s="53" t="n">
        <v>44.56</v>
      </c>
      <c r="P78" s="53" t="n">
        <v>1479.79</v>
      </c>
      <c r="Q78" s="53" t="n">
        <v>5.11</v>
      </c>
      <c r="R78" s="53" t="n">
        <f aca="false">P78/3600</f>
        <v>0.411052777777778</v>
      </c>
      <c r="S78" s="51"/>
      <c r="T78" s="53" t="n">
        <v>226.47</v>
      </c>
      <c r="U78" s="53" t="n">
        <v>37.59</v>
      </c>
      <c r="V78" s="53" t="n">
        <v>45.97</v>
      </c>
      <c r="W78" s="53" t="n">
        <v>43.92</v>
      </c>
      <c r="X78" s="53" t="n">
        <v>1630.49</v>
      </c>
      <c r="Y78" s="53" t="n">
        <v>3.51</v>
      </c>
      <c r="Z78" s="53" t="n">
        <f aca="false">X78/3600</f>
        <v>0.45291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5.93</v>
      </c>
      <c r="E79" s="55" t="n">
        <f aca="false">N79</f>
        <v>49.59</v>
      </c>
      <c r="F79" s="55" t="n">
        <f aca="false">L79</f>
        <v>2965.93</v>
      </c>
      <c r="G79" s="55" t="n">
        <f aca="false">O79</f>
        <v>49.52</v>
      </c>
      <c r="H79" s="55" t="n">
        <f aca="false">T79</f>
        <v>2030.39</v>
      </c>
      <c r="I79" s="55" t="n">
        <f aca="false">V79</f>
        <v>49.47</v>
      </c>
      <c r="J79" s="55" t="n">
        <f aca="false">T79</f>
        <v>2030.39</v>
      </c>
      <c r="K79" s="55" t="n">
        <f aca="false">W79</f>
        <v>49.52</v>
      </c>
      <c r="L79" s="54" t="n">
        <v>2965.93</v>
      </c>
      <c r="M79" s="54" t="n">
        <v>44.39</v>
      </c>
      <c r="N79" s="54" t="n">
        <v>49.59</v>
      </c>
      <c r="O79" s="54" t="n">
        <v>49.52</v>
      </c>
      <c r="P79" s="54" t="n">
        <v>2539.9</v>
      </c>
      <c r="Q79" s="76" t="n">
        <v>6.09</v>
      </c>
      <c r="R79" s="54" t="n">
        <f aca="false">P79/3600</f>
        <v>0.705527777777778</v>
      </c>
      <c r="S79" s="56"/>
      <c r="T79" s="54" t="n">
        <v>2030.39</v>
      </c>
      <c r="U79" s="54" t="n">
        <v>44.72</v>
      </c>
      <c r="V79" s="54" t="n">
        <v>49.47</v>
      </c>
      <c r="W79" s="54" t="n">
        <v>49.52</v>
      </c>
      <c r="X79" s="54" t="n">
        <v>2137.39</v>
      </c>
      <c r="Y79" s="76" t="n">
        <v>5.45</v>
      </c>
      <c r="Z79" s="54" t="n">
        <f aca="false">X79/3600</f>
        <v>0.59371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3.75</v>
      </c>
      <c r="E80" s="46" t="n">
        <f aca="false">N80</f>
        <v>48.09</v>
      </c>
      <c r="F80" s="46" t="n">
        <f aca="false">L80</f>
        <v>1383.75</v>
      </c>
      <c r="G80" s="46" t="n">
        <f aca="false">O80</f>
        <v>47.93</v>
      </c>
      <c r="H80" s="46" t="n">
        <f aca="false">T80</f>
        <v>779.78</v>
      </c>
      <c r="I80" s="46" t="n">
        <f aca="false">V80</f>
        <v>48.13</v>
      </c>
      <c r="J80" s="46" t="n">
        <f aca="false">T80</f>
        <v>779.78</v>
      </c>
      <c r="K80" s="46" t="n">
        <f aca="false">W80</f>
        <v>47.9</v>
      </c>
      <c r="L80" s="47" t="n">
        <v>1383.75</v>
      </c>
      <c r="M80" s="47" t="n">
        <v>42.05</v>
      </c>
      <c r="N80" s="47" t="n">
        <v>48.09</v>
      </c>
      <c r="O80" s="47" t="n">
        <v>47.93</v>
      </c>
      <c r="P80" s="47" t="n">
        <v>2040.08</v>
      </c>
      <c r="Q80" s="76" t="n">
        <v>6.44</v>
      </c>
      <c r="R80" s="47" t="n">
        <f aca="false">P80/3600</f>
        <v>0.566688888888889</v>
      </c>
      <c r="S80" s="48"/>
      <c r="T80" s="47" t="n">
        <v>779.78</v>
      </c>
      <c r="U80" s="47" t="n">
        <v>42.57</v>
      </c>
      <c r="V80" s="47" t="n">
        <v>48.13</v>
      </c>
      <c r="W80" s="47" t="n">
        <v>47.9</v>
      </c>
      <c r="X80" s="47" t="n">
        <v>1899.86</v>
      </c>
      <c r="Y80" s="76" t="n">
        <v>4.28</v>
      </c>
      <c r="Z80" s="47" t="n">
        <f aca="false">X80/3600</f>
        <v>0.52773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4.57</v>
      </c>
      <c r="E81" s="46" t="n">
        <f aca="false">N81</f>
        <v>46.08</v>
      </c>
      <c r="F81" s="46" t="n">
        <f aca="false">L81</f>
        <v>614.57</v>
      </c>
      <c r="G81" s="46" t="n">
        <f aca="false">O81</f>
        <v>45.94</v>
      </c>
      <c r="H81" s="46" t="n">
        <f aca="false">T81</f>
        <v>362.14</v>
      </c>
      <c r="I81" s="46" t="n">
        <f aca="false">V81</f>
        <v>45.99</v>
      </c>
      <c r="J81" s="46" t="n">
        <f aca="false">T81</f>
        <v>362.14</v>
      </c>
      <c r="K81" s="46" t="n">
        <f aca="false">W81</f>
        <v>46.07</v>
      </c>
      <c r="L81" s="47" t="n">
        <v>614.57</v>
      </c>
      <c r="M81" s="47" t="n">
        <v>39.84</v>
      </c>
      <c r="N81" s="47" t="n">
        <v>46.08</v>
      </c>
      <c r="O81" s="47" t="n">
        <v>45.94</v>
      </c>
      <c r="P81" s="47" t="n">
        <v>1757.26</v>
      </c>
      <c r="Q81" s="76" t="n">
        <v>6.12</v>
      </c>
      <c r="R81" s="47" t="n">
        <f aca="false">P81/3600</f>
        <v>0.488127777777778</v>
      </c>
      <c r="S81" s="48"/>
      <c r="T81" s="47" t="n">
        <v>362.14</v>
      </c>
      <c r="U81" s="47" t="n">
        <v>40.37</v>
      </c>
      <c r="V81" s="47" t="n">
        <v>45.99</v>
      </c>
      <c r="W81" s="47" t="n">
        <v>46.07</v>
      </c>
      <c r="X81" s="47" t="n">
        <v>1763.71</v>
      </c>
      <c r="Y81" s="76" t="n">
        <v>4.15</v>
      </c>
      <c r="Z81" s="47" t="n">
        <f aca="false">X81/3600</f>
        <v>0.48991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98.66</v>
      </c>
      <c r="E82" s="60" t="n">
        <f aca="false">N82</f>
        <v>44.73</v>
      </c>
      <c r="F82" s="60" t="n">
        <f aca="false">L82</f>
        <v>298.66</v>
      </c>
      <c r="G82" s="60" t="n">
        <f aca="false">O82</f>
        <v>44.26</v>
      </c>
      <c r="H82" s="60" t="n">
        <f aca="false">T82</f>
        <v>196.99</v>
      </c>
      <c r="I82" s="60" t="n">
        <f aca="false">V82</f>
        <v>44.45</v>
      </c>
      <c r="J82" s="60" t="n">
        <f aca="false">T82</f>
        <v>196.99</v>
      </c>
      <c r="K82" s="60" t="n">
        <f aca="false">W82</f>
        <v>43.66</v>
      </c>
      <c r="L82" s="53" t="n">
        <v>298.66</v>
      </c>
      <c r="M82" s="53" t="n">
        <v>37.48</v>
      </c>
      <c r="N82" s="53" t="n">
        <v>44.73</v>
      </c>
      <c r="O82" s="53" t="n">
        <v>44.26</v>
      </c>
      <c r="P82" s="53" t="n">
        <v>1537.66</v>
      </c>
      <c r="Q82" s="53" t="n">
        <v>4.78</v>
      </c>
      <c r="R82" s="53" t="n">
        <f aca="false">P82/3600</f>
        <v>0.427127777777778</v>
      </c>
      <c r="S82" s="51"/>
      <c r="T82" s="53" t="n">
        <v>196.99</v>
      </c>
      <c r="U82" s="53" t="n">
        <v>38.01</v>
      </c>
      <c r="V82" s="53" t="n">
        <v>44.45</v>
      </c>
      <c r="W82" s="53" t="n">
        <v>43.66</v>
      </c>
      <c r="X82" s="53" t="n">
        <v>1696.13</v>
      </c>
      <c r="Y82" s="53" t="n">
        <v>3.43</v>
      </c>
      <c r="Z82" s="53" t="n">
        <f aca="false">X82/3600</f>
        <v>0.47114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214198618707</v>
      </c>
      <c r="R89" s="65" t="n">
        <f aca="false">GEOMEAN(R19:R82)</f>
        <v>0.270615079611096</v>
      </c>
      <c r="S89" s="65"/>
      <c r="T89" s="65"/>
      <c r="U89" s="65"/>
      <c r="V89" s="65"/>
      <c r="W89" s="65"/>
      <c r="X89" s="65"/>
      <c r="Y89" s="65" t="n">
        <f aca="false">GEOMEAN(Y19:Y82)</f>
        <v>2.60251263914389</v>
      </c>
      <c r="Z89" s="65" t="n">
        <f aca="false">GEOMEAN(Z19:Z82)</f>
        <v>0.2760497643494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09692538599504</v>
      </c>
      <c r="Z90" s="75" t="n">
        <f aca="false">Z89/R89</f>
        <v>1.020082712116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78055555555556</v>
      </c>
      <c r="R91" s="64" t="n">
        <f aca="false">SUM(R19:R82)</f>
        <v>29.5964388888889</v>
      </c>
      <c r="X91" s="64"/>
      <c r="Y91" s="64" t="n">
        <f aca="false">SUM(Y19:Y82)/3600</f>
        <v>0.0713861111111111</v>
      </c>
      <c r="Z91" s="64" t="n">
        <f aca="false">SUM(Z19:Z82)</f>
        <v>29.8662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ordesp</cp:lastModifiedBy>
  <cp:lastPrinted>2010-08-23T01:57:13Z</cp:lastPrinted>
  <dcterms:modified xsi:type="dcterms:W3CDTF">2011-07-14T21:44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