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7182226918781</v>
      </c>
      <c r="D21" s="24"/>
      <c r="E21" s="24"/>
      <c r="F21" s="24" t="n">
        <f aca="false">'RA LC'!$Z$90</f>
        <v>1.228619841768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675513336372</v>
      </c>
      <c r="D22" s="27"/>
      <c r="E22" s="27"/>
      <c r="F22" s="27" t="n">
        <f aca="false">'RA LC'!$Y$90</f>
        <v>0.9522849197639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282322784369</v>
      </c>
      <c r="D32" s="24"/>
      <c r="E32" s="24"/>
      <c r="F32" s="24" t="n">
        <f aca="false">'LB LC'!$Z$90</f>
        <v>1.222017835675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35378709869308</v>
      </c>
      <c r="D33" s="27"/>
      <c r="E33" s="27"/>
      <c r="F33" s="27" t="n">
        <f aca="false">'LB LC'!$Y$90</f>
        <v>0.899993671241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3972141529044</v>
      </c>
      <c r="D43" s="24"/>
      <c r="E43" s="24"/>
      <c r="F43" s="24" t="n">
        <f aca="false">'LP LC'!$Z$90</f>
        <v>1.0420014920860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48318952675649</v>
      </c>
      <c r="D44" s="27"/>
      <c r="E44" s="27"/>
      <c r="F44" s="27" t="n">
        <f aca="false">'LP LC'!$Y$90</f>
        <v>0.89888697941116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E60" activeCellId="0" sqref="AE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</v>
      </c>
      <c r="E3" s="46" t="n">
        <f aca="false">N3</f>
        <v>44.4</v>
      </c>
      <c r="F3" s="46" t="n">
        <f aca="false">L3</f>
        <v>11619.44</v>
      </c>
      <c r="G3" s="46" t="n">
        <f aca="false">O3</f>
        <v>46.65</v>
      </c>
      <c r="H3" s="46" t="n">
        <f aca="false">T3</f>
        <v>9390.52</v>
      </c>
      <c r="I3" s="46" t="n">
        <f aca="false">V3</f>
        <v>44.52</v>
      </c>
      <c r="J3" s="46" t="n">
        <f aca="false">T3</f>
        <v>9390.52</v>
      </c>
      <c r="K3" s="46" t="n">
        <f aca="false">W3</f>
        <v>46.73</v>
      </c>
      <c r="L3" s="47" t="n">
        <v>11619.44</v>
      </c>
      <c r="M3" s="47" t="n">
        <v>44.01</v>
      </c>
      <c r="N3" s="47" t="n">
        <v>44.4</v>
      </c>
      <c r="O3" s="47" t="n">
        <v>46.65</v>
      </c>
      <c r="P3" s="47" t="n">
        <v>8526.34</v>
      </c>
      <c r="Q3" s="76" t="n">
        <v>17.95</v>
      </c>
      <c r="R3" s="47" t="n">
        <f aca="false">P3/3600</f>
        <v>2.36842777777778</v>
      </c>
      <c r="S3" s="48"/>
      <c r="T3" s="47" t="n">
        <v>9390.52</v>
      </c>
      <c r="U3" s="47" t="n">
        <v>44.21</v>
      </c>
      <c r="V3" s="47" t="n">
        <v>44.52</v>
      </c>
      <c r="W3" s="47" t="n">
        <v>46.73</v>
      </c>
      <c r="X3" s="47" t="n">
        <v>8011.77</v>
      </c>
      <c r="Y3" s="76" t="n">
        <v>20.32</v>
      </c>
      <c r="Z3" s="47" t="n">
        <f aca="false">X3/3600</f>
        <v>2.2254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</v>
      </c>
      <c r="E4" s="46" t="n">
        <f aca="false">N4</f>
        <v>42.83</v>
      </c>
      <c r="F4" s="46" t="n">
        <f aca="false">L4</f>
        <v>5713.65</v>
      </c>
      <c r="G4" s="46" t="n">
        <f aca="false">O4</f>
        <v>44.9</v>
      </c>
      <c r="H4" s="46" t="n">
        <f aca="false">T4</f>
        <v>4435.82</v>
      </c>
      <c r="I4" s="46" t="n">
        <f aca="false">V4</f>
        <v>42.92</v>
      </c>
      <c r="J4" s="46" t="n">
        <f aca="false">T4</f>
        <v>4435.82</v>
      </c>
      <c r="K4" s="46" t="n">
        <f aca="false">W4</f>
        <v>44.89</v>
      </c>
      <c r="L4" s="47" t="n">
        <v>5713.65</v>
      </c>
      <c r="M4" s="47" t="n">
        <v>41.43</v>
      </c>
      <c r="N4" s="47" t="n">
        <v>42.83</v>
      </c>
      <c r="O4" s="47" t="n">
        <v>44.9</v>
      </c>
      <c r="P4" s="47" t="n">
        <v>7483.36</v>
      </c>
      <c r="Q4" s="76" t="n">
        <v>16.02</v>
      </c>
      <c r="R4" s="47" t="n">
        <f aca="false">P4/3600</f>
        <v>2.07871111111111</v>
      </c>
      <c r="S4" s="48"/>
      <c r="T4" s="47" t="n">
        <v>4435.82</v>
      </c>
      <c r="U4" s="47" t="n">
        <v>41.69</v>
      </c>
      <c r="V4" s="47" t="n">
        <v>42.92</v>
      </c>
      <c r="W4" s="47" t="n">
        <v>44.89</v>
      </c>
      <c r="X4" s="47" t="n">
        <v>7397.02</v>
      </c>
      <c r="Y4" s="76" t="n">
        <v>16.31</v>
      </c>
      <c r="Z4" s="47" t="n">
        <f aca="false">X4/3600</f>
        <v>2.0547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8</v>
      </c>
      <c r="E5" s="46" t="n">
        <f aca="false">N5</f>
        <v>41.4</v>
      </c>
      <c r="F5" s="46" t="n">
        <f aca="false">L5</f>
        <v>2979.8</v>
      </c>
      <c r="G5" s="46" t="n">
        <f aca="false">O5</f>
        <v>43.3</v>
      </c>
      <c r="H5" s="46" t="n">
        <f aca="false">T5</f>
        <v>2253.95</v>
      </c>
      <c r="I5" s="46" t="n">
        <f aca="false">V5</f>
        <v>41.45</v>
      </c>
      <c r="J5" s="46" t="n">
        <f aca="false">T5</f>
        <v>2253.95</v>
      </c>
      <c r="K5" s="46" t="n">
        <f aca="false">W5</f>
        <v>43.07</v>
      </c>
      <c r="L5" s="47" t="n">
        <v>2979.8</v>
      </c>
      <c r="M5" s="47" t="n">
        <v>38.76</v>
      </c>
      <c r="N5" s="47" t="n">
        <v>41.4</v>
      </c>
      <c r="O5" s="47" t="n">
        <v>43.3</v>
      </c>
      <c r="P5" s="47" t="n">
        <v>6724.93</v>
      </c>
      <c r="Q5" s="76" t="n">
        <v>15.22</v>
      </c>
      <c r="R5" s="47" t="n">
        <f aca="false">P5/3600</f>
        <v>1.86803611111111</v>
      </c>
      <c r="S5" s="48"/>
      <c r="T5" s="47" t="n">
        <v>2253.95</v>
      </c>
      <c r="U5" s="47" t="n">
        <v>39.1</v>
      </c>
      <c r="V5" s="47" t="n">
        <v>41.45</v>
      </c>
      <c r="W5" s="47" t="n">
        <v>43.07</v>
      </c>
      <c r="X5" s="47" t="n">
        <v>7086.91</v>
      </c>
      <c r="Y5" s="76" t="n">
        <v>16.77</v>
      </c>
      <c r="Z5" s="47" t="n">
        <f aca="false">X5/3600</f>
        <v>1.9685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5</v>
      </c>
      <c r="E6" s="52" t="n">
        <f aca="false">N6</f>
        <v>39.88</v>
      </c>
      <c r="F6" s="52" t="n">
        <f aca="false">L6</f>
        <v>1564.75</v>
      </c>
      <c r="G6" s="52" t="n">
        <f aca="false">O6</f>
        <v>41.77</v>
      </c>
      <c r="H6" s="52" t="n">
        <f aca="false">T6</f>
        <v>1189.64</v>
      </c>
      <c r="I6" s="52" t="n">
        <f aca="false">V6</f>
        <v>40.02</v>
      </c>
      <c r="J6" s="52" t="n">
        <f aca="false">T6</f>
        <v>1189.64</v>
      </c>
      <c r="K6" s="52" t="n">
        <f aca="false">W6</f>
        <v>41.8</v>
      </c>
      <c r="L6" s="53" t="n">
        <v>1564.75</v>
      </c>
      <c r="M6" s="53" t="n">
        <v>36.12</v>
      </c>
      <c r="N6" s="53" t="n">
        <v>39.88</v>
      </c>
      <c r="O6" s="53" t="n">
        <v>41.77</v>
      </c>
      <c r="P6" s="53" t="n">
        <v>6241.04</v>
      </c>
      <c r="Q6" s="53" t="n">
        <v>13.59</v>
      </c>
      <c r="R6" s="53" t="n">
        <f aca="false">P6/3600</f>
        <v>1.73362222222222</v>
      </c>
      <c r="S6" s="51"/>
      <c r="T6" s="53" t="n">
        <v>1189.64</v>
      </c>
      <c r="U6" s="53" t="n">
        <v>36.49</v>
      </c>
      <c r="V6" s="53" t="n">
        <v>40.02</v>
      </c>
      <c r="W6" s="53" t="n">
        <v>41.8</v>
      </c>
      <c r="X6" s="53" t="n">
        <v>6918.47</v>
      </c>
      <c r="Y6" s="53" t="n">
        <v>14.81</v>
      </c>
      <c r="Z6" s="53" t="n">
        <f aca="false">X6/3600</f>
        <v>1.9217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3</v>
      </c>
      <c r="E7" s="46" t="n">
        <f aca="false">N7</f>
        <v>47.43</v>
      </c>
      <c r="F7" s="46" t="n">
        <f aca="false">L7</f>
        <v>23851.83</v>
      </c>
      <c r="G7" s="46" t="n">
        <f aca="false">O7</f>
        <v>47.48</v>
      </c>
      <c r="H7" s="46" t="n">
        <f aca="false">T7</f>
        <v>21821.17</v>
      </c>
      <c r="I7" s="46" t="n">
        <f aca="false">V7</f>
        <v>47.54</v>
      </c>
      <c r="J7" s="46" t="n">
        <f aca="false">T7</f>
        <v>21821.17</v>
      </c>
      <c r="K7" s="46" t="n">
        <f aca="false">W7</f>
        <v>47.38</v>
      </c>
      <c r="L7" s="54" t="n">
        <v>23851.83</v>
      </c>
      <c r="M7" s="54" t="n">
        <v>42.5</v>
      </c>
      <c r="N7" s="54" t="n">
        <v>47.43</v>
      </c>
      <c r="O7" s="54" t="n">
        <v>47.48</v>
      </c>
      <c r="P7" s="47" t="n">
        <v>9143.37</v>
      </c>
      <c r="Q7" s="76" t="n">
        <v>24.75</v>
      </c>
      <c r="R7" s="47" t="n">
        <f aca="false">P7/3600</f>
        <v>2.539825</v>
      </c>
      <c r="S7" s="48"/>
      <c r="T7" s="54" t="n">
        <v>21821.17</v>
      </c>
      <c r="U7" s="54" t="n">
        <v>42.63</v>
      </c>
      <c r="V7" s="54" t="n">
        <v>47.54</v>
      </c>
      <c r="W7" s="54" t="n">
        <v>47.38</v>
      </c>
      <c r="X7" s="47" t="n">
        <v>10590.45</v>
      </c>
      <c r="Y7" s="76" t="n">
        <v>24.73</v>
      </c>
      <c r="Z7" s="47" t="n">
        <f aca="false">X7/3600</f>
        <v>2.9417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6</v>
      </c>
      <c r="E8" s="46" t="n">
        <f aca="false">N8</f>
        <v>45.2</v>
      </c>
      <c r="F8" s="46" t="n">
        <f aca="false">L8</f>
        <v>12196.96</v>
      </c>
      <c r="G8" s="46" t="n">
        <f aca="false">O8</f>
        <v>45.75</v>
      </c>
      <c r="H8" s="46" t="n">
        <f aca="false">T8</f>
        <v>11035.33</v>
      </c>
      <c r="I8" s="46" t="n">
        <f aca="false">V8</f>
        <v>45.48</v>
      </c>
      <c r="J8" s="46" t="n">
        <f aca="false">T8</f>
        <v>11035.33</v>
      </c>
      <c r="K8" s="46" t="n">
        <f aca="false">W8</f>
        <v>45.47</v>
      </c>
      <c r="L8" s="47" t="n">
        <v>12196.96</v>
      </c>
      <c r="M8" s="47" t="n">
        <v>39.42</v>
      </c>
      <c r="N8" s="47" t="n">
        <v>45.2</v>
      </c>
      <c r="O8" s="47" t="n">
        <v>45.75</v>
      </c>
      <c r="P8" s="47" t="n">
        <v>7935.12</v>
      </c>
      <c r="Q8" s="76" t="n">
        <v>23.11</v>
      </c>
      <c r="R8" s="47" t="n">
        <f aca="false">P8/3600</f>
        <v>2.2042</v>
      </c>
      <c r="S8" s="48"/>
      <c r="T8" s="47" t="n">
        <v>11035.33</v>
      </c>
      <c r="U8" s="47" t="n">
        <v>39.65</v>
      </c>
      <c r="V8" s="47" t="n">
        <v>45.48</v>
      </c>
      <c r="W8" s="47" t="n">
        <v>45.47</v>
      </c>
      <c r="X8" s="47" t="n">
        <v>9457.69</v>
      </c>
      <c r="Y8" s="76" t="n">
        <v>21.48</v>
      </c>
      <c r="Z8" s="47" t="n">
        <f aca="false">X8/3600</f>
        <v>2.6271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</v>
      </c>
      <c r="E9" s="46" t="n">
        <f aca="false">N9</f>
        <v>43.21</v>
      </c>
      <c r="F9" s="46" t="n">
        <f aca="false">L9</f>
        <v>6389.47</v>
      </c>
      <c r="G9" s="46" t="n">
        <f aca="false">O9</f>
        <v>44</v>
      </c>
      <c r="H9" s="46" t="n">
        <f aca="false">T9</f>
        <v>5793.48</v>
      </c>
      <c r="I9" s="46" t="n">
        <f aca="false">V9</f>
        <v>43.65</v>
      </c>
      <c r="J9" s="46" t="n">
        <f aca="false">T9</f>
        <v>5793.48</v>
      </c>
      <c r="K9" s="46" t="n">
        <f aca="false">W9</f>
        <v>44.14</v>
      </c>
      <c r="L9" s="47" t="n">
        <v>6389.47</v>
      </c>
      <c r="M9" s="47" t="n">
        <v>36.3</v>
      </c>
      <c r="N9" s="47" t="n">
        <v>43.21</v>
      </c>
      <c r="O9" s="47" t="n">
        <v>44</v>
      </c>
      <c r="P9" s="47" t="n">
        <v>7078.93</v>
      </c>
      <c r="Q9" s="76" t="n">
        <v>20.41</v>
      </c>
      <c r="R9" s="47" t="n">
        <f aca="false">P9/3600</f>
        <v>1.96636944444444</v>
      </c>
      <c r="S9" s="48"/>
      <c r="T9" s="47" t="n">
        <v>5793.48</v>
      </c>
      <c r="U9" s="47" t="n">
        <v>36.62</v>
      </c>
      <c r="V9" s="47" t="n">
        <v>43.65</v>
      </c>
      <c r="W9" s="47" t="n">
        <v>44.14</v>
      </c>
      <c r="X9" s="47" t="n">
        <v>8758.62</v>
      </c>
      <c r="Y9" s="76" t="n">
        <v>20.87</v>
      </c>
      <c r="Z9" s="47" t="n">
        <f aca="false">X9/3600</f>
        <v>2.4329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</v>
      </c>
      <c r="E10" s="52" t="n">
        <f aca="false">N10</f>
        <v>41.4</v>
      </c>
      <c r="F10" s="52" t="n">
        <f aca="false">L10</f>
        <v>3432.55</v>
      </c>
      <c r="G10" s="52" t="n">
        <f aca="false">O10</f>
        <v>42.35</v>
      </c>
      <c r="H10" s="52" t="n">
        <f aca="false">T10</f>
        <v>3162.42</v>
      </c>
      <c r="I10" s="52" t="n">
        <f aca="false">V10</f>
        <v>41.7</v>
      </c>
      <c r="J10" s="52" t="n">
        <f aca="false">T10</f>
        <v>3162.42</v>
      </c>
      <c r="K10" s="52" t="n">
        <f aca="false">W10</f>
        <v>42.01</v>
      </c>
      <c r="L10" s="53" t="n">
        <v>3432.55</v>
      </c>
      <c r="M10" s="53" t="n">
        <v>33.45</v>
      </c>
      <c r="N10" s="53" t="n">
        <v>41.4</v>
      </c>
      <c r="O10" s="53" t="n">
        <v>42.35</v>
      </c>
      <c r="P10" s="53" t="n">
        <v>6558.56</v>
      </c>
      <c r="Q10" s="53" t="n">
        <v>18.17</v>
      </c>
      <c r="R10" s="53" t="n">
        <f aca="false">P10/3600</f>
        <v>1.82182222222222</v>
      </c>
      <c r="S10" s="51"/>
      <c r="T10" s="53" t="n">
        <v>3162.42</v>
      </c>
      <c r="U10" s="53" t="n">
        <v>33.82</v>
      </c>
      <c r="V10" s="53" t="n">
        <v>41.7</v>
      </c>
      <c r="W10" s="53" t="n">
        <v>42.01</v>
      </c>
      <c r="X10" s="53" t="n">
        <v>8282.09</v>
      </c>
      <c r="Y10" s="53" t="n">
        <v>19.13</v>
      </c>
      <c r="Z10" s="53" t="n">
        <f aca="false">X10/3600</f>
        <v>2.3005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</v>
      </c>
      <c r="E11" s="46" t="n">
        <f aca="false">N11</f>
        <v>42.92</v>
      </c>
      <c r="F11" s="46" t="n">
        <f aca="false">L11</f>
        <v>139884.83</v>
      </c>
      <c r="G11" s="46" t="n">
        <f aca="false">O11</f>
        <v>41.21</v>
      </c>
      <c r="H11" s="46" t="n">
        <f aca="false">T11</f>
        <v>137004.74</v>
      </c>
      <c r="I11" s="46" t="n">
        <f aca="false">V11</f>
        <v>42.91</v>
      </c>
      <c r="J11" s="46" t="n">
        <f aca="false">T11</f>
        <v>137004.74</v>
      </c>
      <c r="K11" s="46" t="n">
        <f aca="false">W11</f>
        <v>41.25</v>
      </c>
      <c r="L11" s="47" t="n">
        <v>139884.83</v>
      </c>
      <c r="M11" s="47" t="n">
        <v>40.22</v>
      </c>
      <c r="N11" s="47" t="n">
        <v>42.92</v>
      </c>
      <c r="O11" s="47" t="n">
        <v>41.21</v>
      </c>
      <c r="P11" s="47" t="n">
        <v>23295.66</v>
      </c>
      <c r="Q11" s="47" t="n">
        <v>61.03</v>
      </c>
      <c r="R11" s="47" t="n">
        <f aca="false">P11/3600</f>
        <v>6.47101666666667</v>
      </c>
      <c r="S11" s="48"/>
      <c r="T11" s="47" t="n">
        <v>137004.74</v>
      </c>
      <c r="U11" s="47" t="n">
        <v>40.22</v>
      </c>
      <c r="V11" s="47" t="n">
        <v>42.91</v>
      </c>
      <c r="W11" s="47" t="n">
        <v>41.25</v>
      </c>
      <c r="X11" s="47" t="n">
        <v>26983.52</v>
      </c>
      <c r="Y11" s="47" t="n">
        <v>61.39</v>
      </c>
      <c r="Z11" s="47" t="n">
        <f aca="false">X11/3600</f>
        <v>7.4954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7</v>
      </c>
      <c r="E12" s="46" t="n">
        <f aca="false">N12</f>
        <v>41.45</v>
      </c>
      <c r="F12" s="46" t="n">
        <f aca="false">L12</f>
        <v>51111.07</v>
      </c>
      <c r="G12" s="46" t="n">
        <f aca="false">O12</f>
        <v>39.8</v>
      </c>
      <c r="H12" s="46" t="n">
        <f aca="false">T12</f>
        <v>48829.75</v>
      </c>
      <c r="I12" s="46" t="n">
        <f aca="false">V12</f>
        <v>41.52</v>
      </c>
      <c r="J12" s="46" t="n">
        <f aca="false">T12</f>
        <v>48829.75</v>
      </c>
      <c r="K12" s="46" t="n">
        <f aca="false">W12</f>
        <v>39.84</v>
      </c>
      <c r="L12" s="47" t="n">
        <v>51111.07</v>
      </c>
      <c r="M12" s="47" t="n">
        <v>35.33</v>
      </c>
      <c r="N12" s="47" t="n">
        <v>41.45</v>
      </c>
      <c r="O12" s="47" t="n">
        <v>39.8</v>
      </c>
      <c r="P12" s="47" t="n">
        <v>18138.4</v>
      </c>
      <c r="Q12" s="47" t="n">
        <v>49.24</v>
      </c>
      <c r="R12" s="47" t="n">
        <f aca="false">P12/3600</f>
        <v>5.03844444444445</v>
      </c>
      <c r="S12" s="48"/>
      <c r="T12" s="47" t="n">
        <v>48829.75</v>
      </c>
      <c r="U12" s="47" t="n">
        <v>35.36</v>
      </c>
      <c r="V12" s="47" t="n">
        <v>41.52</v>
      </c>
      <c r="W12" s="47" t="n">
        <v>39.84</v>
      </c>
      <c r="X12" s="47" t="n">
        <v>21144.07</v>
      </c>
      <c r="Y12" s="47" t="n">
        <v>55.11</v>
      </c>
      <c r="Z12" s="47" t="n">
        <f aca="false">X12/3600</f>
        <v>5.8733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9</v>
      </c>
      <c r="E13" s="46" t="n">
        <f aca="false">N13</f>
        <v>40.04</v>
      </c>
      <c r="F13" s="46" t="n">
        <f aca="false">L13</f>
        <v>14299</v>
      </c>
      <c r="G13" s="46" t="n">
        <f aca="false">O13</f>
        <v>38.42</v>
      </c>
      <c r="H13" s="46" t="n">
        <f aca="false">T13</f>
        <v>12524.28</v>
      </c>
      <c r="I13" s="46" t="n">
        <f aca="false">V13</f>
        <v>40.01</v>
      </c>
      <c r="J13" s="46" t="n">
        <f aca="false">T13</f>
        <v>12524.28</v>
      </c>
      <c r="K13" s="46" t="n">
        <f aca="false">W13</f>
        <v>38.4</v>
      </c>
      <c r="L13" s="47" t="n">
        <v>14299</v>
      </c>
      <c r="M13" s="47" t="n">
        <v>32.8</v>
      </c>
      <c r="N13" s="47" t="n">
        <v>40.04</v>
      </c>
      <c r="O13" s="47" t="n">
        <v>38.42</v>
      </c>
      <c r="P13" s="47" t="n">
        <v>14574.29</v>
      </c>
      <c r="Q13" s="47" t="n">
        <v>39.64</v>
      </c>
      <c r="R13" s="47" t="n">
        <f aca="false">P13/3600</f>
        <v>4.04841388888889</v>
      </c>
      <c r="S13" s="48"/>
      <c r="T13" s="47" t="n">
        <v>12524.28</v>
      </c>
      <c r="U13" s="47" t="n">
        <v>32.87</v>
      </c>
      <c r="V13" s="47" t="n">
        <v>40.01</v>
      </c>
      <c r="W13" s="47" t="n">
        <v>38.4</v>
      </c>
      <c r="X13" s="47" t="n">
        <v>16945.6</v>
      </c>
      <c r="Y13" s="47" t="n">
        <v>37.17</v>
      </c>
      <c r="Z13" s="47" t="n">
        <f aca="false">X13/3600</f>
        <v>4.7071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5</v>
      </c>
      <c r="E14" s="52" t="n">
        <f aca="false">N14</f>
        <v>38.61</v>
      </c>
      <c r="F14" s="52" t="n">
        <f aca="false">L14</f>
        <v>4834.75</v>
      </c>
      <c r="G14" s="52" t="n">
        <f aca="false">O14</f>
        <v>37.03</v>
      </c>
      <c r="H14" s="52" t="n">
        <f aca="false">T14</f>
        <v>3902.62</v>
      </c>
      <c r="I14" s="52" t="n">
        <f aca="false">V14</f>
        <v>38.69</v>
      </c>
      <c r="J14" s="52" t="n">
        <f aca="false">T14</f>
        <v>3902.62</v>
      </c>
      <c r="K14" s="52" t="n">
        <f aca="false">W14</f>
        <v>37.08</v>
      </c>
      <c r="L14" s="53" t="n">
        <v>4834.75</v>
      </c>
      <c r="M14" s="53" t="n">
        <v>31.51</v>
      </c>
      <c r="N14" s="53" t="n">
        <v>38.61</v>
      </c>
      <c r="O14" s="53" t="n">
        <v>37.03</v>
      </c>
      <c r="P14" s="53" t="n">
        <v>13217.91</v>
      </c>
      <c r="Q14" s="53" t="n">
        <v>34.77</v>
      </c>
      <c r="R14" s="53" t="n">
        <f aca="false">P14/3600</f>
        <v>3.67164166666667</v>
      </c>
      <c r="S14" s="51"/>
      <c r="T14" s="53" t="n">
        <v>3902.62</v>
      </c>
      <c r="U14" s="53" t="n">
        <v>31.64</v>
      </c>
      <c r="V14" s="53" t="n">
        <v>38.69</v>
      </c>
      <c r="W14" s="53" t="n">
        <v>37.08</v>
      </c>
      <c r="X14" s="53" t="n">
        <v>15607.24</v>
      </c>
      <c r="Y14" s="53" t="n">
        <v>31.45</v>
      </c>
      <c r="Z14" s="53" t="n">
        <f aca="false">X14/3600</f>
        <v>4.3353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6</v>
      </c>
      <c r="E15" s="46" t="n">
        <f aca="false">N15</f>
        <v>48.85</v>
      </c>
      <c r="F15" s="46" t="n">
        <f aca="false">L15</f>
        <v>19877.66</v>
      </c>
      <c r="G15" s="46" t="n">
        <f aca="false">O15</f>
        <v>48.51</v>
      </c>
      <c r="H15" s="46" t="n">
        <f aca="false">T15</f>
        <v>17268.89</v>
      </c>
      <c r="I15" s="46" t="n">
        <f aca="false">V15</f>
        <v>48.85</v>
      </c>
      <c r="J15" s="46" t="n">
        <f aca="false">T15</f>
        <v>17268.89</v>
      </c>
      <c r="K15" s="46" t="n">
        <f aca="false">W15</f>
        <v>48.56</v>
      </c>
      <c r="L15" s="54" t="n">
        <v>19877.66</v>
      </c>
      <c r="M15" s="54" t="n">
        <v>43.17</v>
      </c>
      <c r="N15" s="54" t="n">
        <v>48.85</v>
      </c>
      <c r="O15" s="54" t="n">
        <v>48.51</v>
      </c>
      <c r="P15" s="47" t="n">
        <v>16738.68</v>
      </c>
      <c r="Q15" s="47" t="n">
        <v>34.44</v>
      </c>
      <c r="R15" s="47" t="n">
        <f aca="false">P15/3600</f>
        <v>4.64963333333333</v>
      </c>
      <c r="S15" s="48"/>
      <c r="T15" s="54" t="n">
        <v>17268.89</v>
      </c>
      <c r="U15" s="54" t="n">
        <v>43.3</v>
      </c>
      <c r="V15" s="54" t="n">
        <v>48.85</v>
      </c>
      <c r="W15" s="54" t="n">
        <v>48.56</v>
      </c>
      <c r="X15" s="47" t="n">
        <v>19397.81</v>
      </c>
      <c r="Y15" s="47" t="n">
        <v>36.53</v>
      </c>
      <c r="Z15" s="47" t="n">
        <f aca="false">X15/3600</f>
        <v>5.3882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</v>
      </c>
      <c r="E16" s="46" t="n">
        <f aca="false">N16</f>
        <v>47.67</v>
      </c>
      <c r="F16" s="46" t="n">
        <f aca="false">L16</f>
        <v>6909.08</v>
      </c>
      <c r="G16" s="46" t="n">
        <f aca="false">O16</f>
        <v>47.57</v>
      </c>
      <c r="H16" s="46" t="n">
        <f aca="false">T16</f>
        <v>5270.01</v>
      </c>
      <c r="I16" s="46" t="n">
        <f aca="false">V16</f>
        <v>47.64</v>
      </c>
      <c r="J16" s="46" t="n">
        <f aca="false">T16</f>
        <v>5270.01</v>
      </c>
      <c r="K16" s="46" t="n">
        <f aca="false">W16</f>
        <v>47.63</v>
      </c>
      <c r="L16" s="47" t="n">
        <v>6909.08</v>
      </c>
      <c r="M16" s="47" t="n">
        <v>41.31</v>
      </c>
      <c r="N16" s="47" t="n">
        <v>47.67</v>
      </c>
      <c r="O16" s="47" t="n">
        <v>47.57</v>
      </c>
      <c r="P16" s="47" t="n">
        <v>14407.12</v>
      </c>
      <c r="Q16" s="47" t="n">
        <v>29.88</v>
      </c>
      <c r="R16" s="47" t="n">
        <f aca="false">P16/3600</f>
        <v>4.00197777777778</v>
      </c>
      <c r="S16" s="48"/>
      <c r="T16" s="47" t="n">
        <v>5270.01</v>
      </c>
      <c r="U16" s="47" t="n">
        <v>41.52</v>
      </c>
      <c r="V16" s="47" t="n">
        <v>47.64</v>
      </c>
      <c r="W16" s="47" t="n">
        <v>47.63</v>
      </c>
      <c r="X16" s="47" t="n">
        <v>17045.5</v>
      </c>
      <c r="Y16" s="47" t="n">
        <v>32.01</v>
      </c>
      <c r="Z16" s="47" t="n">
        <f aca="false">X16/3600</f>
        <v>4.734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9</v>
      </c>
      <c r="E17" s="46" t="n">
        <f aca="false">N17</f>
        <v>46.5</v>
      </c>
      <c r="F17" s="46" t="n">
        <f aca="false">L17</f>
        <v>3079.99</v>
      </c>
      <c r="G17" s="46" t="n">
        <f aca="false">O17</f>
        <v>46.48</v>
      </c>
      <c r="H17" s="46" t="n">
        <f aca="false">T17</f>
        <v>2246.31</v>
      </c>
      <c r="I17" s="46" t="n">
        <f aca="false">V17</f>
        <v>46.25</v>
      </c>
      <c r="J17" s="46" t="n">
        <f aca="false">T17</f>
        <v>2246.31</v>
      </c>
      <c r="K17" s="46" t="n">
        <f aca="false">W17</f>
        <v>46.59</v>
      </c>
      <c r="L17" s="47" t="n">
        <v>3079.99</v>
      </c>
      <c r="M17" s="47" t="n">
        <v>39.33</v>
      </c>
      <c r="N17" s="47" t="n">
        <v>46.5</v>
      </c>
      <c r="O17" s="47" t="n">
        <v>46.48</v>
      </c>
      <c r="P17" s="47" t="n">
        <v>13140.65</v>
      </c>
      <c r="Q17" s="47" t="n">
        <v>27.48</v>
      </c>
      <c r="R17" s="47" t="n">
        <f aca="false">P17/3600</f>
        <v>3.65018055555556</v>
      </c>
      <c r="S17" s="48"/>
      <c r="T17" s="47" t="n">
        <v>2246.31</v>
      </c>
      <c r="U17" s="47" t="n">
        <v>39.57</v>
      </c>
      <c r="V17" s="47" t="n">
        <v>46.25</v>
      </c>
      <c r="W17" s="47" t="n">
        <v>46.59</v>
      </c>
      <c r="X17" s="47" t="n">
        <v>15886.41</v>
      </c>
      <c r="Y17" s="47" t="n">
        <v>26.78</v>
      </c>
      <c r="Z17" s="47" t="n">
        <f aca="false">X17/3600</f>
        <v>4.4128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1</v>
      </c>
      <c r="F18" s="52" t="n">
        <f aca="false">L18</f>
        <v>1449.6</v>
      </c>
      <c r="G18" s="52" t="n">
        <f aca="false">O18</f>
        <v>45.25</v>
      </c>
      <c r="H18" s="52" t="n">
        <f aca="false">T18</f>
        <v>1108.81</v>
      </c>
      <c r="I18" s="52" t="n">
        <f aca="false">V18</f>
        <v>44.85</v>
      </c>
      <c r="J18" s="52" t="n">
        <f aca="false">T18</f>
        <v>1108.81</v>
      </c>
      <c r="K18" s="52" t="n">
        <f aca="false">W18</f>
        <v>45.5</v>
      </c>
      <c r="L18" s="53" t="n">
        <v>1449.6</v>
      </c>
      <c r="M18" s="53" t="n">
        <v>37.09</v>
      </c>
      <c r="N18" s="53" t="n">
        <v>44.91</v>
      </c>
      <c r="O18" s="53" t="n">
        <v>45.25</v>
      </c>
      <c r="P18" s="53" t="n">
        <v>12432.86</v>
      </c>
      <c r="Q18" s="53" t="n">
        <v>26.24</v>
      </c>
      <c r="R18" s="53" t="n">
        <f aca="false">P18/3600</f>
        <v>3.45357222222222</v>
      </c>
      <c r="S18" s="51"/>
      <c r="T18" s="53" t="n">
        <v>1108.81</v>
      </c>
      <c r="U18" s="53" t="n">
        <v>37.34</v>
      </c>
      <c r="V18" s="53" t="n">
        <v>44.85</v>
      </c>
      <c r="W18" s="53" t="n">
        <v>45.5</v>
      </c>
      <c r="X18" s="53" t="n">
        <v>15152.68</v>
      </c>
      <c r="Y18" s="53" t="n">
        <v>24.56</v>
      </c>
      <c r="Z18" s="53" t="n">
        <f aca="false">X18/3600</f>
        <v>4.2090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</v>
      </c>
      <c r="E19" s="46" t="n">
        <f aca="false">N19</f>
        <v>46.37</v>
      </c>
      <c r="F19" s="46" t="n">
        <f aca="false">L19</f>
        <v>4691.91</v>
      </c>
      <c r="G19" s="46" t="n">
        <f aca="false">O19</f>
        <v>47.8</v>
      </c>
      <c r="H19" s="46" t="n">
        <f aca="false">T19</f>
        <v>4034.87</v>
      </c>
      <c r="I19" s="46" t="n">
        <f aca="false">V19</f>
        <v>46.43</v>
      </c>
      <c r="J19" s="46" t="n">
        <f aca="false">T19</f>
        <v>4034.87</v>
      </c>
      <c r="K19" s="46" t="n">
        <f aca="false">W19</f>
        <v>47.89</v>
      </c>
      <c r="L19" s="47" t="n">
        <v>4691.91</v>
      </c>
      <c r="M19" s="47" t="n">
        <v>44.83</v>
      </c>
      <c r="N19" s="47" t="n">
        <v>46.37</v>
      </c>
      <c r="O19" s="47" t="n">
        <v>47.8</v>
      </c>
      <c r="P19" s="47" t="n">
        <v>3674.19</v>
      </c>
      <c r="Q19" s="76" t="n">
        <v>7.79</v>
      </c>
      <c r="R19" s="47" t="n">
        <f aca="false">P19/3600</f>
        <v>1.02060833333333</v>
      </c>
      <c r="S19" s="48"/>
      <c r="T19" s="47" t="n">
        <v>4034.87</v>
      </c>
      <c r="U19" s="47" t="n">
        <v>44.95</v>
      </c>
      <c r="V19" s="47" t="n">
        <v>46.43</v>
      </c>
      <c r="W19" s="47" t="n">
        <v>47.89</v>
      </c>
      <c r="X19" s="47" t="n">
        <v>3796.44</v>
      </c>
      <c r="Y19" s="76" t="n">
        <v>8.79</v>
      </c>
      <c r="Z19" s="47" t="n">
        <f aca="false">X19/3600</f>
        <v>1.0545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</v>
      </c>
      <c r="E20" s="46" t="n">
        <f aca="false">N20</f>
        <v>44.8</v>
      </c>
      <c r="F20" s="46" t="n">
        <f aca="false">L20</f>
        <v>2285.8</v>
      </c>
      <c r="G20" s="46" t="n">
        <f aca="false">O20</f>
        <v>46.17</v>
      </c>
      <c r="H20" s="46" t="n">
        <f aca="false">T20</f>
        <v>1934.02</v>
      </c>
      <c r="I20" s="46" t="n">
        <f aca="false">V20</f>
        <v>44.92</v>
      </c>
      <c r="J20" s="46" t="n">
        <f aca="false">T20</f>
        <v>1934.02</v>
      </c>
      <c r="K20" s="46" t="n">
        <f aca="false">W20</f>
        <v>45.98</v>
      </c>
      <c r="L20" s="47" t="n">
        <v>2285.8</v>
      </c>
      <c r="M20" s="47" t="n">
        <v>42.33</v>
      </c>
      <c r="N20" s="47" t="n">
        <v>44.8</v>
      </c>
      <c r="O20" s="47" t="n">
        <v>46.17</v>
      </c>
      <c r="P20" s="47" t="n">
        <v>3200.29</v>
      </c>
      <c r="Q20" s="76" t="n">
        <v>7.03</v>
      </c>
      <c r="R20" s="47" t="n">
        <f aca="false">P20/3600</f>
        <v>0.888969444444445</v>
      </c>
      <c r="S20" s="48"/>
      <c r="T20" s="47" t="n">
        <v>1934.02</v>
      </c>
      <c r="U20" s="47" t="n">
        <v>42.57</v>
      </c>
      <c r="V20" s="47" t="n">
        <v>44.92</v>
      </c>
      <c r="W20" s="47" t="n">
        <v>45.98</v>
      </c>
      <c r="X20" s="47" t="n">
        <v>3399.26</v>
      </c>
      <c r="Y20" s="76" t="n">
        <v>7.19</v>
      </c>
      <c r="Z20" s="47" t="n">
        <f aca="false">X20/3600</f>
        <v>0.9442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5</v>
      </c>
      <c r="E21" s="46" t="n">
        <f aca="false">N21</f>
        <v>43.25</v>
      </c>
      <c r="F21" s="46" t="n">
        <f aca="false">L21</f>
        <v>1106.5</v>
      </c>
      <c r="G21" s="46" t="n">
        <f aca="false">O21</f>
        <v>44.86</v>
      </c>
      <c r="H21" s="46" t="n">
        <f aca="false">T21</f>
        <v>929.47</v>
      </c>
      <c r="I21" s="46" t="n">
        <f aca="false">V21</f>
        <v>43.46</v>
      </c>
      <c r="J21" s="46" t="n">
        <f aca="false">T21</f>
        <v>929.47</v>
      </c>
      <c r="K21" s="46" t="n">
        <f aca="false">W21</f>
        <v>44.46</v>
      </c>
      <c r="L21" s="47" t="n">
        <v>1106.5</v>
      </c>
      <c r="M21" s="47" t="n">
        <v>39.52</v>
      </c>
      <c r="N21" s="47" t="n">
        <v>43.25</v>
      </c>
      <c r="O21" s="47" t="n">
        <v>44.86</v>
      </c>
      <c r="P21" s="47" t="n">
        <v>2812.72</v>
      </c>
      <c r="Q21" s="76" t="n">
        <v>6.6</v>
      </c>
      <c r="R21" s="47" t="n">
        <f aca="false">P21/3600</f>
        <v>0.781311111111111</v>
      </c>
      <c r="S21" s="48"/>
      <c r="T21" s="47" t="n">
        <v>929.47</v>
      </c>
      <c r="U21" s="47" t="n">
        <v>39.91</v>
      </c>
      <c r="V21" s="47" t="n">
        <v>43.46</v>
      </c>
      <c r="W21" s="47" t="n">
        <v>44.46</v>
      </c>
      <c r="X21" s="47" t="n">
        <v>3118.52</v>
      </c>
      <c r="Y21" s="76" t="n">
        <v>6.6</v>
      </c>
      <c r="Z21" s="47" t="n">
        <f aca="false">X21/3600</f>
        <v>0.8662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</v>
      </c>
      <c r="E22" s="52" t="n">
        <f aca="false">N22</f>
        <v>41.9</v>
      </c>
      <c r="F22" s="52" t="n">
        <f aca="false">L22</f>
        <v>532.98</v>
      </c>
      <c r="G22" s="52" t="n">
        <f aca="false">O22</f>
        <v>43.66</v>
      </c>
      <c r="H22" s="52" t="n">
        <f aca="false">T22</f>
        <v>463.4</v>
      </c>
      <c r="I22" s="52" t="n">
        <f aca="false">V22</f>
        <v>41.78</v>
      </c>
      <c r="J22" s="52" t="n">
        <f aca="false">T22</f>
        <v>463.4</v>
      </c>
      <c r="K22" s="52" t="n">
        <f aca="false">W22</f>
        <v>43.55</v>
      </c>
      <c r="L22" s="53" t="n">
        <v>532.98</v>
      </c>
      <c r="M22" s="53" t="n">
        <v>36.9</v>
      </c>
      <c r="N22" s="53" t="n">
        <v>41.9</v>
      </c>
      <c r="O22" s="53" t="n">
        <v>43.66</v>
      </c>
      <c r="P22" s="53" t="n">
        <v>2524.46</v>
      </c>
      <c r="Q22" s="53" t="n">
        <v>5.4</v>
      </c>
      <c r="R22" s="53" t="n">
        <f aca="false">P22/3600</f>
        <v>0.701238888888889</v>
      </c>
      <c r="S22" s="51"/>
      <c r="T22" s="53" t="n">
        <v>463.4</v>
      </c>
      <c r="U22" s="53" t="n">
        <v>37.43</v>
      </c>
      <c r="V22" s="53" t="n">
        <v>41.78</v>
      </c>
      <c r="W22" s="53" t="n">
        <v>43.55</v>
      </c>
      <c r="X22" s="53" t="n">
        <v>2925.47</v>
      </c>
      <c r="Y22" s="53" t="n">
        <v>5.94</v>
      </c>
      <c r="Z22" s="53" t="n">
        <f aca="false">X22/3600</f>
        <v>0.8126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</v>
      </c>
      <c r="E23" s="55" t="n">
        <f aca="false">N23</f>
        <v>45.2</v>
      </c>
      <c r="F23" s="55" t="n">
        <f aca="false">L23</f>
        <v>7263.7</v>
      </c>
      <c r="G23" s="55" t="n">
        <f aca="false">O23</f>
        <v>46.31</v>
      </c>
      <c r="H23" s="55" t="n">
        <f aca="false">T23</f>
        <v>5954.34</v>
      </c>
      <c r="I23" s="55" t="n">
        <f aca="false">V23</f>
        <v>45.21</v>
      </c>
      <c r="J23" s="55" t="n">
        <f aca="false">T23</f>
        <v>5954.34</v>
      </c>
      <c r="K23" s="55" t="n">
        <f aca="false">W23</f>
        <v>46.46</v>
      </c>
      <c r="L23" s="54" t="n">
        <v>7263.7</v>
      </c>
      <c r="M23" s="54" t="n">
        <v>42.34</v>
      </c>
      <c r="N23" s="54" t="n">
        <v>45.2</v>
      </c>
      <c r="O23" s="54" t="n">
        <v>46.31</v>
      </c>
      <c r="P23" s="54" t="n">
        <v>3367.59</v>
      </c>
      <c r="Q23" s="76" t="n">
        <v>8.32</v>
      </c>
      <c r="R23" s="54" t="n">
        <f aca="false">P23/3600</f>
        <v>0.935441666666667</v>
      </c>
      <c r="S23" s="56"/>
      <c r="T23" s="54" t="n">
        <v>5954.34</v>
      </c>
      <c r="U23" s="54" t="n">
        <v>42.6</v>
      </c>
      <c r="V23" s="54" t="n">
        <v>45.21</v>
      </c>
      <c r="W23" s="54" t="n">
        <v>46.46</v>
      </c>
      <c r="X23" s="54" t="n">
        <v>3177.35</v>
      </c>
      <c r="Y23" s="76" t="n">
        <v>8.23</v>
      </c>
      <c r="Z23" s="54" t="n">
        <f aca="false">X23/3600</f>
        <v>0.8825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</v>
      </c>
      <c r="E24" s="46" t="n">
        <f aca="false">N24</f>
        <v>43.43</v>
      </c>
      <c r="F24" s="46" t="n">
        <f aca="false">L24</f>
        <v>3369.53</v>
      </c>
      <c r="G24" s="46" t="n">
        <f aca="false">O24</f>
        <v>44.6</v>
      </c>
      <c r="H24" s="46" t="n">
        <f aca="false">T24</f>
        <v>2774.67</v>
      </c>
      <c r="I24" s="46" t="n">
        <f aca="false">V24</f>
        <v>43.4</v>
      </c>
      <c r="J24" s="46" t="n">
        <f aca="false">T24</f>
        <v>2774.67</v>
      </c>
      <c r="K24" s="46" t="n">
        <f aca="false">W24</f>
        <v>44.51</v>
      </c>
      <c r="L24" s="47" t="n">
        <v>3369.53</v>
      </c>
      <c r="M24" s="47" t="n">
        <v>39.7</v>
      </c>
      <c r="N24" s="47" t="n">
        <v>43.43</v>
      </c>
      <c r="O24" s="47" t="n">
        <v>44.6</v>
      </c>
      <c r="P24" s="47" t="n">
        <v>2880.78</v>
      </c>
      <c r="Q24" s="76" t="n">
        <v>6.83</v>
      </c>
      <c r="R24" s="47" t="n">
        <f aca="false">P24/3600</f>
        <v>0.800216666666667</v>
      </c>
      <c r="S24" s="48"/>
      <c r="T24" s="47" t="n">
        <v>2774.67</v>
      </c>
      <c r="U24" s="47" t="n">
        <v>40.09</v>
      </c>
      <c r="V24" s="47" t="n">
        <v>43.4</v>
      </c>
      <c r="W24" s="47" t="n">
        <v>44.51</v>
      </c>
      <c r="X24" s="47" t="n">
        <v>2851.81</v>
      </c>
      <c r="Y24" s="76" t="n">
        <v>7.01</v>
      </c>
      <c r="Z24" s="47" t="n">
        <f aca="false">X24/3600</f>
        <v>0.79216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2</v>
      </c>
      <c r="E25" s="46" t="n">
        <f aca="false">N25</f>
        <v>41.81</v>
      </c>
      <c r="F25" s="46" t="n">
        <f aca="false">L25</f>
        <v>1556.42</v>
      </c>
      <c r="G25" s="46" t="n">
        <f aca="false">O25</f>
        <v>43.36</v>
      </c>
      <c r="H25" s="46" t="n">
        <f aca="false">T25</f>
        <v>1297.25</v>
      </c>
      <c r="I25" s="46" t="n">
        <f aca="false">V25</f>
        <v>41.7</v>
      </c>
      <c r="J25" s="46" t="n">
        <f aca="false">T25</f>
        <v>1297.25</v>
      </c>
      <c r="K25" s="46" t="n">
        <f aca="false">W25</f>
        <v>43.23</v>
      </c>
      <c r="L25" s="47" t="n">
        <v>1556.42</v>
      </c>
      <c r="M25" s="47" t="n">
        <v>37.14</v>
      </c>
      <c r="N25" s="47" t="n">
        <v>41.81</v>
      </c>
      <c r="O25" s="47" t="n">
        <v>43.36</v>
      </c>
      <c r="P25" s="47" t="n">
        <v>2574.17</v>
      </c>
      <c r="Q25" s="76" t="n">
        <v>6.14</v>
      </c>
      <c r="R25" s="47" t="n">
        <f aca="false">P25/3600</f>
        <v>0.715047222222222</v>
      </c>
      <c r="S25" s="48"/>
      <c r="T25" s="47" t="n">
        <v>1297.25</v>
      </c>
      <c r="U25" s="47" t="n">
        <v>37.63</v>
      </c>
      <c r="V25" s="47" t="n">
        <v>41.7</v>
      </c>
      <c r="W25" s="47" t="n">
        <v>43.23</v>
      </c>
      <c r="X25" s="47" t="n">
        <v>2712.8</v>
      </c>
      <c r="Y25" s="76" t="n">
        <v>6.27</v>
      </c>
      <c r="Z25" s="47" t="n">
        <f aca="false">X25/3600</f>
        <v>0.753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6</v>
      </c>
      <c r="E26" s="52" t="n">
        <f aca="false">N26</f>
        <v>40.28</v>
      </c>
      <c r="F26" s="52" t="n">
        <f aca="false">L26</f>
        <v>702.36</v>
      </c>
      <c r="G26" s="52" t="n">
        <f aca="false">O26</f>
        <v>42.39</v>
      </c>
      <c r="H26" s="52" t="n">
        <f aca="false">T26</f>
        <v>606.98</v>
      </c>
      <c r="I26" s="52" t="n">
        <f aca="false">V26</f>
        <v>40.1</v>
      </c>
      <c r="J26" s="52" t="n">
        <f aca="false">T26</f>
        <v>606.98</v>
      </c>
      <c r="K26" s="52" t="n">
        <f aca="false">W26</f>
        <v>42.11</v>
      </c>
      <c r="L26" s="53" t="n">
        <v>702.36</v>
      </c>
      <c r="M26" s="53" t="n">
        <v>34.82</v>
      </c>
      <c r="N26" s="53" t="n">
        <v>40.28</v>
      </c>
      <c r="O26" s="53" t="n">
        <v>42.39</v>
      </c>
      <c r="P26" s="53" t="n">
        <v>2369.26</v>
      </c>
      <c r="Q26" s="53" t="n">
        <v>5.16</v>
      </c>
      <c r="R26" s="53" t="n">
        <f aca="false">P26/3600</f>
        <v>0.658127777777778</v>
      </c>
      <c r="S26" s="51"/>
      <c r="T26" s="53" t="n">
        <v>606.98</v>
      </c>
      <c r="U26" s="53" t="n">
        <v>35.34</v>
      </c>
      <c r="V26" s="53" t="n">
        <v>40.1</v>
      </c>
      <c r="W26" s="53" t="n">
        <v>42.11</v>
      </c>
      <c r="X26" s="53" t="n">
        <v>2653.48</v>
      </c>
      <c r="Y26" s="53" t="n">
        <v>5.53</v>
      </c>
      <c r="Z26" s="53" t="n">
        <f aca="false">X26/3600</f>
        <v>0.7370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</v>
      </c>
      <c r="E27" s="55" t="n">
        <f aca="false">N27</f>
        <v>43.52</v>
      </c>
      <c r="F27" s="55" t="n">
        <f aca="false">L27</f>
        <v>12048.28</v>
      </c>
      <c r="G27" s="55" t="n">
        <f aca="false">O27</f>
        <v>46.18</v>
      </c>
      <c r="H27" s="55" t="n">
        <f aca="false">T27</f>
        <v>10632.17</v>
      </c>
      <c r="I27" s="55" t="n">
        <f aca="false">V27</f>
        <v>43.58</v>
      </c>
      <c r="J27" s="55" t="n">
        <f aca="false">T27</f>
        <v>10632.17</v>
      </c>
      <c r="K27" s="55" t="n">
        <f aca="false">W27</f>
        <v>46.26</v>
      </c>
      <c r="L27" s="54" t="n">
        <v>12048.28</v>
      </c>
      <c r="M27" s="54" t="n">
        <v>41.55</v>
      </c>
      <c r="N27" s="54" t="n">
        <v>43.52</v>
      </c>
      <c r="O27" s="54" t="n">
        <v>46.18</v>
      </c>
      <c r="P27" s="54" t="n">
        <v>6109</v>
      </c>
      <c r="Q27" s="76" t="n">
        <v>13.52</v>
      </c>
      <c r="R27" s="54" t="n">
        <f aca="false">P27/3600</f>
        <v>1.69694444444444</v>
      </c>
      <c r="S27" s="56"/>
      <c r="T27" s="54" t="n">
        <v>10632.17</v>
      </c>
      <c r="U27" s="54" t="n">
        <v>41.66</v>
      </c>
      <c r="V27" s="54" t="n">
        <v>43.58</v>
      </c>
      <c r="W27" s="54" t="n">
        <v>46.26</v>
      </c>
      <c r="X27" s="54" t="n">
        <v>6855.89</v>
      </c>
      <c r="Y27" s="76" t="n">
        <v>13.91</v>
      </c>
      <c r="Z27" s="54" t="n">
        <f aca="false">X27/3600</f>
        <v>1.9044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9</v>
      </c>
      <c r="E28" s="46" t="n">
        <f aca="false">N28</f>
        <v>42.48</v>
      </c>
      <c r="F28" s="46" t="n">
        <f aca="false">L28</f>
        <v>5103.79</v>
      </c>
      <c r="G28" s="46" t="n">
        <f aca="false">O28</f>
        <v>44.36</v>
      </c>
      <c r="H28" s="46" t="n">
        <f aca="false">T28</f>
        <v>4301.28</v>
      </c>
      <c r="I28" s="46" t="n">
        <f aca="false">V28</f>
        <v>42.56</v>
      </c>
      <c r="J28" s="46" t="n">
        <f aca="false">T28</f>
        <v>4301.28</v>
      </c>
      <c r="K28" s="46" t="n">
        <f aca="false">W28</f>
        <v>44.46</v>
      </c>
      <c r="L28" s="47" t="n">
        <v>5103.79</v>
      </c>
      <c r="M28" s="47" t="n">
        <v>39.6</v>
      </c>
      <c r="N28" s="47" t="n">
        <v>42.48</v>
      </c>
      <c r="O28" s="47" t="n">
        <v>44.36</v>
      </c>
      <c r="P28" s="47" t="n">
        <v>5197.05</v>
      </c>
      <c r="Q28" s="76" t="n">
        <v>11.06</v>
      </c>
      <c r="R28" s="47" t="n">
        <f aca="false">P28/3600</f>
        <v>1.443625</v>
      </c>
      <c r="S28" s="48"/>
      <c r="T28" s="47" t="n">
        <v>4301.28</v>
      </c>
      <c r="U28" s="47" t="n">
        <v>39.74</v>
      </c>
      <c r="V28" s="47" t="n">
        <v>42.56</v>
      </c>
      <c r="W28" s="47" t="n">
        <v>44.46</v>
      </c>
      <c r="X28" s="47" t="n">
        <v>6010.08</v>
      </c>
      <c r="Y28" s="76" t="n">
        <v>11.49</v>
      </c>
      <c r="Z28" s="47" t="n">
        <f aca="false">X28/3600</f>
        <v>1.6694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9</v>
      </c>
      <c r="E29" s="46" t="n">
        <f aca="false">N29</f>
        <v>41.28</v>
      </c>
      <c r="F29" s="46" t="n">
        <f aca="false">L29</f>
        <v>2484.39</v>
      </c>
      <c r="G29" s="46" t="n">
        <f aca="false">O29</f>
        <v>42.45</v>
      </c>
      <c r="H29" s="46" t="n">
        <f aca="false">T29</f>
        <v>2076.84</v>
      </c>
      <c r="I29" s="46" t="n">
        <f aca="false">V29</f>
        <v>41.37</v>
      </c>
      <c r="J29" s="46" t="n">
        <f aca="false">T29</f>
        <v>2076.84</v>
      </c>
      <c r="K29" s="46" t="n">
        <f aca="false">W29</f>
        <v>42.63</v>
      </c>
      <c r="L29" s="47" t="n">
        <v>2484.39</v>
      </c>
      <c r="M29" s="47" t="n">
        <v>37.35</v>
      </c>
      <c r="N29" s="47" t="n">
        <v>41.28</v>
      </c>
      <c r="O29" s="47" t="n">
        <v>42.45</v>
      </c>
      <c r="P29" s="47" t="n">
        <v>4721.96</v>
      </c>
      <c r="Q29" s="76" t="n">
        <v>10.85</v>
      </c>
      <c r="R29" s="47" t="n">
        <f aca="false">P29/3600</f>
        <v>1.31165555555556</v>
      </c>
      <c r="S29" s="48"/>
      <c r="T29" s="47" t="n">
        <v>2076.84</v>
      </c>
      <c r="U29" s="47" t="n">
        <v>37.53</v>
      </c>
      <c r="V29" s="47" t="n">
        <v>41.37</v>
      </c>
      <c r="W29" s="47" t="n">
        <v>42.63</v>
      </c>
      <c r="X29" s="47" t="n">
        <v>5607.03</v>
      </c>
      <c r="Y29" s="76" t="n">
        <v>11.18</v>
      </c>
      <c r="Z29" s="47" t="n">
        <f aca="false">X29/3600</f>
        <v>1.5575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</v>
      </c>
      <c r="E30" s="52" t="n">
        <f aca="false">N30</f>
        <v>39.92</v>
      </c>
      <c r="F30" s="52" t="n">
        <f aca="false">L30</f>
        <v>1224.02</v>
      </c>
      <c r="G30" s="52" t="n">
        <f aca="false">O30</f>
        <v>40.45</v>
      </c>
      <c r="H30" s="52" t="n">
        <f aca="false">T30</f>
        <v>1033.06</v>
      </c>
      <c r="I30" s="52" t="n">
        <f aca="false">V30</f>
        <v>39.98</v>
      </c>
      <c r="J30" s="52" t="n">
        <f aca="false">T30</f>
        <v>1033.06</v>
      </c>
      <c r="K30" s="52" t="n">
        <f aca="false">W30</f>
        <v>40.65</v>
      </c>
      <c r="L30" s="53" t="n">
        <v>1224.02</v>
      </c>
      <c r="M30" s="53" t="n">
        <v>35.02</v>
      </c>
      <c r="N30" s="53" t="n">
        <v>39.92</v>
      </c>
      <c r="O30" s="53" t="n">
        <v>40.45</v>
      </c>
      <c r="P30" s="53" t="n">
        <v>4448.5</v>
      </c>
      <c r="Q30" s="53" t="n">
        <v>9.83</v>
      </c>
      <c r="R30" s="53" t="n">
        <f aca="false">P30/3600</f>
        <v>1.23569444444444</v>
      </c>
      <c r="S30" s="51"/>
      <c r="T30" s="53" t="n">
        <v>1033.06</v>
      </c>
      <c r="U30" s="53" t="n">
        <v>35.19</v>
      </c>
      <c r="V30" s="53" t="n">
        <v>39.98</v>
      </c>
      <c r="W30" s="53" t="n">
        <v>40.65</v>
      </c>
      <c r="X30" s="53" t="n">
        <v>5388.59</v>
      </c>
      <c r="Y30" s="53" t="n">
        <v>10.11</v>
      </c>
      <c r="Z30" s="53" t="n">
        <f aca="false">X30/3600</f>
        <v>1.4968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8</v>
      </c>
      <c r="E31" s="57" t="n">
        <f aca="false">N31</f>
        <v>47.1</v>
      </c>
      <c r="F31" s="57" t="n">
        <f aca="false">L31</f>
        <v>9768.38</v>
      </c>
      <c r="G31" s="57" t="n">
        <f aca="false">O31</f>
        <v>47.71</v>
      </c>
      <c r="H31" s="57" t="n">
        <f aca="false">T31</f>
        <v>9188.07</v>
      </c>
      <c r="I31" s="57" t="n">
        <f aca="false">V31</f>
        <v>47.1</v>
      </c>
      <c r="J31" s="57" t="n">
        <f aca="false">T31</f>
        <v>9188.07</v>
      </c>
      <c r="K31" s="57" t="n">
        <f aca="false">W31</f>
        <v>47.73</v>
      </c>
      <c r="L31" s="54" t="n">
        <v>9768.38</v>
      </c>
      <c r="M31" s="54" t="n">
        <v>42.53</v>
      </c>
      <c r="N31" s="54" t="n">
        <v>47.1</v>
      </c>
      <c r="O31" s="54" t="n">
        <v>47.71</v>
      </c>
      <c r="P31" s="54" t="n">
        <v>6765.37</v>
      </c>
      <c r="Q31" s="76" t="n">
        <v>15.33</v>
      </c>
      <c r="R31" s="54" t="n">
        <f aca="false">P31/3600</f>
        <v>1.87926944444444</v>
      </c>
      <c r="S31" s="56"/>
      <c r="T31" s="54" t="n">
        <v>9188.07</v>
      </c>
      <c r="U31" s="54" t="n">
        <v>42.57</v>
      </c>
      <c r="V31" s="54" t="n">
        <v>47.1</v>
      </c>
      <c r="W31" s="54" t="n">
        <v>47.73</v>
      </c>
      <c r="X31" s="54" t="n">
        <v>8449.51</v>
      </c>
      <c r="Y31" s="76" t="n">
        <v>16.21</v>
      </c>
      <c r="Z31" s="54" t="n">
        <f aca="false">X31/3600</f>
        <v>2.3470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2</v>
      </c>
      <c r="E32" s="58" t="n">
        <f aca="false">N32</f>
        <v>45.53</v>
      </c>
      <c r="F32" s="58" t="n">
        <f aca="false">L32</f>
        <v>4076.52</v>
      </c>
      <c r="G32" s="58" t="n">
        <f aca="false">O32</f>
        <v>45.44</v>
      </c>
      <c r="H32" s="58" t="n">
        <f aca="false">T32</f>
        <v>3776.33</v>
      </c>
      <c r="I32" s="58" t="n">
        <f aca="false">V32</f>
        <v>45.56</v>
      </c>
      <c r="J32" s="58" t="n">
        <f aca="false">T32</f>
        <v>3776.33</v>
      </c>
      <c r="K32" s="58" t="n">
        <f aca="false">W32</f>
        <v>45.42</v>
      </c>
      <c r="L32" s="47" t="n">
        <v>4076.52</v>
      </c>
      <c r="M32" s="47" t="n">
        <v>40.72</v>
      </c>
      <c r="N32" s="47" t="n">
        <v>45.53</v>
      </c>
      <c r="O32" s="47" t="n">
        <v>45.44</v>
      </c>
      <c r="P32" s="47" t="n">
        <v>5846.33</v>
      </c>
      <c r="Q32" s="76" t="n">
        <v>13.96</v>
      </c>
      <c r="R32" s="47" t="n">
        <f aca="false">P32/3600</f>
        <v>1.62398055555556</v>
      </c>
      <c r="S32" s="48"/>
      <c r="T32" s="47" t="n">
        <v>3776.33</v>
      </c>
      <c r="U32" s="47" t="n">
        <v>40.8</v>
      </c>
      <c r="V32" s="47" t="n">
        <v>45.56</v>
      </c>
      <c r="W32" s="47" t="n">
        <v>45.42</v>
      </c>
      <c r="X32" s="47" t="n">
        <v>7447.96</v>
      </c>
      <c r="Y32" s="76" t="n">
        <v>13.6</v>
      </c>
      <c r="Z32" s="47" t="n">
        <f aca="false">X32/3600</f>
        <v>2.0688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</v>
      </c>
      <c r="E33" s="58" t="n">
        <f aca="false">N33</f>
        <v>43.69</v>
      </c>
      <c r="F33" s="58" t="n">
        <f aca="false">L33</f>
        <v>1965.49</v>
      </c>
      <c r="G33" s="58" t="n">
        <f aca="false">O33</f>
        <v>42.95</v>
      </c>
      <c r="H33" s="58" t="n">
        <f aca="false">T33</f>
        <v>1799.32</v>
      </c>
      <c r="I33" s="58" t="n">
        <f aca="false">V33</f>
        <v>43.74</v>
      </c>
      <c r="J33" s="58" t="n">
        <f aca="false">T33</f>
        <v>1799.32</v>
      </c>
      <c r="K33" s="58" t="n">
        <f aca="false">W33</f>
        <v>43.11</v>
      </c>
      <c r="L33" s="47" t="n">
        <v>1965.49</v>
      </c>
      <c r="M33" s="47" t="n">
        <v>38.64</v>
      </c>
      <c r="N33" s="47" t="n">
        <v>43.69</v>
      </c>
      <c r="O33" s="47" t="n">
        <v>42.95</v>
      </c>
      <c r="P33" s="47" t="n">
        <v>5296.24</v>
      </c>
      <c r="Q33" s="76" t="n">
        <v>12.41</v>
      </c>
      <c r="R33" s="47" t="n">
        <f aca="false">P33/3600</f>
        <v>1.47117777777778</v>
      </c>
      <c r="S33" s="48"/>
      <c r="T33" s="47" t="n">
        <v>1799.32</v>
      </c>
      <c r="U33" s="47" t="n">
        <v>38.76</v>
      </c>
      <c r="V33" s="47" t="n">
        <v>43.74</v>
      </c>
      <c r="W33" s="47" t="n">
        <v>43.11</v>
      </c>
      <c r="X33" s="47" t="n">
        <v>6815.47</v>
      </c>
      <c r="Y33" s="76" t="n">
        <v>12.1</v>
      </c>
      <c r="Z33" s="47" t="n">
        <f aca="false">X33/3600</f>
        <v>1.8931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</v>
      </c>
      <c r="E34" s="59" t="n">
        <f aca="false">N34</f>
        <v>41.8</v>
      </c>
      <c r="F34" s="59" t="n">
        <f aca="false">L34</f>
        <v>995.79</v>
      </c>
      <c r="G34" s="59" t="n">
        <f aca="false">O34</f>
        <v>40.73</v>
      </c>
      <c r="H34" s="59" t="n">
        <f aca="false">T34</f>
        <v>926.29</v>
      </c>
      <c r="I34" s="59" t="n">
        <f aca="false">V34</f>
        <v>41.92</v>
      </c>
      <c r="J34" s="59" t="n">
        <f aca="false">T34</f>
        <v>926.29</v>
      </c>
      <c r="K34" s="59" t="n">
        <f aca="false">W34</f>
        <v>40.93</v>
      </c>
      <c r="L34" s="53" t="n">
        <v>995.79</v>
      </c>
      <c r="M34" s="53" t="n">
        <v>36.45</v>
      </c>
      <c r="N34" s="53" t="n">
        <v>41.8</v>
      </c>
      <c r="O34" s="53" t="n">
        <v>40.73</v>
      </c>
      <c r="P34" s="53" t="n">
        <v>4922.37</v>
      </c>
      <c r="Q34" s="53" t="n">
        <v>12.51</v>
      </c>
      <c r="R34" s="53" t="n">
        <f aca="false">P34/3600</f>
        <v>1.367325</v>
      </c>
      <c r="S34" s="51"/>
      <c r="T34" s="53" t="n">
        <v>926.29</v>
      </c>
      <c r="U34" s="53" t="n">
        <v>36.66</v>
      </c>
      <c r="V34" s="53" t="n">
        <v>41.92</v>
      </c>
      <c r="W34" s="53" t="n">
        <v>40.93</v>
      </c>
      <c r="X34" s="53" t="n">
        <v>6399.45</v>
      </c>
      <c r="Y34" s="53" t="n">
        <v>11.79</v>
      </c>
      <c r="Z34" s="53" t="n">
        <f aca="false">X34/3600</f>
        <v>1.777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1</v>
      </c>
      <c r="E35" s="57" t="n">
        <f aca="false">N35</f>
        <v>45.52</v>
      </c>
      <c r="F35" s="57" t="n">
        <f aca="false">L35</f>
        <v>18254.71</v>
      </c>
      <c r="G35" s="57" t="n">
        <f aca="false">O35</f>
        <v>47.63</v>
      </c>
      <c r="H35" s="57" t="n">
        <f aca="false">T35</f>
        <v>16389.89</v>
      </c>
      <c r="I35" s="57" t="n">
        <f aca="false">V35</f>
        <v>45.5</v>
      </c>
      <c r="J35" s="57" t="n">
        <f aca="false">T35</f>
        <v>16389.89</v>
      </c>
      <c r="K35" s="57" t="n">
        <f aca="false">W35</f>
        <v>47.52</v>
      </c>
      <c r="L35" s="54" t="n">
        <v>18254.71</v>
      </c>
      <c r="M35" s="54" t="n">
        <v>40.6</v>
      </c>
      <c r="N35" s="54" t="n">
        <v>45.52</v>
      </c>
      <c r="O35" s="54" t="n">
        <v>47.63</v>
      </c>
      <c r="P35" s="54" t="n">
        <v>8003.3</v>
      </c>
      <c r="Q35" s="76" t="n">
        <v>20.79</v>
      </c>
      <c r="R35" s="54" t="n">
        <f aca="false">P35/3600</f>
        <v>2.22313888888889</v>
      </c>
      <c r="S35" s="56"/>
      <c r="T35" s="54" t="n">
        <v>16389.89</v>
      </c>
      <c r="U35" s="54" t="n">
        <v>40.7</v>
      </c>
      <c r="V35" s="54" t="n">
        <v>45.5</v>
      </c>
      <c r="W35" s="54" t="n">
        <v>47.52</v>
      </c>
      <c r="X35" s="54" t="n">
        <v>9501.88</v>
      </c>
      <c r="Y35" s="76" t="n">
        <v>22.23</v>
      </c>
      <c r="Z35" s="54" t="n">
        <f aca="false">X35/3600</f>
        <v>2.6394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</v>
      </c>
      <c r="E36" s="58" t="n">
        <f aca="false">N36</f>
        <v>44.04</v>
      </c>
      <c r="F36" s="58" t="n">
        <f aca="false">L36</f>
        <v>5561.01</v>
      </c>
      <c r="G36" s="58" t="n">
        <f aca="false">O36</f>
        <v>46.24</v>
      </c>
      <c r="H36" s="58" t="n">
        <f aca="false">T36</f>
        <v>4657.1</v>
      </c>
      <c r="I36" s="58" t="n">
        <f aca="false">V36</f>
        <v>43.86</v>
      </c>
      <c r="J36" s="58" t="n">
        <f aca="false">T36</f>
        <v>4657.1</v>
      </c>
      <c r="K36" s="58" t="n">
        <f aca="false">W36</f>
        <v>46</v>
      </c>
      <c r="L36" s="47" t="n">
        <v>5561.01</v>
      </c>
      <c r="M36" s="47" t="n">
        <v>38.6</v>
      </c>
      <c r="N36" s="47" t="n">
        <v>44.04</v>
      </c>
      <c r="O36" s="47" t="n">
        <v>46.24</v>
      </c>
      <c r="P36" s="47" t="n">
        <v>6776.23</v>
      </c>
      <c r="Q36" s="76" t="n">
        <v>17.92</v>
      </c>
      <c r="R36" s="47" t="n">
        <f aca="false">P36/3600</f>
        <v>1.88228611111111</v>
      </c>
      <c r="S36" s="48"/>
      <c r="T36" s="47" t="n">
        <v>4657.1</v>
      </c>
      <c r="U36" s="47" t="n">
        <v>38.78</v>
      </c>
      <c r="V36" s="47" t="n">
        <v>43.86</v>
      </c>
      <c r="W36" s="47" t="n">
        <v>46</v>
      </c>
      <c r="X36" s="47" t="n">
        <v>8150.52</v>
      </c>
      <c r="Y36" s="76" t="n">
        <v>18.81</v>
      </c>
      <c r="Z36" s="47" t="n">
        <f aca="false">X36/3600</f>
        <v>2.2640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</v>
      </c>
      <c r="E37" s="58" t="n">
        <f aca="false">N37</f>
        <v>42.65</v>
      </c>
      <c r="F37" s="58" t="n">
        <f aca="false">L37</f>
        <v>2274.02</v>
      </c>
      <c r="G37" s="58" t="n">
        <f aca="false">O37</f>
        <v>44.95</v>
      </c>
      <c r="H37" s="58" t="n">
        <f aca="false">T37</f>
        <v>1846.53</v>
      </c>
      <c r="I37" s="58" t="n">
        <f aca="false">V37</f>
        <v>42.43</v>
      </c>
      <c r="J37" s="58" t="n">
        <f aca="false">T37</f>
        <v>1846.53</v>
      </c>
      <c r="K37" s="58" t="n">
        <f aca="false">W37</f>
        <v>44.66</v>
      </c>
      <c r="L37" s="47" t="n">
        <v>2274.02</v>
      </c>
      <c r="M37" s="47" t="n">
        <v>36.65</v>
      </c>
      <c r="N37" s="47" t="n">
        <v>42.65</v>
      </c>
      <c r="O37" s="47" t="n">
        <v>44.95</v>
      </c>
      <c r="P37" s="47" t="n">
        <v>6299.88</v>
      </c>
      <c r="Q37" s="76" t="n">
        <v>17.46</v>
      </c>
      <c r="R37" s="47" t="n">
        <f aca="false">P37/3600</f>
        <v>1.74996666666667</v>
      </c>
      <c r="S37" s="48"/>
      <c r="T37" s="47" t="n">
        <v>1846.53</v>
      </c>
      <c r="U37" s="47" t="n">
        <v>36.88</v>
      </c>
      <c r="V37" s="47" t="n">
        <v>42.43</v>
      </c>
      <c r="W37" s="47" t="n">
        <v>44.66</v>
      </c>
      <c r="X37" s="47" t="n">
        <v>7653.79</v>
      </c>
      <c r="Y37" s="76" t="n">
        <v>16.32</v>
      </c>
      <c r="Z37" s="47" t="n">
        <f aca="false">X37/3600</f>
        <v>2.1260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</v>
      </c>
      <c r="E38" s="59" t="n">
        <f aca="false">N38</f>
        <v>41.21</v>
      </c>
      <c r="F38" s="59" t="n">
        <f aca="false">L38</f>
        <v>1061.96</v>
      </c>
      <c r="G38" s="59" t="n">
        <f aca="false">O38</f>
        <v>43.4</v>
      </c>
      <c r="H38" s="59" t="n">
        <f aca="false">T38</f>
        <v>871.72</v>
      </c>
      <c r="I38" s="59" t="n">
        <f aca="false">V38</f>
        <v>40.83</v>
      </c>
      <c r="J38" s="59" t="n">
        <f aca="false">T38</f>
        <v>871.72</v>
      </c>
      <c r="K38" s="59" t="n">
        <f aca="false">W38</f>
        <v>42.91</v>
      </c>
      <c r="L38" s="53" t="n">
        <v>1061.96</v>
      </c>
      <c r="M38" s="53" t="n">
        <v>34.51</v>
      </c>
      <c r="N38" s="53" t="n">
        <v>41.21</v>
      </c>
      <c r="O38" s="53" t="n">
        <v>43.4</v>
      </c>
      <c r="P38" s="53" t="n">
        <v>6088.95</v>
      </c>
      <c r="Q38" s="53" t="n">
        <v>14.33</v>
      </c>
      <c r="R38" s="53" t="n">
        <f aca="false">P38/3600</f>
        <v>1.691375</v>
      </c>
      <c r="S38" s="51"/>
      <c r="T38" s="53" t="n">
        <v>871.72</v>
      </c>
      <c r="U38" s="53" t="n">
        <v>34.77</v>
      </c>
      <c r="V38" s="53" t="n">
        <v>40.83</v>
      </c>
      <c r="W38" s="53" t="n">
        <v>42.91</v>
      </c>
      <c r="X38" s="53" t="n">
        <v>7432.5</v>
      </c>
      <c r="Y38" s="53" t="n">
        <v>15.85</v>
      </c>
      <c r="Z38" s="53" t="n">
        <f aca="false">X38/3600</f>
        <v>2.064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</v>
      </c>
      <c r="E39" s="57" t="n">
        <f aca="false">N39</f>
        <v>45.54</v>
      </c>
      <c r="F39" s="57" t="n">
        <f aca="false">L39</f>
        <v>2559.55</v>
      </c>
      <c r="G39" s="57" t="n">
        <f aca="false">O39</f>
        <v>45.63</v>
      </c>
      <c r="H39" s="57" t="n">
        <f aca="false">T39</f>
        <v>2264.87</v>
      </c>
      <c r="I39" s="57" t="n">
        <f aca="false">V39</f>
        <v>45.57</v>
      </c>
      <c r="J39" s="57" t="n">
        <f aca="false">T39</f>
        <v>2264.87</v>
      </c>
      <c r="K39" s="57" t="n">
        <f aca="false">W39</f>
        <v>45.7</v>
      </c>
      <c r="L39" s="54" t="n">
        <v>2559.55</v>
      </c>
      <c r="M39" s="54" t="n">
        <v>42.59</v>
      </c>
      <c r="N39" s="54" t="n">
        <v>45.54</v>
      </c>
      <c r="O39" s="54" t="n">
        <v>45.63</v>
      </c>
      <c r="P39" s="54" t="n">
        <v>1259.53</v>
      </c>
      <c r="Q39" s="76" t="n">
        <v>2.98</v>
      </c>
      <c r="R39" s="54" t="n">
        <f aca="false">P39/3600</f>
        <v>0.349869444444444</v>
      </c>
      <c r="S39" s="56"/>
      <c r="T39" s="54" t="n">
        <v>2264.87</v>
      </c>
      <c r="U39" s="54" t="n">
        <v>42.77</v>
      </c>
      <c r="V39" s="54" t="n">
        <v>45.57</v>
      </c>
      <c r="W39" s="54" t="n">
        <v>45.7</v>
      </c>
      <c r="X39" s="54" t="n">
        <v>1450.32</v>
      </c>
      <c r="Y39" s="76" t="n">
        <v>3.02</v>
      </c>
      <c r="Z39" s="54" t="n">
        <f aca="false">X39/3600</f>
        <v>0.4028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</v>
      </c>
      <c r="E40" s="58" t="n">
        <f aca="false">N40</f>
        <v>43.13</v>
      </c>
      <c r="F40" s="58" t="n">
        <f aca="false">L40</f>
        <v>1232.39</v>
      </c>
      <c r="G40" s="58" t="n">
        <f aca="false">O40</f>
        <v>42.93</v>
      </c>
      <c r="H40" s="58" t="n">
        <f aca="false">T40</f>
        <v>1089.12</v>
      </c>
      <c r="I40" s="58" t="n">
        <f aca="false">V40</f>
        <v>43.13</v>
      </c>
      <c r="J40" s="58" t="n">
        <f aca="false">T40</f>
        <v>1089.12</v>
      </c>
      <c r="K40" s="58" t="n">
        <f aca="false">W40</f>
        <v>42.97</v>
      </c>
      <c r="L40" s="47" t="n">
        <v>1232.39</v>
      </c>
      <c r="M40" s="47" t="n">
        <v>39.68</v>
      </c>
      <c r="N40" s="47" t="n">
        <v>43.13</v>
      </c>
      <c r="O40" s="47" t="n">
        <v>42.93</v>
      </c>
      <c r="P40" s="47" t="n">
        <v>1085.71</v>
      </c>
      <c r="Q40" s="76" t="n">
        <v>2.7</v>
      </c>
      <c r="R40" s="47" t="n">
        <f aca="false">P40/3600</f>
        <v>0.301586111111111</v>
      </c>
      <c r="S40" s="48"/>
      <c r="T40" s="47" t="n">
        <v>1089.12</v>
      </c>
      <c r="U40" s="47" t="n">
        <v>39.88</v>
      </c>
      <c r="V40" s="47" t="n">
        <v>43.13</v>
      </c>
      <c r="W40" s="47" t="n">
        <v>42.97</v>
      </c>
      <c r="X40" s="47" t="n">
        <v>1280.67</v>
      </c>
      <c r="Y40" s="76" t="n">
        <v>2.56</v>
      </c>
      <c r="Z40" s="47" t="n">
        <f aca="false">X40/3600</f>
        <v>0.3557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</v>
      </c>
      <c r="E41" s="58" t="n">
        <f aca="false">N41</f>
        <v>40.83</v>
      </c>
      <c r="F41" s="58" t="n">
        <f aca="false">L41</f>
        <v>592.26</v>
      </c>
      <c r="G41" s="58" t="n">
        <f aca="false">O41</f>
        <v>40.31</v>
      </c>
      <c r="H41" s="58" t="n">
        <f aca="false">T41</f>
        <v>531.76</v>
      </c>
      <c r="I41" s="58" t="n">
        <f aca="false">V41</f>
        <v>40.79</v>
      </c>
      <c r="J41" s="58" t="n">
        <f aca="false">T41</f>
        <v>531.76</v>
      </c>
      <c r="K41" s="58" t="n">
        <f aca="false">W41</f>
        <v>40.45</v>
      </c>
      <c r="L41" s="47" t="n">
        <v>592.26</v>
      </c>
      <c r="M41" s="47" t="n">
        <v>36.97</v>
      </c>
      <c r="N41" s="47" t="n">
        <v>40.83</v>
      </c>
      <c r="O41" s="47" t="n">
        <v>40.31</v>
      </c>
      <c r="P41" s="47" t="n">
        <v>958.7</v>
      </c>
      <c r="Q41" s="76" t="n">
        <v>1.97</v>
      </c>
      <c r="R41" s="47" t="n">
        <f aca="false">P41/3600</f>
        <v>0.266305555555556</v>
      </c>
      <c r="S41" s="48"/>
      <c r="T41" s="47" t="n">
        <v>531.76</v>
      </c>
      <c r="U41" s="47" t="n">
        <v>37.19</v>
      </c>
      <c r="V41" s="47" t="n">
        <v>40.79</v>
      </c>
      <c r="W41" s="47" t="n">
        <v>40.45</v>
      </c>
      <c r="X41" s="47" t="n">
        <v>1174.63</v>
      </c>
      <c r="Y41" s="76" t="n">
        <v>2.06</v>
      </c>
      <c r="Z41" s="47" t="n">
        <f aca="false">X41/3600</f>
        <v>0.3262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3</v>
      </c>
      <c r="E42" s="59" t="n">
        <f aca="false">N42</f>
        <v>38.85</v>
      </c>
      <c r="F42" s="59" t="n">
        <f aca="false">L42</f>
        <v>295.63</v>
      </c>
      <c r="G42" s="59" t="n">
        <f aca="false">O42</f>
        <v>37.89</v>
      </c>
      <c r="H42" s="59" t="n">
        <f aca="false">T42</f>
        <v>277.12</v>
      </c>
      <c r="I42" s="59" t="n">
        <f aca="false">V42</f>
        <v>38.73</v>
      </c>
      <c r="J42" s="59" t="n">
        <f aca="false">T42</f>
        <v>277.12</v>
      </c>
      <c r="K42" s="59" t="n">
        <f aca="false">W42</f>
        <v>38.09</v>
      </c>
      <c r="L42" s="53" t="n">
        <v>295.63</v>
      </c>
      <c r="M42" s="53" t="n">
        <v>34.49</v>
      </c>
      <c r="N42" s="53" t="n">
        <v>38.85</v>
      </c>
      <c r="O42" s="53" t="n">
        <v>37.89</v>
      </c>
      <c r="P42" s="53" t="n">
        <v>886.45</v>
      </c>
      <c r="Q42" s="53" t="n">
        <v>2.21</v>
      </c>
      <c r="R42" s="53" t="n">
        <f aca="false">P42/3600</f>
        <v>0.246236111111111</v>
      </c>
      <c r="S42" s="51"/>
      <c r="T42" s="53" t="n">
        <v>277.12</v>
      </c>
      <c r="U42" s="53" t="n">
        <v>34.71</v>
      </c>
      <c r="V42" s="53" t="n">
        <v>38.73</v>
      </c>
      <c r="W42" s="53" t="n">
        <v>38.09</v>
      </c>
      <c r="X42" s="53" t="n">
        <v>1110.77</v>
      </c>
      <c r="Y42" s="53" t="n">
        <v>2.2</v>
      </c>
      <c r="Z42" s="53" t="n">
        <f aca="false">X42/3600</f>
        <v>0.3085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2</v>
      </c>
      <c r="E43" s="57" t="n">
        <f aca="false">N43</f>
        <v>45.88</v>
      </c>
      <c r="F43" s="57" t="n">
        <f aca="false">L43</f>
        <v>3548.82</v>
      </c>
      <c r="G43" s="57" t="n">
        <f aca="false">O43</f>
        <v>46.25</v>
      </c>
      <c r="H43" s="57" t="n">
        <f aca="false">T43</f>
        <v>3186.28</v>
      </c>
      <c r="I43" s="57" t="n">
        <f aca="false">V43</f>
        <v>45.9</v>
      </c>
      <c r="J43" s="57" t="n">
        <f aca="false">T43</f>
        <v>3186.28</v>
      </c>
      <c r="K43" s="57" t="n">
        <f aca="false">W43</f>
        <v>46.3</v>
      </c>
      <c r="L43" s="54" t="n">
        <v>3548.82</v>
      </c>
      <c r="M43" s="54" t="n">
        <v>41.82</v>
      </c>
      <c r="N43" s="54" t="n">
        <v>45.88</v>
      </c>
      <c r="O43" s="54" t="n">
        <v>46.25</v>
      </c>
      <c r="P43" s="54" t="n">
        <v>1589.17</v>
      </c>
      <c r="Q43" s="76" t="n">
        <v>3.58</v>
      </c>
      <c r="R43" s="54" t="n">
        <f aca="false">P43/3600</f>
        <v>0.441436111111111</v>
      </c>
      <c r="S43" s="56"/>
      <c r="T43" s="54" t="n">
        <v>3186.28</v>
      </c>
      <c r="U43" s="54" t="n">
        <v>41.94</v>
      </c>
      <c r="V43" s="54" t="n">
        <v>45.9</v>
      </c>
      <c r="W43" s="54" t="n">
        <v>46.3</v>
      </c>
      <c r="X43" s="54" t="n">
        <v>1892.62</v>
      </c>
      <c r="Y43" s="76" t="n">
        <v>3.85</v>
      </c>
      <c r="Z43" s="54" t="n">
        <f aca="false">X43/3600</f>
        <v>0.5257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</v>
      </c>
      <c r="E44" s="58" t="n">
        <f aca="false">N44</f>
        <v>43.92</v>
      </c>
      <c r="F44" s="58" t="n">
        <f aca="false">L44</f>
        <v>1747.91</v>
      </c>
      <c r="G44" s="58" t="n">
        <f aca="false">O44</f>
        <v>43.94</v>
      </c>
      <c r="H44" s="58" t="n">
        <f aca="false">T44</f>
        <v>1558.14</v>
      </c>
      <c r="I44" s="58" t="n">
        <f aca="false">V44</f>
        <v>43.85</v>
      </c>
      <c r="J44" s="58" t="n">
        <f aca="false">T44</f>
        <v>1558.14</v>
      </c>
      <c r="K44" s="58" t="n">
        <f aca="false">W44</f>
        <v>43.99</v>
      </c>
      <c r="L44" s="47" t="n">
        <v>1747.91</v>
      </c>
      <c r="M44" s="47" t="n">
        <v>38.94</v>
      </c>
      <c r="N44" s="47" t="n">
        <v>43.92</v>
      </c>
      <c r="O44" s="47" t="n">
        <v>43.94</v>
      </c>
      <c r="P44" s="47" t="n">
        <v>1386.75</v>
      </c>
      <c r="Q44" s="76" t="n">
        <v>3.05</v>
      </c>
      <c r="R44" s="47" t="n">
        <f aca="false">P44/3600</f>
        <v>0.385208333333333</v>
      </c>
      <c r="S44" s="48"/>
      <c r="T44" s="47" t="n">
        <v>1558.14</v>
      </c>
      <c r="U44" s="47" t="n">
        <v>39.09</v>
      </c>
      <c r="V44" s="47" t="n">
        <v>43.85</v>
      </c>
      <c r="W44" s="47" t="n">
        <v>43.99</v>
      </c>
      <c r="X44" s="47" t="n">
        <v>1678.61</v>
      </c>
      <c r="Y44" s="76" t="n">
        <v>3.42</v>
      </c>
      <c r="Z44" s="47" t="n">
        <f aca="false">X44/3600</f>
        <v>0.4662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8</v>
      </c>
      <c r="E45" s="58" t="n">
        <f aca="false">N45</f>
        <v>42.01</v>
      </c>
      <c r="F45" s="58" t="n">
        <f aca="false">L45</f>
        <v>871.48</v>
      </c>
      <c r="G45" s="58" t="n">
        <f aca="false">O45</f>
        <v>41.64</v>
      </c>
      <c r="H45" s="58" t="n">
        <f aca="false">T45</f>
        <v>782.72</v>
      </c>
      <c r="I45" s="58" t="n">
        <f aca="false">V45</f>
        <v>41.77</v>
      </c>
      <c r="J45" s="58" t="n">
        <f aca="false">T45</f>
        <v>782.72</v>
      </c>
      <c r="K45" s="58" t="n">
        <f aca="false">W45</f>
        <v>41.72</v>
      </c>
      <c r="L45" s="47" t="n">
        <v>871.48</v>
      </c>
      <c r="M45" s="47" t="n">
        <v>36.01</v>
      </c>
      <c r="N45" s="47" t="n">
        <v>42.01</v>
      </c>
      <c r="O45" s="47" t="n">
        <v>41.64</v>
      </c>
      <c r="P45" s="47" t="n">
        <v>1246.43</v>
      </c>
      <c r="Q45" s="76" t="n">
        <v>2.66</v>
      </c>
      <c r="R45" s="47" t="n">
        <f aca="false">P45/3600</f>
        <v>0.346230555555556</v>
      </c>
      <c r="S45" s="48"/>
      <c r="T45" s="47" t="n">
        <v>782.72</v>
      </c>
      <c r="U45" s="47" t="n">
        <v>36.19</v>
      </c>
      <c r="V45" s="47" t="n">
        <v>41.77</v>
      </c>
      <c r="W45" s="47" t="n">
        <v>41.72</v>
      </c>
      <c r="X45" s="47" t="n">
        <v>1547.87</v>
      </c>
      <c r="Y45" s="76" t="n">
        <v>2.87</v>
      </c>
      <c r="Z45" s="47" t="n">
        <f aca="false">X45/3600</f>
        <v>0.4299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3</v>
      </c>
      <c r="E46" s="59" t="n">
        <f aca="false">N46</f>
        <v>40.08</v>
      </c>
      <c r="F46" s="59" t="n">
        <f aca="false">L46</f>
        <v>434.83</v>
      </c>
      <c r="G46" s="59" t="n">
        <f aca="false">O46</f>
        <v>39.39</v>
      </c>
      <c r="H46" s="59" t="n">
        <f aca="false">T46</f>
        <v>402.92</v>
      </c>
      <c r="I46" s="59" t="n">
        <f aca="false">V46</f>
        <v>40.07</v>
      </c>
      <c r="J46" s="59" t="n">
        <f aca="false">T46</f>
        <v>402.92</v>
      </c>
      <c r="K46" s="59" t="n">
        <f aca="false">W46</f>
        <v>39.56</v>
      </c>
      <c r="L46" s="53" t="n">
        <v>434.83</v>
      </c>
      <c r="M46" s="53" t="n">
        <v>33.28</v>
      </c>
      <c r="N46" s="53" t="n">
        <v>40.08</v>
      </c>
      <c r="O46" s="53" t="n">
        <v>39.39</v>
      </c>
      <c r="P46" s="53" t="n">
        <v>1172.8</v>
      </c>
      <c r="Q46" s="53" t="n">
        <v>2.55</v>
      </c>
      <c r="R46" s="53" t="n">
        <f aca="false">P46/3600</f>
        <v>0.325777777777778</v>
      </c>
      <c r="S46" s="51"/>
      <c r="T46" s="53" t="n">
        <v>402.92</v>
      </c>
      <c r="U46" s="53" t="n">
        <v>33.47</v>
      </c>
      <c r="V46" s="53" t="n">
        <v>40.07</v>
      </c>
      <c r="W46" s="53" t="n">
        <v>39.56</v>
      </c>
      <c r="X46" s="53" t="n">
        <v>1472.93</v>
      </c>
      <c r="Y46" s="53" t="n">
        <v>2.74</v>
      </c>
      <c r="Z46" s="53" t="n">
        <f aca="false">X46/3600</f>
        <v>0.4091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</v>
      </c>
      <c r="E47" s="57" t="n">
        <f aca="false">N47</f>
        <v>43.39</v>
      </c>
      <c r="F47" s="57" t="n">
        <f aca="false">L47</f>
        <v>6308.21</v>
      </c>
      <c r="G47" s="57" t="n">
        <f aca="false">O47</f>
        <v>43.87</v>
      </c>
      <c r="H47" s="57" t="n">
        <f aca="false">T47</f>
        <v>5579.72</v>
      </c>
      <c r="I47" s="57" t="n">
        <f aca="false">V47</f>
        <v>43.43</v>
      </c>
      <c r="J47" s="57" t="n">
        <f aca="false">T47</f>
        <v>5579.72</v>
      </c>
      <c r="K47" s="57" t="n">
        <f aca="false">W47</f>
        <v>43.84</v>
      </c>
      <c r="L47" s="54" t="n">
        <v>6308.21</v>
      </c>
      <c r="M47" s="54" t="n">
        <v>39.78</v>
      </c>
      <c r="N47" s="54" t="n">
        <v>43.39</v>
      </c>
      <c r="O47" s="54" t="n">
        <v>43.87</v>
      </c>
      <c r="P47" s="54" t="n">
        <v>1340.52</v>
      </c>
      <c r="Q47" s="76" t="n">
        <v>3.87</v>
      </c>
      <c r="R47" s="54" t="n">
        <f aca="false">P47/3600</f>
        <v>0.372366666666667</v>
      </c>
      <c r="S47" s="56"/>
      <c r="T47" s="54" t="n">
        <v>5579.72</v>
      </c>
      <c r="U47" s="54" t="n">
        <v>39.88</v>
      </c>
      <c r="V47" s="54" t="n">
        <v>43.43</v>
      </c>
      <c r="W47" s="54" t="n">
        <v>43.84</v>
      </c>
      <c r="X47" s="54" t="n">
        <v>1587.21</v>
      </c>
      <c r="Y47" s="76" t="n">
        <v>3.74</v>
      </c>
      <c r="Z47" s="54" t="n">
        <f aca="false">X47/3600</f>
        <v>0.4408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2</v>
      </c>
      <c r="E48" s="58" t="n">
        <f aca="false">N48</f>
        <v>41.06</v>
      </c>
      <c r="F48" s="58" t="n">
        <f aca="false">L48</f>
        <v>3086.72</v>
      </c>
      <c r="G48" s="58" t="n">
        <f aca="false">O48</f>
        <v>41.33</v>
      </c>
      <c r="H48" s="58" t="n">
        <f aca="false">T48</f>
        <v>2725.95</v>
      </c>
      <c r="I48" s="58" t="n">
        <f aca="false">V48</f>
        <v>41.02</v>
      </c>
      <c r="J48" s="58" t="n">
        <f aca="false">T48</f>
        <v>2725.95</v>
      </c>
      <c r="K48" s="58" t="n">
        <f aca="false">W48</f>
        <v>41.22</v>
      </c>
      <c r="L48" s="47" t="n">
        <v>3086.72</v>
      </c>
      <c r="M48" s="47" t="n">
        <v>36.24</v>
      </c>
      <c r="N48" s="47" t="n">
        <v>41.06</v>
      </c>
      <c r="O48" s="47" t="n">
        <v>41.33</v>
      </c>
      <c r="P48" s="47" t="n">
        <v>1138.89</v>
      </c>
      <c r="Q48" s="76" t="n">
        <v>3.16</v>
      </c>
      <c r="R48" s="47" t="n">
        <f aca="false">P48/3600</f>
        <v>0.316358333333333</v>
      </c>
      <c r="S48" s="48"/>
      <c r="T48" s="47" t="n">
        <v>2725.95</v>
      </c>
      <c r="U48" s="47" t="n">
        <v>36.41</v>
      </c>
      <c r="V48" s="47" t="n">
        <v>41.02</v>
      </c>
      <c r="W48" s="47" t="n">
        <v>41.22</v>
      </c>
      <c r="X48" s="47" t="n">
        <v>1349.45</v>
      </c>
      <c r="Y48" s="76" t="n">
        <v>3.22</v>
      </c>
      <c r="Z48" s="47" t="n">
        <f aca="false">X48/3600</f>
        <v>0.3748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</v>
      </c>
      <c r="E49" s="58" t="n">
        <f aca="false">N49</f>
        <v>39.1</v>
      </c>
      <c r="F49" s="58" t="n">
        <f aca="false">L49</f>
        <v>1473.1</v>
      </c>
      <c r="G49" s="58" t="n">
        <f aca="false">O49</f>
        <v>39.21</v>
      </c>
      <c r="H49" s="58" t="n">
        <f aca="false">T49</f>
        <v>1329.94</v>
      </c>
      <c r="I49" s="58" t="n">
        <f aca="false">V49</f>
        <v>39.05</v>
      </c>
      <c r="J49" s="58" t="n">
        <f aca="false">T49</f>
        <v>1329.94</v>
      </c>
      <c r="K49" s="58" t="n">
        <f aca="false">W49</f>
        <v>39.12</v>
      </c>
      <c r="L49" s="47" t="n">
        <v>1473.1</v>
      </c>
      <c r="M49" s="47" t="n">
        <v>33.03</v>
      </c>
      <c r="N49" s="47" t="n">
        <v>39.1</v>
      </c>
      <c r="O49" s="47" t="n">
        <v>39.21</v>
      </c>
      <c r="P49" s="47" t="n">
        <v>1014.96</v>
      </c>
      <c r="Q49" s="76" t="n">
        <v>2.42</v>
      </c>
      <c r="R49" s="47" t="n">
        <f aca="false">P49/3600</f>
        <v>0.281933333333333</v>
      </c>
      <c r="S49" s="48"/>
      <c r="T49" s="47" t="n">
        <v>1329.94</v>
      </c>
      <c r="U49" s="47" t="n">
        <v>33.23</v>
      </c>
      <c r="V49" s="47" t="n">
        <v>39.05</v>
      </c>
      <c r="W49" s="47" t="n">
        <v>39.12</v>
      </c>
      <c r="X49" s="47" t="n">
        <v>1213.71</v>
      </c>
      <c r="Y49" s="76" t="n">
        <v>2.59</v>
      </c>
      <c r="Z49" s="47" t="n">
        <f aca="false">X49/3600</f>
        <v>0.3371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3</v>
      </c>
      <c r="E50" s="59" t="n">
        <f aca="false">N50</f>
        <v>37.32</v>
      </c>
      <c r="F50" s="59" t="n">
        <f aca="false">L50</f>
        <v>681.33</v>
      </c>
      <c r="G50" s="59" t="n">
        <f aca="false">O50</f>
        <v>37.29</v>
      </c>
      <c r="H50" s="59" t="n">
        <f aca="false">T50</f>
        <v>637.26</v>
      </c>
      <c r="I50" s="59" t="n">
        <f aca="false">V50</f>
        <v>37.3</v>
      </c>
      <c r="J50" s="59" t="n">
        <f aca="false">T50</f>
        <v>637.26</v>
      </c>
      <c r="K50" s="59" t="n">
        <f aca="false">W50</f>
        <v>37.14</v>
      </c>
      <c r="L50" s="53" t="n">
        <v>681.33</v>
      </c>
      <c r="M50" s="53" t="n">
        <v>30.26</v>
      </c>
      <c r="N50" s="53" t="n">
        <v>37.32</v>
      </c>
      <c r="O50" s="53" t="n">
        <v>37.29</v>
      </c>
      <c r="P50" s="53" t="n">
        <v>938.31</v>
      </c>
      <c r="Q50" s="53" t="n">
        <v>2.42</v>
      </c>
      <c r="R50" s="53" t="n">
        <f aca="false">P50/3600</f>
        <v>0.260641666666667</v>
      </c>
      <c r="S50" s="51"/>
      <c r="T50" s="53" t="n">
        <v>637.26</v>
      </c>
      <c r="U50" s="53" t="n">
        <v>30.46</v>
      </c>
      <c r="V50" s="53" t="n">
        <v>37.3</v>
      </c>
      <c r="W50" s="53" t="n">
        <v>37.14</v>
      </c>
      <c r="X50" s="53" t="n">
        <v>1141.52</v>
      </c>
      <c r="Y50" s="53" t="n">
        <v>2.43</v>
      </c>
      <c r="Z50" s="53" t="n">
        <f aca="false">X50/3600</f>
        <v>0.3170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1</v>
      </c>
      <c r="E51" s="57" t="n">
        <f aca="false">N51</f>
        <v>43.76</v>
      </c>
      <c r="F51" s="57" t="n">
        <f aca="false">L51</f>
        <v>3915.11</v>
      </c>
      <c r="G51" s="57" t="n">
        <f aca="false">O51</f>
        <v>44.74</v>
      </c>
      <c r="H51" s="57" t="n">
        <f aca="false">T51</f>
        <v>3497.51</v>
      </c>
      <c r="I51" s="57" t="n">
        <f aca="false">V51</f>
        <v>43.83</v>
      </c>
      <c r="J51" s="57" t="n">
        <f aca="false">T51</f>
        <v>3497.51</v>
      </c>
      <c r="K51" s="57" t="n">
        <f aca="false">W51</f>
        <v>44.8</v>
      </c>
      <c r="L51" s="54" t="n">
        <v>3915.11</v>
      </c>
      <c r="M51" s="54" t="n">
        <v>40.38</v>
      </c>
      <c r="N51" s="54" t="n">
        <v>43.76</v>
      </c>
      <c r="O51" s="54" t="n">
        <v>44.74</v>
      </c>
      <c r="P51" s="54" t="n">
        <v>1040.44</v>
      </c>
      <c r="Q51" s="76" t="n">
        <v>3.09</v>
      </c>
      <c r="R51" s="54" t="n">
        <f aca="false">P51/3600</f>
        <v>0.289011111111111</v>
      </c>
      <c r="S51" s="56"/>
      <c r="T51" s="54" t="n">
        <v>3497.51</v>
      </c>
      <c r="U51" s="54" t="n">
        <v>40.49</v>
      </c>
      <c r="V51" s="54" t="n">
        <v>43.83</v>
      </c>
      <c r="W51" s="54" t="n">
        <v>44.8</v>
      </c>
      <c r="X51" s="54" t="n">
        <v>1252.5</v>
      </c>
      <c r="Y51" s="76" t="n">
        <v>2.86</v>
      </c>
      <c r="Z51" s="54" t="n">
        <f aca="false">X51/3600</f>
        <v>0.3479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</v>
      </c>
      <c r="E52" s="58" t="n">
        <f aca="false">N52</f>
        <v>41.4</v>
      </c>
      <c r="F52" s="58" t="n">
        <f aca="false">L52</f>
        <v>1810.53</v>
      </c>
      <c r="G52" s="58" t="n">
        <f aca="false">O52</f>
        <v>42.3</v>
      </c>
      <c r="H52" s="58" t="n">
        <f aca="false">T52</f>
        <v>1588.23</v>
      </c>
      <c r="I52" s="58" t="n">
        <f aca="false">V52</f>
        <v>41.62</v>
      </c>
      <c r="J52" s="58" t="n">
        <f aca="false">T52</f>
        <v>1588.23</v>
      </c>
      <c r="K52" s="58" t="n">
        <f aca="false">W52</f>
        <v>42.52</v>
      </c>
      <c r="L52" s="47" t="n">
        <v>1810.53</v>
      </c>
      <c r="M52" s="47" t="n">
        <v>37.02</v>
      </c>
      <c r="N52" s="47" t="n">
        <v>41.4</v>
      </c>
      <c r="O52" s="47" t="n">
        <v>42.3</v>
      </c>
      <c r="P52" s="47" t="n">
        <v>863.92</v>
      </c>
      <c r="Q52" s="76" t="n">
        <v>2.2</v>
      </c>
      <c r="R52" s="47" t="n">
        <f aca="false">P52/3600</f>
        <v>0.239977777777778</v>
      </c>
      <c r="S52" s="48"/>
      <c r="T52" s="47" t="n">
        <v>1588.23</v>
      </c>
      <c r="U52" s="47" t="n">
        <v>37.26</v>
      </c>
      <c r="V52" s="47" t="n">
        <v>41.62</v>
      </c>
      <c r="W52" s="47" t="n">
        <v>42.52</v>
      </c>
      <c r="X52" s="47" t="n">
        <v>1066.4</v>
      </c>
      <c r="Y52" s="76" t="n">
        <v>2.31</v>
      </c>
      <c r="Z52" s="47" t="n">
        <f aca="false">X52/3600</f>
        <v>0.296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3</v>
      </c>
      <c r="E53" s="58" t="n">
        <f aca="false">N53</f>
        <v>39.29</v>
      </c>
      <c r="F53" s="58" t="n">
        <f aca="false">L53</f>
        <v>847.33</v>
      </c>
      <c r="G53" s="58" t="n">
        <f aca="false">O53</f>
        <v>39.79</v>
      </c>
      <c r="H53" s="58" t="n">
        <f aca="false">T53</f>
        <v>759.39</v>
      </c>
      <c r="I53" s="58" t="n">
        <f aca="false">V53</f>
        <v>39.69</v>
      </c>
      <c r="J53" s="58" t="n">
        <f aca="false">T53</f>
        <v>759.39</v>
      </c>
      <c r="K53" s="58" t="n">
        <f aca="false">W53</f>
        <v>40.37</v>
      </c>
      <c r="L53" s="47" t="n">
        <v>847.33</v>
      </c>
      <c r="M53" s="47" t="n">
        <v>34</v>
      </c>
      <c r="N53" s="47" t="n">
        <v>39.29</v>
      </c>
      <c r="O53" s="47" t="n">
        <v>39.79</v>
      </c>
      <c r="P53" s="47" t="n">
        <v>744.72</v>
      </c>
      <c r="Q53" s="76" t="n">
        <v>2.14</v>
      </c>
      <c r="R53" s="47" t="n">
        <f aca="false">P53/3600</f>
        <v>0.206866666666667</v>
      </c>
      <c r="S53" s="48"/>
      <c r="T53" s="47" t="n">
        <v>759.39</v>
      </c>
      <c r="U53" s="47" t="n">
        <v>34.33</v>
      </c>
      <c r="V53" s="47" t="n">
        <v>39.69</v>
      </c>
      <c r="W53" s="47" t="n">
        <v>40.37</v>
      </c>
      <c r="X53" s="47" t="n">
        <v>941.39</v>
      </c>
      <c r="Y53" s="76" t="n">
        <v>1.8</v>
      </c>
      <c r="Z53" s="47" t="n">
        <f aca="false">X53/3600</f>
        <v>0.2614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2</v>
      </c>
      <c r="E54" s="59" t="n">
        <f aca="false">N54</f>
        <v>37.56</v>
      </c>
      <c r="F54" s="59" t="n">
        <f aca="false">L54</f>
        <v>379.72</v>
      </c>
      <c r="G54" s="59" t="n">
        <f aca="false">O54</f>
        <v>37.58</v>
      </c>
      <c r="H54" s="59" t="n">
        <f aca="false">T54</f>
        <v>356.55</v>
      </c>
      <c r="I54" s="59" t="n">
        <f aca="false">V54</f>
        <v>37.79</v>
      </c>
      <c r="J54" s="59" t="n">
        <f aca="false">T54</f>
        <v>356.55</v>
      </c>
      <c r="K54" s="59" t="n">
        <f aca="false">W54</f>
        <v>38.25</v>
      </c>
      <c r="L54" s="53" t="n">
        <v>379.72</v>
      </c>
      <c r="M54" s="53" t="n">
        <v>31.56</v>
      </c>
      <c r="N54" s="53" t="n">
        <v>37.56</v>
      </c>
      <c r="O54" s="53" t="n">
        <v>37.58</v>
      </c>
      <c r="P54" s="53" t="n">
        <v>666.76</v>
      </c>
      <c r="Q54" s="53" t="n">
        <v>1.86</v>
      </c>
      <c r="R54" s="53" t="n">
        <f aca="false">P54/3600</f>
        <v>0.185211111111111</v>
      </c>
      <c r="S54" s="51"/>
      <c r="T54" s="53" t="n">
        <v>356.55</v>
      </c>
      <c r="U54" s="53" t="n">
        <v>31.9</v>
      </c>
      <c r="V54" s="53" t="n">
        <v>37.79</v>
      </c>
      <c r="W54" s="53" t="n">
        <v>38.25</v>
      </c>
      <c r="X54" s="53" t="n">
        <v>871.98</v>
      </c>
      <c r="Y54" s="53" t="n">
        <v>1.72</v>
      </c>
      <c r="Z54" s="53" t="n">
        <f aca="false">X54/3600</f>
        <v>0.2422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1</v>
      </c>
      <c r="E55" s="57" t="n">
        <f aca="false">N55</f>
        <v>46.6</v>
      </c>
      <c r="F55" s="57" t="n">
        <f aca="false">L55</f>
        <v>820.11</v>
      </c>
      <c r="G55" s="57" t="n">
        <f aca="false">O55</f>
        <v>45.96</v>
      </c>
      <c r="H55" s="57" t="n">
        <f aca="false">T55</f>
        <v>775.84</v>
      </c>
      <c r="I55" s="57" t="n">
        <f aca="false">V55</f>
        <v>46.69</v>
      </c>
      <c r="J55" s="57" t="n">
        <f aca="false">T55</f>
        <v>775.84</v>
      </c>
      <c r="K55" s="57" t="n">
        <f aca="false">W55</f>
        <v>46.05</v>
      </c>
      <c r="L55" s="54" t="n">
        <v>820.11</v>
      </c>
      <c r="M55" s="54" t="n">
        <v>43.14</v>
      </c>
      <c r="N55" s="54" t="n">
        <v>46.6</v>
      </c>
      <c r="O55" s="54" t="n">
        <v>45.96</v>
      </c>
      <c r="P55" s="54" t="n">
        <v>296.01</v>
      </c>
      <c r="Q55" s="76" t="n">
        <v>0.69</v>
      </c>
      <c r="R55" s="54" t="n">
        <f aca="false">P55/3600</f>
        <v>0.082225</v>
      </c>
      <c r="S55" s="56"/>
      <c r="T55" s="54" t="n">
        <v>775.84</v>
      </c>
      <c r="U55" s="54" t="n">
        <v>43.34</v>
      </c>
      <c r="V55" s="54" t="n">
        <v>46.69</v>
      </c>
      <c r="W55" s="54" t="n">
        <v>46.05</v>
      </c>
      <c r="X55" s="54" t="n">
        <v>337.72</v>
      </c>
      <c r="Y55" s="76" t="n">
        <v>0.74</v>
      </c>
      <c r="Z55" s="54" t="n">
        <f aca="false">X55/3600</f>
        <v>0.0938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8</v>
      </c>
      <c r="E56" s="58" t="n">
        <f aca="false">N56</f>
        <v>44.06</v>
      </c>
      <c r="F56" s="58" t="n">
        <f aca="false">L56</f>
        <v>411.48</v>
      </c>
      <c r="G56" s="58" t="n">
        <f aca="false">O56</f>
        <v>43.29</v>
      </c>
      <c r="H56" s="58" t="n">
        <f aca="false">T56</f>
        <v>391.9</v>
      </c>
      <c r="I56" s="58" t="n">
        <f aca="false">V56</f>
        <v>43.91</v>
      </c>
      <c r="J56" s="58" t="n">
        <f aca="false">T56</f>
        <v>391.9</v>
      </c>
      <c r="K56" s="58" t="n">
        <f aca="false">W56</f>
        <v>43.36</v>
      </c>
      <c r="L56" s="47" t="n">
        <v>411.48</v>
      </c>
      <c r="M56" s="47" t="n">
        <v>39.7</v>
      </c>
      <c r="N56" s="47" t="n">
        <v>44.06</v>
      </c>
      <c r="O56" s="47" t="n">
        <v>43.29</v>
      </c>
      <c r="P56" s="47" t="n">
        <v>255.48</v>
      </c>
      <c r="Q56" s="76" t="n">
        <v>0.83</v>
      </c>
      <c r="R56" s="47" t="n">
        <f aca="false">P56/3600</f>
        <v>0.0709666666666667</v>
      </c>
      <c r="S56" s="48"/>
      <c r="T56" s="47" t="n">
        <v>391.9</v>
      </c>
      <c r="U56" s="47" t="n">
        <v>39.93</v>
      </c>
      <c r="V56" s="47" t="n">
        <v>43.91</v>
      </c>
      <c r="W56" s="47" t="n">
        <v>43.36</v>
      </c>
      <c r="X56" s="47" t="n">
        <v>303.06</v>
      </c>
      <c r="Y56" s="76" t="n">
        <v>0.67</v>
      </c>
      <c r="Z56" s="47" t="n">
        <f aca="false">X56/3600</f>
        <v>0.0841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3</v>
      </c>
      <c r="E57" s="58" t="n">
        <f aca="false">N57</f>
        <v>41.7</v>
      </c>
      <c r="F57" s="58" t="n">
        <f aca="false">L57</f>
        <v>200.53</v>
      </c>
      <c r="G57" s="58" t="n">
        <f aca="false">O57</f>
        <v>40.67</v>
      </c>
      <c r="H57" s="58" t="n">
        <f aca="false">T57</f>
        <v>197.02</v>
      </c>
      <c r="I57" s="58" t="n">
        <f aca="false">V57</f>
        <v>41.63</v>
      </c>
      <c r="J57" s="58" t="n">
        <f aca="false">T57</f>
        <v>197.02</v>
      </c>
      <c r="K57" s="58" t="n">
        <f aca="false">W57</f>
        <v>40.95</v>
      </c>
      <c r="L57" s="47" t="n">
        <v>200.53</v>
      </c>
      <c r="M57" s="47" t="n">
        <v>36.6</v>
      </c>
      <c r="N57" s="47" t="n">
        <v>41.7</v>
      </c>
      <c r="O57" s="47" t="n">
        <v>40.67</v>
      </c>
      <c r="P57" s="47" t="n">
        <v>230.59</v>
      </c>
      <c r="Q57" s="76" t="n">
        <v>0.46</v>
      </c>
      <c r="R57" s="47" t="n">
        <f aca="false">P57/3600</f>
        <v>0.0640527777777778</v>
      </c>
      <c r="S57" s="48"/>
      <c r="T57" s="47" t="n">
        <v>197.02</v>
      </c>
      <c r="U57" s="47" t="n">
        <v>36.84</v>
      </c>
      <c r="V57" s="47" t="n">
        <v>41.63</v>
      </c>
      <c r="W57" s="47" t="n">
        <v>40.95</v>
      </c>
      <c r="X57" s="47" t="n">
        <v>280.71</v>
      </c>
      <c r="Y57" s="76" t="n">
        <v>0.49</v>
      </c>
      <c r="Z57" s="47" t="n">
        <f aca="false">X57/3600</f>
        <v>0.0779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</v>
      </c>
      <c r="E58" s="59" t="n">
        <f aca="false">N58</f>
        <v>39.54</v>
      </c>
      <c r="F58" s="59" t="n">
        <f aca="false">L58</f>
        <v>100.68</v>
      </c>
      <c r="G58" s="59" t="n">
        <f aca="false">O58</f>
        <v>38.34</v>
      </c>
      <c r="H58" s="59" t="n">
        <f aca="false">T58</f>
        <v>102.59</v>
      </c>
      <c r="I58" s="59" t="n">
        <f aca="false">V58</f>
        <v>39.7</v>
      </c>
      <c r="J58" s="59" t="n">
        <f aca="false">T58</f>
        <v>102.59</v>
      </c>
      <c r="K58" s="59" t="n">
        <f aca="false">W58</f>
        <v>38.46</v>
      </c>
      <c r="L58" s="53" t="n">
        <v>100.68</v>
      </c>
      <c r="M58" s="53" t="n">
        <v>33.99</v>
      </c>
      <c r="N58" s="53" t="n">
        <v>39.54</v>
      </c>
      <c r="O58" s="53" t="n">
        <v>38.34</v>
      </c>
      <c r="P58" s="53" t="n">
        <v>216.72</v>
      </c>
      <c r="Q58" s="53" t="n">
        <v>0.67</v>
      </c>
      <c r="R58" s="53" t="n">
        <f aca="false">P58/3600</f>
        <v>0.0602</v>
      </c>
      <c r="S58" s="51"/>
      <c r="T58" s="53" t="n">
        <v>102.59</v>
      </c>
      <c r="U58" s="53" t="n">
        <v>34.17</v>
      </c>
      <c r="V58" s="53" t="n">
        <v>39.7</v>
      </c>
      <c r="W58" s="53" t="n">
        <v>38.46</v>
      </c>
      <c r="X58" s="53" t="n">
        <v>271.65</v>
      </c>
      <c r="Y58" s="53" t="n">
        <v>0.84</v>
      </c>
      <c r="Z58" s="53" t="n">
        <f aca="false">X58/3600</f>
        <v>0.0754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</v>
      </c>
      <c r="E59" s="55" t="n">
        <f aca="false">N59</f>
        <v>45.92</v>
      </c>
      <c r="F59" s="55" t="n">
        <f aca="false">L59</f>
        <v>1229.15</v>
      </c>
      <c r="G59" s="55" t="n">
        <f aca="false">O59</f>
        <v>46.59</v>
      </c>
      <c r="H59" s="55" t="n">
        <f aca="false">T59</f>
        <v>1022.74</v>
      </c>
      <c r="I59" s="55" t="n">
        <f aca="false">V59</f>
        <v>46.01</v>
      </c>
      <c r="J59" s="55" t="n">
        <f aca="false">T59</f>
        <v>1022.74</v>
      </c>
      <c r="K59" s="55" t="n">
        <f aca="false">W59</f>
        <v>46.73</v>
      </c>
      <c r="L59" s="54" t="n">
        <v>1229.15</v>
      </c>
      <c r="M59" s="54" t="n">
        <v>40.35</v>
      </c>
      <c r="N59" s="54" t="n">
        <v>45.92</v>
      </c>
      <c r="O59" s="54" t="n">
        <v>46.59</v>
      </c>
      <c r="P59" s="54" t="n">
        <v>379.4</v>
      </c>
      <c r="Q59" s="76" t="n">
        <v>1.27</v>
      </c>
      <c r="R59" s="54" t="n">
        <f aca="false">P59/3600</f>
        <v>0.105388888888889</v>
      </c>
      <c r="S59" s="56"/>
      <c r="T59" s="54" t="n">
        <v>1022.74</v>
      </c>
      <c r="U59" s="54" t="n">
        <v>40.4</v>
      </c>
      <c r="V59" s="54" t="n">
        <v>46.01</v>
      </c>
      <c r="W59" s="54" t="n">
        <v>46.73</v>
      </c>
      <c r="X59" s="54" t="n">
        <v>435.15</v>
      </c>
      <c r="Y59" s="76" t="n">
        <v>1.32</v>
      </c>
      <c r="Z59" s="54" t="n">
        <f aca="false">X59/3600</f>
        <v>0.1208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</v>
      </c>
      <c r="E60" s="46" t="n">
        <f aca="false">N60</f>
        <v>44.1</v>
      </c>
      <c r="F60" s="46" t="n">
        <f aca="false">L60</f>
        <v>597.61</v>
      </c>
      <c r="G60" s="46" t="n">
        <f aca="false">O60</f>
        <v>44.6</v>
      </c>
      <c r="H60" s="46" t="n">
        <f aca="false">T60</f>
        <v>485.19</v>
      </c>
      <c r="I60" s="46" t="n">
        <f aca="false">V60</f>
        <v>43.84</v>
      </c>
      <c r="J60" s="46" t="n">
        <f aca="false">T60</f>
        <v>485.19</v>
      </c>
      <c r="K60" s="46" t="n">
        <f aca="false">W60</f>
        <v>44.67</v>
      </c>
      <c r="L60" s="47" t="n">
        <v>597.61</v>
      </c>
      <c r="M60" s="47" t="n">
        <v>37.14</v>
      </c>
      <c r="N60" s="47" t="n">
        <v>44.1</v>
      </c>
      <c r="O60" s="47" t="n">
        <v>44.6</v>
      </c>
      <c r="P60" s="47" t="n">
        <v>328.08</v>
      </c>
      <c r="Q60" s="76" t="n">
        <v>1.09</v>
      </c>
      <c r="R60" s="47" t="n">
        <f aca="false">P60/3600</f>
        <v>0.0911333333333333</v>
      </c>
      <c r="S60" s="48"/>
      <c r="T60" s="47" t="n">
        <v>485.19</v>
      </c>
      <c r="U60" s="47" t="n">
        <v>37.16</v>
      </c>
      <c r="V60" s="47" t="n">
        <v>43.84</v>
      </c>
      <c r="W60" s="47" t="n">
        <v>44.67</v>
      </c>
      <c r="X60" s="47" t="n">
        <v>383.98</v>
      </c>
      <c r="Y60" s="76" t="n">
        <v>0.87</v>
      </c>
      <c r="Z60" s="47" t="n">
        <f aca="false">X60/3600</f>
        <v>0.106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</v>
      </c>
      <c r="E61" s="46" t="n">
        <f aca="false">N61</f>
        <v>42.41</v>
      </c>
      <c r="F61" s="46" t="n">
        <f aca="false">L61</f>
        <v>310.69</v>
      </c>
      <c r="G61" s="46" t="n">
        <f aca="false">O61</f>
        <v>42.84</v>
      </c>
      <c r="H61" s="46" t="n">
        <f aca="false">T61</f>
        <v>265.06</v>
      </c>
      <c r="I61" s="46" t="n">
        <f aca="false">V61</f>
        <v>42.31</v>
      </c>
      <c r="J61" s="46" t="n">
        <f aca="false">T61</f>
        <v>265.06</v>
      </c>
      <c r="K61" s="46" t="n">
        <f aca="false">W61</f>
        <v>42.51</v>
      </c>
      <c r="L61" s="47" t="n">
        <v>310.69</v>
      </c>
      <c r="M61" s="47" t="n">
        <v>34.08</v>
      </c>
      <c r="N61" s="47" t="n">
        <v>42.41</v>
      </c>
      <c r="O61" s="47" t="n">
        <v>42.84</v>
      </c>
      <c r="P61" s="47" t="n">
        <v>306.36</v>
      </c>
      <c r="Q61" s="76" t="n">
        <v>0.77</v>
      </c>
      <c r="R61" s="47" t="n">
        <f aca="false">P61/3600</f>
        <v>0.0851</v>
      </c>
      <c r="S61" s="48"/>
      <c r="T61" s="47" t="n">
        <v>265.06</v>
      </c>
      <c r="U61" s="47" t="n">
        <v>34.19</v>
      </c>
      <c r="V61" s="47" t="n">
        <v>42.31</v>
      </c>
      <c r="W61" s="47" t="n">
        <v>42.51</v>
      </c>
      <c r="X61" s="47" t="n">
        <v>362.11</v>
      </c>
      <c r="Y61" s="76" t="n">
        <v>0.99</v>
      </c>
      <c r="Z61" s="47" t="n">
        <f aca="false">X61/3600</f>
        <v>0.1005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8</v>
      </c>
      <c r="E62" s="52" t="n">
        <f aca="false">N62</f>
        <v>40.76</v>
      </c>
      <c r="F62" s="52" t="n">
        <f aca="false">L62</f>
        <v>165.8</v>
      </c>
      <c r="G62" s="52" t="n">
        <f aca="false">O62</f>
        <v>40.47</v>
      </c>
      <c r="H62" s="52" t="n">
        <f aca="false">T62</f>
        <v>154.81</v>
      </c>
      <c r="I62" s="52" t="n">
        <f aca="false">V62</f>
        <v>40.54</v>
      </c>
      <c r="J62" s="52" t="n">
        <f aca="false">T62</f>
        <v>154.81</v>
      </c>
      <c r="K62" s="52" t="n">
        <f aca="false">W62</f>
        <v>40.17</v>
      </c>
      <c r="L62" s="53" t="n">
        <v>165.8</v>
      </c>
      <c r="M62" s="53" t="n">
        <v>31.08</v>
      </c>
      <c r="N62" s="53" t="n">
        <v>40.76</v>
      </c>
      <c r="O62" s="53" t="n">
        <v>40.47</v>
      </c>
      <c r="P62" s="53" t="n">
        <v>293.28</v>
      </c>
      <c r="Q62" s="53" t="n">
        <v>0.59</v>
      </c>
      <c r="R62" s="53" t="n">
        <f aca="false">P62/3600</f>
        <v>0.0814666666666667</v>
      </c>
      <c r="S62" s="51"/>
      <c r="T62" s="53" t="n">
        <v>154.81</v>
      </c>
      <c r="U62" s="53" t="n">
        <v>31.21</v>
      </c>
      <c r="V62" s="53" t="n">
        <v>40.54</v>
      </c>
      <c r="W62" s="53" t="n">
        <v>40.17</v>
      </c>
      <c r="X62" s="53" t="n">
        <v>349.22</v>
      </c>
      <c r="Y62" s="53" t="n">
        <v>0.64</v>
      </c>
      <c r="Z62" s="53" t="n">
        <f aca="false">X62/3600</f>
        <v>0.09700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</v>
      </c>
      <c r="E63" s="57" t="n">
        <f aca="false">N63</f>
        <v>44.07</v>
      </c>
      <c r="F63" s="57" t="n">
        <f aca="false">L63</f>
        <v>1229.95</v>
      </c>
      <c r="G63" s="57" t="n">
        <f aca="false">O63</f>
        <v>44.99</v>
      </c>
      <c r="H63" s="57" t="n">
        <f aca="false">T63</f>
        <v>1054.75</v>
      </c>
      <c r="I63" s="57" t="n">
        <f aca="false">V63</f>
        <v>43.93</v>
      </c>
      <c r="J63" s="57" t="n">
        <f aca="false">T63</f>
        <v>1054.75</v>
      </c>
      <c r="K63" s="57" t="n">
        <f aca="false">W63</f>
        <v>44.9</v>
      </c>
      <c r="L63" s="54" t="n">
        <v>1229.95</v>
      </c>
      <c r="M63" s="54" t="n">
        <v>40.24</v>
      </c>
      <c r="N63" s="54" t="n">
        <v>44.07</v>
      </c>
      <c r="O63" s="54" t="n">
        <v>44.99</v>
      </c>
      <c r="P63" s="54" t="n">
        <v>326.38</v>
      </c>
      <c r="Q63" s="76" t="n">
        <v>1.06</v>
      </c>
      <c r="R63" s="54" t="n">
        <f aca="false">P63/3600</f>
        <v>0.0906611111111111</v>
      </c>
      <c r="S63" s="56"/>
      <c r="T63" s="54" t="n">
        <v>1054.75</v>
      </c>
      <c r="U63" s="54" t="n">
        <v>40.34</v>
      </c>
      <c r="V63" s="54" t="n">
        <v>43.93</v>
      </c>
      <c r="W63" s="54" t="n">
        <v>44.9</v>
      </c>
      <c r="X63" s="54" t="n">
        <v>360.26</v>
      </c>
      <c r="Y63" s="76" t="n">
        <v>0.86</v>
      </c>
      <c r="Z63" s="54" t="n">
        <f aca="false">X63/3600</f>
        <v>0.1000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8</v>
      </c>
      <c r="E64" s="58" t="n">
        <f aca="false">N64</f>
        <v>41.73</v>
      </c>
      <c r="F64" s="58" t="n">
        <f aca="false">L64</f>
        <v>583.58</v>
      </c>
      <c r="G64" s="58" t="n">
        <f aca="false">O64</f>
        <v>42.55</v>
      </c>
      <c r="H64" s="58" t="n">
        <f aca="false">T64</f>
        <v>500.68</v>
      </c>
      <c r="I64" s="58" t="n">
        <f aca="false">V64</f>
        <v>41.54</v>
      </c>
      <c r="J64" s="58" t="n">
        <f aca="false">T64</f>
        <v>500.68</v>
      </c>
      <c r="K64" s="58" t="n">
        <f aca="false">W64</f>
        <v>42.35</v>
      </c>
      <c r="L64" s="47" t="n">
        <v>583.58</v>
      </c>
      <c r="M64" s="47" t="n">
        <v>37.1</v>
      </c>
      <c r="N64" s="47" t="n">
        <v>41.73</v>
      </c>
      <c r="O64" s="47" t="n">
        <v>42.55</v>
      </c>
      <c r="P64" s="47" t="n">
        <v>274.73</v>
      </c>
      <c r="Q64" s="76" t="n">
        <v>0.6</v>
      </c>
      <c r="R64" s="47" t="n">
        <f aca="false">P64/3600</f>
        <v>0.0763138888888889</v>
      </c>
      <c r="S64" s="48"/>
      <c r="T64" s="47" t="n">
        <v>500.68</v>
      </c>
      <c r="U64" s="47" t="n">
        <v>37.25</v>
      </c>
      <c r="V64" s="47" t="n">
        <v>41.54</v>
      </c>
      <c r="W64" s="47" t="n">
        <v>42.35</v>
      </c>
      <c r="X64" s="47" t="n">
        <v>311.3</v>
      </c>
      <c r="Y64" s="76" t="n">
        <v>0.68</v>
      </c>
      <c r="Z64" s="47" t="n">
        <f aca="false">X64/3600</f>
        <v>0.08647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</v>
      </c>
      <c r="E65" s="58" t="n">
        <f aca="false">N65</f>
        <v>39.64</v>
      </c>
      <c r="F65" s="58" t="n">
        <f aca="false">L65</f>
        <v>274.96</v>
      </c>
      <c r="G65" s="58" t="n">
        <f aca="false">O65</f>
        <v>40.28</v>
      </c>
      <c r="H65" s="58" t="n">
        <f aca="false">T65</f>
        <v>243.87</v>
      </c>
      <c r="I65" s="58" t="n">
        <f aca="false">V65</f>
        <v>39.34</v>
      </c>
      <c r="J65" s="58" t="n">
        <f aca="false">T65</f>
        <v>243.87</v>
      </c>
      <c r="K65" s="58" t="n">
        <f aca="false">W65</f>
        <v>40.17</v>
      </c>
      <c r="L65" s="47" t="n">
        <v>274.96</v>
      </c>
      <c r="M65" s="47" t="n">
        <v>34.2</v>
      </c>
      <c r="N65" s="47" t="n">
        <v>39.64</v>
      </c>
      <c r="O65" s="47" t="n">
        <v>40.28</v>
      </c>
      <c r="P65" s="47" t="n">
        <v>245.05</v>
      </c>
      <c r="Q65" s="76" t="n">
        <v>0.87</v>
      </c>
      <c r="R65" s="47" t="n">
        <f aca="false">P65/3600</f>
        <v>0.0680694444444445</v>
      </c>
      <c r="S65" s="48"/>
      <c r="T65" s="47" t="n">
        <v>243.87</v>
      </c>
      <c r="U65" s="47" t="n">
        <v>34.4</v>
      </c>
      <c r="V65" s="47" t="n">
        <v>39.34</v>
      </c>
      <c r="W65" s="47" t="n">
        <v>40.17</v>
      </c>
      <c r="X65" s="47" t="n">
        <v>285.68</v>
      </c>
      <c r="Y65" s="76" t="n">
        <v>0.52</v>
      </c>
      <c r="Z65" s="47" t="n">
        <f aca="false">X65/3600</f>
        <v>0.07935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</v>
      </c>
      <c r="E66" s="59" t="n">
        <f aca="false">N66</f>
        <v>37.62</v>
      </c>
      <c r="F66" s="59" t="n">
        <f aca="false">L66</f>
        <v>127.72</v>
      </c>
      <c r="G66" s="59" t="n">
        <f aca="false">O66</f>
        <v>38.29</v>
      </c>
      <c r="H66" s="59" t="n">
        <f aca="false">T66</f>
        <v>119.74</v>
      </c>
      <c r="I66" s="59" t="n">
        <f aca="false">V66</f>
        <v>37.46</v>
      </c>
      <c r="J66" s="59" t="n">
        <f aca="false">T66</f>
        <v>119.74</v>
      </c>
      <c r="K66" s="59" t="n">
        <f aca="false">W66</f>
        <v>38.17</v>
      </c>
      <c r="L66" s="53" t="n">
        <v>127.72</v>
      </c>
      <c r="M66" s="53" t="n">
        <v>31.68</v>
      </c>
      <c r="N66" s="53" t="n">
        <v>37.62</v>
      </c>
      <c r="O66" s="53" t="n">
        <v>38.29</v>
      </c>
      <c r="P66" s="53" t="n">
        <v>225.85</v>
      </c>
      <c r="Q66" s="53" t="n">
        <v>0.44</v>
      </c>
      <c r="R66" s="53" t="n">
        <f aca="false">P66/3600</f>
        <v>0.0627361111111111</v>
      </c>
      <c r="S66" s="51"/>
      <c r="T66" s="53" t="n">
        <v>119.74</v>
      </c>
      <c r="U66" s="53" t="n">
        <v>31.85</v>
      </c>
      <c r="V66" s="53" t="n">
        <v>37.46</v>
      </c>
      <c r="W66" s="53" t="n">
        <v>38.17</v>
      </c>
      <c r="X66" s="53" t="n">
        <v>272.19</v>
      </c>
      <c r="Y66" s="53" t="n">
        <v>0.56</v>
      </c>
      <c r="Z66" s="53" t="n">
        <f aca="false">X66/3600</f>
        <v>0.07560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</v>
      </c>
      <c r="E67" s="55" t="n">
        <f aca="false">N67</f>
        <v>43.82</v>
      </c>
      <c r="F67" s="55" t="n">
        <f aca="false">L67</f>
        <v>1104.5</v>
      </c>
      <c r="G67" s="55" t="n">
        <f aca="false">O67</f>
        <v>44.13</v>
      </c>
      <c r="H67" s="55" t="n">
        <f aca="false">T67</f>
        <v>961.38</v>
      </c>
      <c r="I67" s="55" t="n">
        <f aca="false">V67</f>
        <v>43.94</v>
      </c>
      <c r="J67" s="55" t="n">
        <f aca="false">T67</f>
        <v>961.38</v>
      </c>
      <c r="K67" s="55" t="n">
        <f aca="false">W67</f>
        <v>44.19</v>
      </c>
      <c r="L67" s="54" t="n">
        <v>1104.5</v>
      </c>
      <c r="M67" s="54" t="n">
        <v>40.52</v>
      </c>
      <c r="N67" s="54" t="n">
        <v>43.82</v>
      </c>
      <c r="O67" s="54" t="n">
        <v>44.13</v>
      </c>
      <c r="P67" s="54" t="n">
        <v>254.28</v>
      </c>
      <c r="Q67" s="76" t="n">
        <v>0.68</v>
      </c>
      <c r="R67" s="54" t="n">
        <f aca="false">P67/3600</f>
        <v>0.0706333333333333</v>
      </c>
      <c r="S67" s="56"/>
      <c r="T67" s="54" t="n">
        <v>961.38</v>
      </c>
      <c r="U67" s="54" t="n">
        <v>40.72</v>
      </c>
      <c r="V67" s="54" t="n">
        <v>43.94</v>
      </c>
      <c r="W67" s="54" t="n">
        <v>44.19</v>
      </c>
      <c r="X67" s="54" t="n">
        <v>291.01</v>
      </c>
      <c r="Y67" s="76" t="n">
        <v>0.69</v>
      </c>
      <c r="Z67" s="54" t="n">
        <f aca="false">X67/3600</f>
        <v>0.0808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8</v>
      </c>
      <c r="E68" s="46" t="n">
        <f aca="false">N68</f>
        <v>41.21</v>
      </c>
      <c r="F68" s="46" t="n">
        <f aca="false">L68</f>
        <v>535.68</v>
      </c>
      <c r="G68" s="46" t="n">
        <f aca="false">O68</f>
        <v>41.27</v>
      </c>
      <c r="H68" s="46" t="n">
        <f aca="false">T68</f>
        <v>476.16</v>
      </c>
      <c r="I68" s="46" t="n">
        <f aca="false">V68</f>
        <v>41.37</v>
      </c>
      <c r="J68" s="46" t="n">
        <f aca="false">T68</f>
        <v>476.16</v>
      </c>
      <c r="K68" s="46" t="n">
        <f aca="false">W68</f>
        <v>41.51</v>
      </c>
      <c r="L68" s="47" t="n">
        <v>535.68</v>
      </c>
      <c r="M68" s="47" t="n">
        <v>36.78</v>
      </c>
      <c r="N68" s="47" t="n">
        <v>41.21</v>
      </c>
      <c r="O68" s="47" t="n">
        <v>41.27</v>
      </c>
      <c r="P68" s="47" t="n">
        <v>211.49</v>
      </c>
      <c r="Q68" s="76" t="n">
        <v>0.54</v>
      </c>
      <c r="R68" s="47" t="n">
        <f aca="false">P68/3600</f>
        <v>0.0587472222222222</v>
      </c>
      <c r="S68" s="48"/>
      <c r="T68" s="47" t="n">
        <v>476.16</v>
      </c>
      <c r="U68" s="47" t="n">
        <v>37.08</v>
      </c>
      <c r="V68" s="47" t="n">
        <v>41.37</v>
      </c>
      <c r="W68" s="47" t="n">
        <v>41.51</v>
      </c>
      <c r="X68" s="47" t="n">
        <v>250.56</v>
      </c>
      <c r="Y68" s="76" t="n">
        <v>0.61</v>
      </c>
      <c r="Z68" s="47" t="n">
        <f aca="false">X68/3600</f>
        <v>0.069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1</v>
      </c>
      <c r="E69" s="46" t="n">
        <f aca="false">N69</f>
        <v>38.84</v>
      </c>
      <c r="F69" s="46" t="n">
        <f aca="false">L69</f>
        <v>254.11</v>
      </c>
      <c r="G69" s="46" t="n">
        <f aca="false">O69</f>
        <v>38.58</v>
      </c>
      <c r="H69" s="46" t="n">
        <f aca="false">T69</f>
        <v>234.38</v>
      </c>
      <c r="I69" s="46" t="n">
        <f aca="false">V69</f>
        <v>39.16</v>
      </c>
      <c r="J69" s="46" t="n">
        <f aca="false">T69</f>
        <v>234.38</v>
      </c>
      <c r="K69" s="46" t="n">
        <f aca="false">W69</f>
        <v>39.11</v>
      </c>
      <c r="L69" s="47" t="n">
        <v>254.11</v>
      </c>
      <c r="M69" s="47" t="n">
        <v>33.63</v>
      </c>
      <c r="N69" s="47" t="n">
        <v>38.84</v>
      </c>
      <c r="O69" s="47" t="n">
        <v>38.58</v>
      </c>
      <c r="P69" s="47" t="n">
        <v>180.24</v>
      </c>
      <c r="Q69" s="76" t="n">
        <v>0.44</v>
      </c>
      <c r="R69" s="47" t="n">
        <f aca="false">P69/3600</f>
        <v>0.0500666666666667</v>
      </c>
      <c r="S69" s="48"/>
      <c r="T69" s="47" t="n">
        <v>234.38</v>
      </c>
      <c r="U69" s="47" t="n">
        <v>34.03</v>
      </c>
      <c r="V69" s="47" t="n">
        <v>39.16</v>
      </c>
      <c r="W69" s="47" t="n">
        <v>39.11</v>
      </c>
      <c r="X69" s="47" t="n">
        <v>221.03</v>
      </c>
      <c r="Y69" s="76" t="n">
        <v>0.43</v>
      </c>
      <c r="Z69" s="47" t="n">
        <f aca="false">X69/3600</f>
        <v>0.06139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</v>
      </c>
      <c r="E70" s="60" t="n">
        <f aca="false">N70</f>
        <v>36.71</v>
      </c>
      <c r="F70" s="60" t="n">
        <f aca="false">L70</f>
        <v>122.13</v>
      </c>
      <c r="G70" s="60" t="n">
        <f aca="false">O70</f>
        <v>36.12</v>
      </c>
      <c r="H70" s="60" t="n">
        <f aca="false">T70</f>
        <v>116.77</v>
      </c>
      <c r="I70" s="60" t="n">
        <f aca="false">V70</f>
        <v>37.01</v>
      </c>
      <c r="J70" s="60" t="n">
        <f aca="false">T70</f>
        <v>116.77</v>
      </c>
      <c r="K70" s="60" t="n">
        <f aca="false">W70</f>
        <v>36.75</v>
      </c>
      <c r="L70" s="53" t="n">
        <v>122.13</v>
      </c>
      <c r="M70" s="53" t="n">
        <v>31.22</v>
      </c>
      <c r="N70" s="53" t="n">
        <v>36.71</v>
      </c>
      <c r="O70" s="53" t="n">
        <v>36.12</v>
      </c>
      <c r="P70" s="53" t="n">
        <v>162.88</v>
      </c>
      <c r="Q70" s="53" t="n">
        <v>0.71</v>
      </c>
      <c r="R70" s="53" t="n">
        <f aca="false">P70/3600</f>
        <v>0.0452444444444444</v>
      </c>
      <c r="S70" s="51"/>
      <c r="T70" s="53" t="n">
        <v>116.77</v>
      </c>
      <c r="U70" s="53" t="n">
        <v>31.59</v>
      </c>
      <c r="V70" s="53" t="n">
        <v>37.01</v>
      </c>
      <c r="W70" s="53" t="n">
        <v>36.75</v>
      </c>
      <c r="X70" s="53" t="n">
        <v>204.12</v>
      </c>
      <c r="Y70" s="53" t="n">
        <v>0.78</v>
      </c>
      <c r="Z70" s="53" t="n">
        <f aca="false">X70/3600</f>
        <v>0.05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91452758283769</v>
      </c>
      <c r="R89" s="65" t="n">
        <f aca="false">GEOMEAN(R3:R70)</f>
        <v>0.55079949160966</v>
      </c>
      <c r="S89" s="65"/>
      <c r="T89" s="65"/>
      <c r="U89" s="65"/>
      <c r="V89" s="65"/>
      <c r="W89" s="65"/>
      <c r="X89" s="65"/>
      <c r="Y89" s="65" t="n">
        <f aca="false">GEOMEAN(Y3:Y70)</f>
        <v>4.99687114790781</v>
      </c>
      <c r="Z89" s="65" t="n">
        <f aca="false">GEOMEAN(Z3:Z70)</f>
        <v>0.6454391101255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675513336372</v>
      </c>
      <c r="Z90" s="75" t="n">
        <f aca="false">Z89/R89</f>
        <v>1.171822269187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02708333333333</v>
      </c>
      <c r="R91" s="64" t="n">
        <f aca="false">SUM(R3:R70)</f>
        <v>83.6213166666667</v>
      </c>
      <c r="X91" s="64"/>
      <c r="Y91" s="64" t="n">
        <f aca="false">SUM(Y3:Y70)/3600</f>
        <v>0.206572222222222</v>
      </c>
      <c r="Z91" s="64" t="n">
        <f aca="false">SUM(Z3:Z70)</f>
        <v>97.490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E42" activeCellId="0" sqref="A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1</v>
      </c>
      <c r="E3" s="46" t="n">
        <f aca="false">N3</f>
        <v>44.12</v>
      </c>
      <c r="F3" s="46" t="n">
        <f aca="false">L3</f>
        <v>12314.81</v>
      </c>
      <c r="G3" s="46" t="n">
        <f aca="false">O3</f>
        <v>46.34</v>
      </c>
      <c r="H3" s="46" t="n">
        <f aca="false">T3</f>
        <v>9952.8</v>
      </c>
      <c r="I3" s="46" t="n">
        <f aca="false">V3</f>
        <v>44.27</v>
      </c>
      <c r="J3" s="46" t="n">
        <f aca="false">T3</f>
        <v>9952.8</v>
      </c>
      <c r="K3" s="46" t="n">
        <f aca="false">W3</f>
        <v>46.47</v>
      </c>
      <c r="L3" s="47" t="n">
        <v>12314.81</v>
      </c>
      <c r="M3" s="47" t="n">
        <v>43.52</v>
      </c>
      <c r="N3" s="47" t="n">
        <v>44.12</v>
      </c>
      <c r="O3" s="47" t="n">
        <v>46.34</v>
      </c>
      <c r="P3" s="47" t="n">
        <v>6866.24</v>
      </c>
      <c r="Q3" s="76" t="n">
        <v>13.55</v>
      </c>
      <c r="R3" s="47" t="n">
        <f aca="false">P3/3600</f>
        <v>1.90728888888889</v>
      </c>
      <c r="S3" s="48"/>
      <c r="T3" s="47" t="n">
        <v>9952.8</v>
      </c>
      <c r="U3" s="47" t="n">
        <v>43.76</v>
      </c>
      <c r="V3" s="47" t="n">
        <v>44.27</v>
      </c>
      <c r="W3" s="47" t="n">
        <v>46.47</v>
      </c>
      <c r="X3" s="47" t="n">
        <v>6375.96</v>
      </c>
      <c r="Y3" s="76" t="n">
        <v>14.05</v>
      </c>
      <c r="Z3" s="47" t="n">
        <f aca="false">X3/3600</f>
        <v>1.77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</v>
      </c>
      <c r="E4" s="46" t="n">
        <f aca="false">N4</f>
        <v>42.65</v>
      </c>
      <c r="F4" s="46" t="n">
        <f aca="false">L4</f>
        <v>6058.74</v>
      </c>
      <c r="G4" s="46" t="n">
        <f aca="false">O4</f>
        <v>44.74</v>
      </c>
      <c r="H4" s="46" t="n">
        <f aca="false">T4</f>
        <v>4635.68</v>
      </c>
      <c r="I4" s="46" t="n">
        <f aca="false">V4</f>
        <v>42.74</v>
      </c>
      <c r="J4" s="46" t="n">
        <f aca="false">T4</f>
        <v>4635.68</v>
      </c>
      <c r="K4" s="46" t="n">
        <f aca="false">W4</f>
        <v>44.71</v>
      </c>
      <c r="L4" s="47" t="n">
        <v>6058.74</v>
      </c>
      <c r="M4" s="47" t="n">
        <v>40.98</v>
      </c>
      <c r="N4" s="47" t="n">
        <v>42.65</v>
      </c>
      <c r="O4" s="47" t="n">
        <v>44.74</v>
      </c>
      <c r="P4" s="47" t="n">
        <v>5968.76</v>
      </c>
      <c r="Q4" s="76" t="n">
        <v>12.1</v>
      </c>
      <c r="R4" s="47" t="n">
        <f aca="false">P4/3600</f>
        <v>1.65798888888889</v>
      </c>
      <c r="S4" s="48"/>
      <c r="T4" s="47" t="n">
        <v>4635.68</v>
      </c>
      <c r="U4" s="47" t="n">
        <v>41.33</v>
      </c>
      <c r="V4" s="47" t="n">
        <v>42.74</v>
      </c>
      <c r="W4" s="47" t="n">
        <v>44.71</v>
      </c>
      <c r="X4" s="47" t="n">
        <v>5923.69</v>
      </c>
      <c r="Y4" s="76" t="n">
        <v>11.79</v>
      </c>
      <c r="Z4" s="47" t="n">
        <f aca="false">X4/3600</f>
        <v>1.6454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</v>
      </c>
      <c r="E5" s="46" t="n">
        <f aca="false">N5</f>
        <v>41.37</v>
      </c>
      <c r="F5" s="46" t="n">
        <f aca="false">L5</f>
        <v>3178.99</v>
      </c>
      <c r="G5" s="46" t="n">
        <f aca="false">O5</f>
        <v>43.37</v>
      </c>
      <c r="H5" s="46" t="n">
        <f aca="false">T5</f>
        <v>2396.71</v>
      </c>
      <c r="I5" s="46" t="n">
        <f aca="false">V5</f>
        <v>41.28</v>
      </c>
      <c r="J5" s="46" t="n">
        <f aca="false">T5</f>
        <v>2396.71</v>
      </c>
      <c r="K5" s="46" t="n">
        <f aca="false">W5</f>
        <v>42.99</v>
      </c>
      <c r="L5" s="47" t="n">
        <v>3178.99</v>
      </c>
      <c r="M5" s="47" t="n">
        <v>38.35</v>
      </c>
      <c r="N5" s="47" t="n">
        <v>41.37</v>
      </c>
      <c r="O5" s="47" t="n">
        <v>43.37</v>
      </c>
      <c r="P5" s="47" t="n">
        <v>5288.12</v>
      </c>
      <c r="Q5" s="76" t="n">
        <v>10.7</v>
      </c>
      <c r="R5" s="47" t="n">
        <f aca="false">P5/3600</f>
        <v>1.46892222222222</v>
      </c>
      <c r="S5" s="48"/>
      <c r="T5" s="47" t="n">
        <v>2396.71</v>
      </c>
      <c r="U5" s="47" t="n">
        <v>38.8</v>
      </c>
      <c r="V5" s="47" t="n">
        <v>41.28</v>
      </c>
      <c r="W5" s="47" t="n">
        <v>42.99</v>
      </c>
      <c r="X5" s="47" t="n">
        <v>5672.24</v>
      </c>
      <c r="Y5" s="76" t="n">
        <v>11.81</v>
      </c>
      <c r="Z5" s="47" t="n">
        <f aca="false">X5/3600</f>
        <v>1.5756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8</v>
      </c>
      <c r="E6" s="52" t="n">
        <f aca="false">N6</f>
        <v>40.18</v>
      </c>
      <c r="F6" s="52" t="n">
        <f aca="false">L6</f>
        <v>1692.68</v>
      </c>
      <c r="G6" s="52" t="n">
        <f aca="false">O6</f>
        <v>42.19</v>
      </c>
      <c r="H6" s="52" t="n">
        <f aca="false">T6</f>
        <v>1291.37</v>
      </c>
      <c r="I6" s="52" t="n">
        <f aca="false">V6</f>
        <v>40.08</v>
      </c>
      <c r="J6" s="52" t="n">
        <f aca="false">T6</f>
        <v>1291.37</v>
      </c>
      <c r="K6" s="52" t="n">
        <f aca="false">W6</f>
        <v>41.7</v>
      </c>
      <c r="L6" s="53" t="n">
        <v>1692.68</v>
      </c>
      <c r="M6" s="53" t="n">
        <v>35.73</v>
      </c>
      <c r="N6" s="53" t="n">
        <v>40.18</v>
      </c>
      <c r="O6" s="53" t="n">
        <v>42.19</v>
      </c>
      <c r="P6" s="53" t="n">
        <v>4806.11</v>
      </c>
      <c r="Q6" s="53" t="n">
        <v>10.91</v>
      </c>
      <c r="R6" s="53" t="n">
        <f aca="false">P6/3600</f>
        <v>1.33503055555556</v>
      </c>
      <c r="S6" s="51"/>
      <c r="T6" s="53" t="n">
        <v>1291.37</v>
      </c>
      <c r="U6" s="53" t="n">
        <v>36.25</v>
      </c>
      <c r="V6" s="53" t="n">
        <v>40.08</v>
      </c>
      <c r="W6" s="53" t="n">
        <v>41.7</v>
      </c>
      <c r="X6" s="53" t="n">
        <v>5492.64</v>
      </c>
      <c r="Y6" s="53" t="n">
        <v>10.79</v>
      </c>
      <c r="Z6" s="53" t="n">
        <f aca="false">X6/3600</f>
        <v>1.5257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9</v>
      </c>
      <c r="E7" s="46" t="n">
        <f aca="false">N7</f>
        <v>47.29</v>
      </c>
      <c r="F7" s="46" t="n">
        <f aca="false">L7</f>
        <v>25206.39</v>
      </c>
      <c r="G7" s="46" t="n">
        <f aca="false">O7</f>
        <v>47.33</v>
      </c>
      <c r="H7" s="46" t="n">
        <f aca="false">T7</f>
        <v>22891.33</v>
      </c>
      <c r="I7" s="46" t="n">
        <f aca="false">V7</f>
        <v>47.36</v>
      </c>
      <c r="J7" s="46" t="n">
        <f aca="false">T7</f>
        <v>22891.33</v>
      </c>
      <c r="K7" s="46" t="n">
        <f aca="false">W7</f>
        <v>47.37</v>
      </c>
      <c r="L7" s="54" t="n">
        <v>25206.39</v>
      </c>
      <c r="M7" s="54" t="n">
        <v>42.06</v>
      </c>
      <c r="N7" s="54" t="n">
        <v>47.29</v>
      </c>
      <c r="O7" s="54" t="n">
        <v>47.33</v>
      </c>
      <c r="P7" s="47" t="n">
        <v>7086.34</v>
      </c>
      <c r="Q7" s="76" t="n">
        <v>16.83</v>
      </c>
      <c r="R7" s="47" t="n">
        <f aca="false">P7/3600</f>
        <v>1.96842777777778</v>
      </c>
      <c r="S7" s="48"/>
      <c r="T7" s="54" t="n">
        <v>22891.33</v>
      </c>
      <c r="U7" s="54" t="n">
        <v>42.19</v>
      </c>
      <c r="V7" s="54" t="n">
        <v>47.36</v>
      </c>
      <c r="W7" s="54" t="n">
        <v>47.37</v>
      </c>
      <c r="X7" s="47" t="n">
        <v>8516.45</v>
      </c>
      <c r="Y7" s="76" t="n">
        <v>17.39</v>
      </c>
      <c r="Z7" s="47" t="n">
        <f aca="false">X7/3600</f>
        <v>2.3656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</v>
      </c>
      <c r="E8" s="46" t="n">
        <f aca="false">N8</f>
        <v>45.48</v>
      </c>
      <c r="F8" s="46" t="n">
        <f aca="false">L8</f>
        <v>13005.74</v>
      </c>
      <c r="G8" s="46" t="n">
        <f aca="false">O8</f>
        <v>45.9</v>
      </c>
      <c r="H8" s="46" t="n">
        <f aca="false">T8</f>
        <v>11676.11</v>
      </c>
      <c r="I8" s="46" t="n">
        <f aca="false">V8</f>
        <v>45.61</v>
      </c>
      <c r="J8" s="46" t="n">
        <f aca="false">T8</f>
        <v>11676.11</v>
      </c>
      <c r="K8" s="46" t="n">
        <f aca="false">W8</f>
        <v>45.94</v>
      </c>
      <c r="L8" s="47" t="n">
        <v>13005.74</v>
      </c>
      <c r="M8" s="47" t="n">
        <v>39.05</v>
      </c>
      <c r="N8" s="47" t="n">
        <v>45.48</v>
      </c>
      <c r="O8" s="47" t="n">
        <v>45.9</v>
      </c>
      <c r="P8" s="47" t="n">
        <v>6133.29</v>
      </c>
      <c r="Q8" s="76" t="n">
        <v>14.86</v>
      </c>
      <c r="R8" s="47" t="n">
        <f aca="false">P8/3600</f>
        <v>1.70369166666667</v>
      </c>
      <c r="S8" s="48"/>
      <c r="T8" s="47" t="n">
        <v>11676.11</v>
      </c>
      <c r="U8" s="47" t="n">
        <v>39.3</v>
      </c>
      <c r="V8" s="47" t="n">
        <v>45.61</v>
      </c>
      <c r="W8" s="47" t="n">
        <v>45.94</v>
      </c>
      <c r="X8" s="47" t="n">
        <v>7748.95</v>
      </c>
      <c r="Y8" s="76" t="n">
        <v>15.13</v>
      </c>
      <c r="Z8" s="47" t="n">
        <f aca="false">X8/3600</f>
        <v>2.1524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</v>
      </c>
      <c r="E9" s="46" t="n">
        <f aca="false">N9</f>
        <v>43.77</v>
      </c>
      <c r="F9" s="46" t="n">
        <f aca="false">L9</f>
        <v>6879.37</v>
      </c>
      <c r="G9" s="46" t="n">
        <f aca="false">O9</f>
        <v>44.49</v>
      </c>
      <c r="H9" s="46" t="n">
        <f aca="false">T9</f>
        <v>6192.77</v>
      </c>
      <c r="I9" s="46" t="n">
        <f aca="false">V9</f>
        <v>43.85</v>
      </c>
      <c r="J9" s="46" t="n">
        <f aca="false">T9</f>
        <v>6192.77</v>
      </c>
      <c r="K9" s="46" t="n">
        <f aca="false">W9</f>
        <v>44.4</v>
      </c>
      <c r="L9" s="47" t="n">
        <v>6879.37</v>
      </c>
      <c r="M9" s="47" t="n">
        <v>35.99</v>
      </c>
      <c r="N9" s="47" t="n">
        <v>43.77</v>
      </c>
      <c r="O9" s="47" t="n">
        <v>44.49</v>
      </c>
      <c r="P9" s="47" t="n">
        <v>5479.46</v>
      </c>
      <c r="Q9" s="76" t="n">
        <v>13.23</v>
      </c>
      <c r="R9" s="47" t="n">
        <f aca="false">P9/3600</f>
        <v>1.52207222222222</v>
      </c>
      <c r="S9" s="48"/>
      <c r="T9" s="47" t="n">
        <v>6192.77</v>
      </c>
      <c r="U9" s="47" t="n">
        <v>36.32</v>
      </c>
      <c r="V9" s="47" t="n">
        <v>43.85</v>
      </c>
      <c r="W9" s="47" t="n">
        <v>44.4</v>
      </c>
      <c r="X9" s="47" t="n">
        <v>7184.77</v>
      </c>
      <c r="Y9" s="76" t="n">
        <v>13.24</v>
      </c>
      <c r="Z9" s="47" t="n">
        <f aca="false">X9/3600</f>
        <v>1.99576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</v>
      </c>
      <c r="E10" s="52" t="n">
        <f aca="false">N10</f>
        <v>42.23</v>
      </c>
      <c r="F10" s="52" t="n">
        <f aca="false">L10</f>
        <v>3706.15</v>
      </c>
      <c r="G10" s="52" t="n">
        <f aca="false">O10</f>
        <v>43.17</v>
      </c>
      <c r="H10" s="52" t="n">
        <f aca="false">T10</f>
        <v>3378.01</v>
      </c>
      <c r="I10" s="52" t="n">
        <f aca="false">V10</f>
        <v>42.35</v>
      </c>
      <c r="J10" s="52" t="n">
        <f aca="false">T10</f>
        <v>3378.01</v>
      </c>
      <c r="K10" s="52" t="n">
        <f aca="false">W10</f>
        <v>42.86</v>
      </c>
      <c r="L10" s="53" t="n">
        <v>3706.15</v>
      </c>
      <c r="M10" s="53" t="n">
        <v>33.2</v>
      </c>
      <c r="N10" s="53" t="n">
        <v>42.23</v>
      </c>
      <c r="O10" s="53" t="n">
        <v>43.17</v>
      </c>
      <c r="P10" s="53" t="n">
        <v>5067.33</v>
      </c>
      <c r="Q10" s="53" t="n">
        <v>12.79</v>
      </c>
      <c r="R10" s="53" t="n">
        <f aca="false">P10/3600</f>
        <v>1.40759166666667</v>
      </c>
      <c r="S10" s="51"/>
      <c r="T10" s="53" t="n">
        <v>3378.01</v>
      </c>
      <c r="U10" s="53" t="n">
        <v>33.55</v>
      </c>
      <c r="V10" s="53" t="n">
        <v>42.35</v>
      </c>
      <c r="W10" s="53" t="n">
        <v>42.86</v>
      </c>
      <c r="X10" s="53" t="n">
        <v>6831.17</v>
      </c>
      <c r="Y10" s="53" t="n">
        <v>12.56</v>
      </c>
      <c r="Z10" s="53" t="n">
        <f aca="false">X10/3600</f>
        <v>1.8975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</v>
      </c>
      <c r="E11" s="46" t="n">
        <f aca="false">N11</f>
        <v>42.61</v>
      </c>
      <c r="F11" s="46" t="n">
        <f aca="false">L11</f>
        <v>146297.91</v>
      </c>
      <c r="G11" s="46" t="n">
        <f aca="false">O11</f>
        <v>40.9</v>
      </c>
      <c r="H11" s="46" t="n">
        <f aca="false">T11</f>
        <v>143760.77</v>
      </c>
      <c r="I11" s="46" t="n">
        <f aca="false">V11</f>
        <v>42.56</v>
      </c>
      <c r="J11" s="46" t="n">
        <f aca="false">T11</f>
        <v>143760.77</v>
      </c>
      <c r="K11" s="46" t="n">
        <f aca="false">W11</f>
        <v>40.91</v>
      </c>
      <c r="L11" s="47" t="n">
        <v>146297.91</v>
      </c>
      <c r="M11" s="47" t="n">
        <v>39.28</v>
      </c>
      <c r="N11" s="47" t="n">
        <v>42.61</v>
      </c>
      <c r="O11" s="47" t="n">
        <v>40.9</v>
      </c>
      <c r="P11" s="47" t="n">
        <v>16058.53</v>
      </c>
      <c r="Q11" s="47" t="n">
        <v>36</v>
      </c>
      <c r="R11" s="47" t="n">
        <f aca="false">P11/3600</f>
        <v>4.46070277777778</v>
      </c>
      <c r="S11" s="48"/>
      <c r="T11" s="47" t="n">
        <v>143760.77</v>
      </c>
      <c r="U11" s="47" t="n">
        <v>39.27</v>
      </c>
      <c r="V11" s="47" t="n">
        <v>42.56</v>
      </c>
      <c r="W11" s="47" t="n">
        <v>40.91</v>
      </c>
      <c r="X11" s="47" t="n">
        <v>20200.61</v>
      </c>
      <c r="Y11" s="47" t="n">
        <v>38.67</v>
      </c>
      <c r="Z11" s="47" t="n">
        <f aca="false">X11/3600</f>
        <v>5.6112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</v>
      </c>
      <c r="E12" s="46" t="n">
        <f aca="false">N12</f>
        <v>41.21</v>
      </c>
      <c r="F12" s="46" t="n">
        <f aca="false">L12</f>
        <v>52850.59</v>
      </c>
      <c r="G12" s="46" t="n">
        <f aca="false">O12</f>
        <v>39.53</v>
      </c>
      <c r="H12" s="46" t="n">
        <f aca="false">T12</f>
        <v>50147.74</v>
      </c>
      <c r="I12" s="46" t="n">
        <f aca="false">V12</f>
        <v>41.2</v>
      </c>
      <c r="J12" s="46" t="n">
        <f aca="false">T12</f>
        <v>50147.74</v>
      </c>
      <c r="K12" s="46" t="n">
        <f aca="false">W12</f>
        <v>39.52</v>
      </c>
      <c r="L12" s="47" t="n">
        <v>52850.59</v>
      </c>
      <c r="M12" s="47" t="n">
        <v>34.73</v>
      </c>
      <c r="N12" s="47" t="n">
        <v>41.21</v>
      </c>
      <c r="O12" s="47" t="n">
        <v>39.53</v>
      </c>
      <c r="P12" s="47" t="n">
        <v>12949.05</v>
      </c>
      <c r="Q12" s="47" t="n">
        <v>30.37</v>
      </c>
      <c r="R12" s="47" t="n">
        <f aca="false">P12/3600</f>
        <v>3.59695833333333</v>
      </c>
      <c r="S12" s="48"/>
      <c r="T12" s="47" t="n">
        <v>50147.74</v>
      </c>
      <c r="U12" s="47" t="n">
        <v>34.75</v>
      </c>
      <c r="V12" s="47" t="n">
        <v>41.2</v>
      </c>
      <c r="W12" s="47" t="n">
        <v>39.52</v>
      </c>
      <c r="X12" s="47" t="n">
        <v>16117.81</v>
      </c>
      <c r="Y12" s="47" t="n">
        <v>31.69</v>
      </c>
      <c r="Z12" s="47" t="n">
        <f aca="false">X12/3600</f>
        <v>4.4771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</v>
      </c>
      <c r="E13" s="46" t="n">
        <f aca="false">N13</f>
        <v>39.77</v>
      </c>
      <c r="F13" s="46" t="n">
        <f aca="false">L13</f>
        <v>14623.97</v>
      </c>
      <c r="G13" s="46" t="n">
        <f aca="false">O13</f>
        <v>38.22</v>
      </c>
      <c r="H13" s="46" t="n">
        <f aca="false">T13</f>
        <v>12423.4</v>
      </c>
      <c r="I13" s="46" t="n">
        <f aca="false">V13</f>
        <v>39.77</v>
      </c>
      <c r="J13" s="46" t="n">
        <f aca="false">T13</f>
        <v>12423.4</v>
      </c>
      <c r="K13" s="46" t="n">
        <f aca="false">W13</f>
        <v>38.21</v>
      </c>
      <c r="L13" s="47" t="n">
        <v>14623.97</v>
      </c>
      <c r="M13" s="47" t="n">
        <v>32.5</v>
      </c>
      <c r="N13" s="47" t="n">
        <v>39.77</v>
      </c>
      <c r="O13" s="47" t="n">
        <v>38.22</v>
      </c>
      <c r="P13" s="47" t="n">
        <v>10737.27</v>
      </c>
      <c r="Q13" s="47" t="n">
        <v>24.84</v>
      </c>
      <c r="R13" s="47" t="n">
        <f aca="false">P13/3600</f>
        <v>2.982575</v>
      </c>
      <c r="S13" s="48"/>
      <c r="T13" s="47" t="n">
        <v>12423.4</v>
      </c>
      <c r="U13" s="47" t="n">
        <v>32.59</v>
      </c>
      <c r="V13" s="47" t="n">
        <v>39.77</v>
      </c>
      <c r="W13" s="47" t="n">
        <v>38.21</v>
      </c>
      <c r="X13" s="47" t="n">
        <v>13427.77</v>
      </c>
      <c r="Y13" s="47" t="n">
        <v>24.02</v>
      </c>
      <c r="Z13" s="47" t="n">
        <f aca="false">X13/3600</f>
        <v>3.7299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5</v>
      </c>
      <c r="E14" s="52" t="n">
        <f aca="false">N14</f>
        <v>38.41</v>
      </c>
      <c r="F14" s="52" t="n">
        <f aca="false">L14</f>
        <v>5105.05</v>
      </c>
      <c r="G14" s="52" t="n">
        <f aca="false">O14</f>
        <v>36.93</v>
      </c>
      <c r="H14" s="52" t="n">
        <f aca="false">T14</f>
        <v>4026.8</v>
      </c>
      <c r="I14" s="52" t="n">
        <f aca="false">V14</f>
        <v>38.58</v>
      </c>
      <c r="J14" s="52" t="n">
        <f aca="false">T14</f>
        <v>4026.8</v>
      </c>
      <c r="K14" s="52" t="n">
        <f aca="false">W14</f>
        <v>37.05</v>
      </c>
      <c r="L14" s="53" t="n">
        <v>5105.05</v>
      </c>
      <c r="M14" s="53" t="n">
        <v>31.26</v>
      </c>
      <c r="N14" s="53" t="n">
        <v>38.41</v>
      </c>
      <c r="O14" s="53" t="n">
        <v>36.93</v>
      </c>
      <c r="P14" s="53" t="n">
        <v>9900.7</v>
      </c>
      <c r="Q14" s="53" t="n">
        <v>24.15</v>
      </c>
      <c r="R14" s="53" t="n">
        <f aca="false">P14/3600</f>
        <v>2.75019444444445</v>
      </c>
      <c r="S14" s="51"/>
      <c r="T14" s="53" t="n">
        <v>4026.8</v>
      </c>
      <c r="U14" s="53" t="n">
        <v>31.42</v>
      </c>
      <c r="V14" s="53" t="n">
        <v>38.58</v>
      </c>
      <c r="W14" s="53" t="n">
        <v>37.05</v>
      </c>
      <c r="X14" s="53" t="n">
        <v>12631.93</v>
      </c>
      <c r="Y14" s="53" t="n">
        <v>24.46</v>
      </c>
      <c r="Z14" s="53" t="n">
        <f aca="false">X14/3600</f>
        <v>3.5088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</v>
      </c>
      <c r="F15" s="46" t="n">
        <f aca="false">L15</f>
        <v>20473.6</v>
      </c>
      <c r="G15" s="46" t="n">
        <f aca="false">O15</f>
        <v>47.49</v>
      </c>
      <c r="H15" s="46" t="n">
        <f aca="false">T15</f>
        <v>17439.19</v>
      </c>
      <c r="I15" s="46" t="n">
        <f aca="false">V15</f>
        <v>47.7</v>
      </c>
      <c r="J15" s="46" t="n">
        <f aca="false">T15</f>
        <v>17439.19</v>
      </c>
      <c r="K15" s="46" t="n">
        <f aca="false">W15</f>
        <v>47.47</v>
      </c>
      <c r="L15" s="54" t="n">
        <v>20473.6</v>
      </c>
      <c r="M15" s="54" t="n">
        <v>42.56</v>
      </c>
      <c r="N15" s="54" t="n">
        <v>47.68</v>
      </c>
      <c r="O15" s="54" t="n">
        <v>47.49</v>
      </c>
      <c r="P15" s="47" t="n">
        <v>13136.82</v>
      </c>
      <c r="Q15" s="47" t="n">
        <v>24.25</v>
      </c>
      <c r="R15" s="47" t="n">
        <f aca="false">P15/3600</f>
        <v>3.64911666666667</v>
      </c>
      <c r="S15" s="48"/>
      <c r="T15" s="54" t="n">
        <v>17439.19</v>
      </c>
      <c r="U15" s="54" t="n">
        <v>42.71</v>
      </c>
      <c r="V15" s="54" t="n">
        <v>47.7</v>
      </c>
      <c r="W15" s="54" t="n">
        <v>47.47</v>
      </c>
      <c r="X15" s="47" t="n">
        <v>16028.74</v>
      </c>
      <c r="Y15" s="47" t="n">
        <v>28.79</v>
      </c>
      <c r="Z15" s="47" t="n">
        <f aca="false">X15/3600</f>
        <v>4.4524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5</v>
      </c>
      <c r="E16" s="46" t="n">
        <f aca="false">N16</f>
        <v>46.92</v>
      </c>
      <c r="F16" s="46" t="n">
        <f aca="false">L16</f>
        <v>7326.45</v>
      </c>
      <c r="G16" s="46" t="n">
        <f aca="false">O16</f>
        <v>46.91</v>
      </c>
      <c r="H16" s="46" t="n">
        <f aca="false">T16</f>
        <v>5502.47</v>
      </c>
      <c r="I16" s="46" t="n">
        <f aca="false">V16</f>
        <v>46.86</v>
      </c>
      <c r="J16" s="46" t="n">
        <f aca="false">T16</f>
        <v>5502.47</v>
      </c>
      <c r="K16" s="46" t="n">
        <f aca="false">W16</f>
        <v>46.83</v>
      </c>
      <c r="L16" s="47" t="n">
        <v>7326.45</v>
      </c>
      <c r="M16" s="47" t="n">
        <v>40.8</v>
      </c>
      <c r="N16" s="47" t="n">
        <v>46.92</v>
      </c>
      <c r="O16" s="47" t="n">
        <v>46.91</v>
      </c>
      <c r="P16" s="47" t="n">
        <v>11399.48</v>
      </c>
      <c r="Q16" s="47" t="n">
        <v>21.84</v>
      </c>
      <c r="R16" s="47" t="n">
        <f aca="false">P16/3600</f>
        <v>3.16652222222222</v>
      </c>
      <c r="S16" s="48"/>
      <c r="T16" s="47" t="n">
        <v>5502.47</v>
      </c>
      <c r="U16" s="47" t="n">
        <v>41.04</v>
      </c>
      <c r="V16" s="47" t="n">
        <v>46.86</v>
      </c>
      <c r="W16" s="47" t="n">
        <v>46.83</v>
      </c>
      <c r="X16" s="47" t="n">
        <v>14180.02</v>
      </c>
      <c r="Y16" s="47" t="n">
        <v>25.14</v>
      </c>
      <c r="Z16" s="47" t="n">
        <f aca="false">X16/3600</f>
        <v>3.9388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5</v>
      </c>
      <c r="E17" s="46" t="n">
        <f aca="false">N17</f>
        <v>46.07</v>
      </c>
      <c r="F17" s="46" t="n">
        <f aca="false">L17</f>
        <v>3394.75</v>
      </c>
      <c r="G17" s="46" t="n">
        <f aca="false">O17</f>
        <v>46.16</v>
      </c>
      <c r="H17" s="46" t="n">
        <f aca="false">T17</f>
        <v>2441.81</v>
      </c>
      <c r="I17" s="46" t="n">
        <f aca="false">V17</f>
        <v>45.83</v>
      </c>
      <c r="J17" s="46" t="n">
        <f aca="false">T17</f>
        <v>2441.81</v>
      </c>
      <c r="K17" s="46" t="n">
        <f aca="false">W17</f>
        <v>46.13</v>
      </c>
      <c r="L17" s="47" t="n">
        <v>3394.75</v>
      </c>
      <c r="M17" s="47" t="n">
        <v>38.82</v>
      </c>
      <c r="N17" s="47" t="n">
        <v>46.07</v>
      </c>
      <c r="O17" s="47" t="n">
        <v>46.16</v>
      </c>
      <c r="P17" s="47" t="n">
        <v>10293.92</v>
      </c>
      <c r="Q17" s="47" t="n">
        <v>20.04</v>
      </c>
      <c r="R17" s="47" t="n">
        <f aca="false">P17/3600</f>
        <v>2.85942222222222</v>
      </c>
      <c r="S17" s="48"/>
      <c r="T17" s="47" t="n">
        <v>2441.81</v>
      </c>
      <c r="U17" s="47" t="n">
        <v>39.16</v>
      </c>
      <c r="V17" s="47" t="n">
        <v>45.83</v>
      </c>
      <c r="W17" s="47" t="n">
        <v>46.13</v>
      </c>
      <c r="X17" s="47" t="n">
        <v>13042.3</v>
      </c>
      <c r="Y17" s="47" t="n">
        <v>20.81</v>
      </c>
      <c r="Z17" s="47" t="n">
        <f aca="false">X17/3600</f>
        <v>3.6228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2</v>
      </c>
      <c r="E18" s="52" t="n">
        <f aca="false">N18</f>
        <v>45.34</v>
      </c>
      <c r="F18" s="52" t="n">
        <f aca="false">L18</f>
        <v>1684.02</v>
      </c>
      <c r="G18" s="52" t="n">
        <f aca="false">O18</f>
        <v>45.45</v>
      </c>
      <c r="H18" s="52" t="n">
        <f aca="false">T18</f>
        <v>1247.02</v>
      </c>
      <c r="I18" s="52" t="n">
        <f aca="false">V18</f>
        <v>45.17</v>
      </c>
      <c r="J18" s="52" t="n">
        <f aca="false">T18</f>
        <v>1247.02</v>
      </c>
      <c r="K18" s="52" t="n">
        <f aca="false">W18</f>
        <v>45.51</v>
      </c>
      <c r="L18" s="53" t="n">
        <v>1684.02</v>
      </c>
      <c r="M18" s="53" t="n">
        <v>36.67</v>
      </c>
      <c r="N18" s="53" t="n">
        <v>45.34</v>
      </c>
      <c r="O18" s="53" t="n">
        <v>45.45</v>
      </c>
      <c r="P18" s="53" t="n">
        <v>9465.73</v>
      </c>
      <c r="Q18" s="53" t="n">
        <v>19.92</v>
      </c>
      <c r="R18" s="53" t="n">
        <f aca="false">P18/3600</f>
        <v>2.62936944444444</v>
      </c>
      <c r="S18" s="51"/>
      <c r="T18" s="53" t="n">
        <v>1247.02</v>
      </c>
      <c r="U18" s="53" t="n">
        <v>37.05</v>
      </c>
      <c r="V18" s="53" t="n">
        <v>45.17</v>
      </c>
      <c r="W18" s="53" t="n">
        <v>45.51</v>
      </c>
      <c r="X18" s="53" t="n">
        <v>12298.29</v>
      </c>
      <c r="Y18" s="53" t="n">
        <v>22.07</v>
      </c>
      <c r="Z18" s="53" t="n">
        <f aca="false">X18/3600</f>
        <v>3.4161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</v>
      </c>
      <c r="E19" s="46" t="n">
        <f aca="false">N19</f>
        <v>45.94</v>
      </c>
      <c r="F19" s="46" t="n">
        <f aca="false">L19</f>
        <v>4943.73</v>
      </c>
      <c r="G19" s="46" t="n">
        <f aca="false">O19</f>
        <v>47.3</v>
      </c>
      <c r="H19" s="46" t="n">
        <f aca="false">T19</f>
        <v>4226.53</v>
      </c>
      <c r="I19" s="46" t="n">
        <f aca="false">V19</f>
        <v>46.02</v>
      </c>
      <c r="J19" s="46" t="n">
        <f aca="false">T19</f>
        <v>4226.53</v>
      </c>
      <c r="K19" s="46" t="n">
        <f aca="false">W19</f>
        <v>47.44</v>
      </c>
      <c r="L19" s="47" t="n">
        <v>4943.73</v>
      </c>
      <c r="M19" s="47" t="n">
        <v>44.31</v>
      </c>
      <c r="N19" s="47" t="n">
        <v>45.94</v>
      </c>
      <c r="O19" s="47" t="n">
        <v>47.3</v>
      </c>
      <c r="P19" s="47" t="n">
        <v>2995.44</v>
      </c>
      <c r="Q19" s="76" t="n">
        <v>6.09</v>
      </c>
      <c r="R19" s="47" t="n">
        <f aca="false">P19/3600</f>
        <v>0.832066666666667</v>
      </c>
      <c r="S19" s="48"/>
      <c r="T19" s="47" t="n">
        <v>4226.53</v>
      </c>
      <c r="U19" s="47" t="n">
        <v>44.41</v>
      </c>
      <c r="V19" s="47" t="n">
        <v>46.02</v>
      </c>
      <c r="W19" s="47" t="n">
        <v>47.44</v>
      </c>
      <c r="X19" s="47" t="n">
        <v>3136.98</v>
      </c>
      <c r="Y19" s="76" t="n">
        <v>5.94</v>
      </c>
      <c r="Z19" s="47" t="n">
        <f aca="false">X19/3600</f>
        <v>0.8713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8</v>
      </c>
      <c r="E20" s="46" t="n">
        <f aca="false">N20</f>
        <v>44.6</v>
      </c>
      <c r="F20" s="46" t="n">
        <f aca="false">L20</f>
        <v>2430.58</v>
      </c>
      <c r="G20" s="46" t="n">
        <f aca="false">O20</f>
        <v>46</v>
      </c>
      <c r="H20" s="46" t="n">
        <f aca="false">T20</f>
        <v>2024.05</v>
      </c>
      <c r="I20" s="46" t="n">
        <f aca="false">V20</f>
        <v>44.75</v>
      </c>
      <c r="J20" s="46" t="n">
        <f aca="false">T20</f>
        <v>2024.05</v>
      </c>
      <c r="K20" s="46" t="n">
        <f aca="false">W20</f>
        <v>46.01</v>
      </c>
      <c r="L20" s="47" t="n">
        <v>2430.58</v>
      </c>
      <c r="M20" s="47" t="n">
        <v>41.89</v>
      </c>
      <c r="N20" s="47" t="n">
        <v>44.6</v>
      </c>
      <c r="O20" s="47" t="n">
        <v>46</v>
      </c>
      <c r="P20" s="47" t="n">
        <v>2587.6</v>
      </c>
      <c r="Q20" s="76" t="n">
        <v>5.19</v>
      </c>
      <c r="R20" s="47" t="n">
        <f aca="false">P20/3600</f>
        <v>0.718777777777778</v>
      </c>
      <c r="S20" s="48"/>
      <c r="T20" s="47" t="n">
        <v>2024.05</v>
      </c>
      <c r="U20" s="47" t="n">
        <v>42.14</v>
      </c>
      <c r="V20" s="47" t="n">
        <v>44.75</v>
      </c>
      <c r="W20" s="47" t="n">
        <v>46.01</v>
      </c>
      <c r="X20" s="47" t="n">
        <v>2800.24</v>
      </c>
      <c r="Y20" s="76" t="n">
        <v>5.74</v>
      </c>
      <c r="Z20" s="47" t="n">
        <f aca="false">X20/3600</f>
        <v>0.7778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</v>
      </c>
      <c r="E21" s="46" t="n">
        <f aca="false">N21</f>
        <v>43.36</v>
      </c>
      <c r="F21" s="46" t="n">
        <f aca="false">L21</f>
        <v>1197.91</v>
      </c>
      <c r="G21" s="46" t="n">
        <f aca="false">O21</f>
        <v>44.92</v>
      </c>
      <c r="H21" s="46" t="n">
        <f aca="false">T21</f>
        <v>994.08</v>
      </c>
      <c r="I21" s="46" t="n">
        <f aca="false">V21</f>
        <v>43.41</v>
      </c>
      <c r="J21" s="46" t="n">
        <f aca="false">T21</f>
        <v>994.08</v>
      </c>
      <c r="K21" s="46" t="n">
        <f aca="false">W21</f>
        <v>44.49</v>
      </c>
      <c r="L21" s="47" t="n">
        <v>1197.91</v>
      </c>
      <c r="M21" s="47" t="n">
        <v>39.18</v>
      </c>
      <c r="N21" s="47" t="n">
        <v>43.36</v>
      </c>
      <c r="O21" s="47" t="n">
        <v>44.92</v>
      </c>
      <c r="P21" s="47" t="n">
        <v>2220.42</v>
      </c>
      <c r="Q21" s="76" t="n">
        <v>4.75</v>
      </c>
      <c r="R21" s="47" t="n">
        <f aca="false">P21/3600</f>
        <v>0.616783333333333</v>
      </c>
      <c r="S21" s="48"/>
      <c r="T21" s="47" t="n">
        <v>994.08</v>
      </c>
      <c r="U21" s="47" t="n">
        <v>39.62</v>
      </c>
      <c r="V21" s="47" t="n">
        <v>43.41</v>
      </c>
      <c r="W21" s="47" t="n">
        <v>44.49</v>
      </c>
      <c r="X21" s="47" t="n">
        <v>2549.33</v>
      </c>
      <c r="Y21" s="76" t="n">
        <v>5.44</v>
      </c>
      <c r="Z21" s="47" t="n">
        <f aca="false">X21/3600</f>
        <v>0.7081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2</v>
      </c>
      <c r="E22" s="52" t="n">
        <f aca="false">N22</f>
        <v>42.24</v>
      </c>
      <c r="F22" s="52" t="n">
        <f aca="false">L22</f>
        <v>593.42</v>
      </c>
      <c r="G22" s="52" t="n">
        <f aca="false">O22</f>
        <v>43.97</v>
      </c>
      <c r="H22" s="52" t="n">
        <f aca="false">T22</f>
        <v>509.52</v>
      </c>
      <c r="I22" s="52" t="n">
        <f aca="false">V22</f>
        <v>42.14</v>
      </c>
      <c r="J22" s="52" t="n">
        <f aca="false">T22</f>
        <v>509.52</v>
      </c>
      <c r="K22" s="52" t="n">
        <f aca="false">W22</f>
        <v>43.49</v>
      </c>
      <c r="L22" s="53" t="n">
        <v>593.42</v>
      </c>
      <c r="M22" s="53" t="n">
        <v>36.74</v>
      </c>
      <c r="N22" s="53" t="n">
        <v>42.24</v>
      </c>
      <c r="O22" s="53" t="n">
        <v>43.97</v>
      </c>
      <c r="P22" s="53" t="n">
        <v>1965.92</v>
      </c>
      <c r="Q22" s="53" t="n">
        <v>4.96</v>
      </c>
      <c r="R22" s="53" t="n">
        <f aca="false">P22/3600</f>
        <v>0.546088888888889</v>
      </c>
      <c r="S22" s="51"/>
      <c r="T22" s="53" t="n">
        <v>509.52</v>
      </c>
      <c r="U22" s="53" t="n">
        <v>37.27</v>
      </c>
      <c r="V22" s="53" t="n">
        <v>42.14</v>
      </c>
      <c r="W22" s="53" t="n">
        <v>43.49</v>
      </c>
      <c r="X22" s="53" t="n">
        <v>2381.05</v>
      </c>
      <c r="Y22" s="53" t="n">
        <v>5.12</v>
      </c>
      <c r="Z22" s="53" t="n">
        <f aca="false">X22/3600</f>
        <v>0.6614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</v>
      </c>
      <c r="E23" s="55" t="n">
        <f aca="false">N23</f>
        <v>44.91</v>
      </c>
      <c r="F23" s="55" t="n">
        <f aca="false">L23</f>
        <v>7580.42</v>
      </c>
      <c r="G23" s="55" t="n">
        <f aca="false">O23</f>
        <v>46.08</v>
      </c>
      <c r="H23" s="55" t="n">
        <f aca="false">T23</f>
        <v>6295.49</v>
      </c>
      <c r="I23" s="55" t="n">
        <f aca="false">V23</f>
        <v>44.98</v>
      </c>
      <c r="J23" s="55" t="n">
        <f aca="false">T23</f>
        <v>6295.49</v>
      </c>
      <c r="K23" s="55" t="n">
        <f aca="false">W23</f>
        <v>46.32</v>
      </c>
      <c r="L23" s="54" t="n">
        <v>7580.42</v>
      </c>
      <c r="M23" s="54" t="n">
        <v>42.02</v>
      </c>
      <c r="N23" s="54" t="n">
        <v>44.91</v>
      </c>
      <c r="O23" s="54" t="n">
        <v>46.08</v>
      </c>
      <c r="P23" s="54" t="n">
        <v>2697.99</v>
      </c>
      <c r="Q23" s="76" t="n">
        <v>5.92</v>
      </c>
      <c r="R23" s="54" t="n">
        <f aca="false">P23/3600</f>
        <v>0.749441666666667</v>
      </c>
      <c r="S23" s="56"/>
      <c r="T23" s="54" t="n">
        <v>6295.49</v>
      </c>
      <c r="U23" s="54" t="n">
        <v>42.3</v>
      </c>
      <c r="V23" s="54" t="n">
        <v>44.98</v>
      </c>
      <c r="W23" s="54" t="n">
        <v>46.32</v>
      </c>
      <c r="X23" s="54" t="n">
        <v>2513.79</v>
      </c>
      <c r="Y23" s="76" t="n">
        <v>5.92</v>
      </c>
      <c r="Z23" s="54" t="n">
        <f aca="false">X23/3600</f>
        <v>0.698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</v>
      </c>
      <c r="E24" s="46" t="n">
        <f aca="false">N24</f>
        <v>43.24</v>
      </c>
      <c r="F24" s="46" t="n">
        <f aca="false">L24</f>
        <v>3519.99</v>
      </c>
      <c r="G24" s="46" t="n">
        <f aca="false">O24</f>
        <v>44.45</v>
      </c>
      <c r="H24" s="46" t="n">
        <f aca="false">T24</f>
        <v>2900.86</v>
      </c>
      <c r="I24" s="46" t="n">
        <f aca="false">V24</f>
        <v>43.22</v>
      </c>
      <c r="J24" s="46" t="n">
        <f aca="false">T24</f>
        <v>2900.86</v>
      </c>
      <c r="K24" s="46" t="n">
        <f aca="false">W24</f>
        <v>44.46</v>
      </c>
      <c r="L24" s="47" t="n">
        <v>3519.99</v>
      </c>
      <c r="M24" s="47" t="n">
        <v>39.4</v>
      </c>
      <c r="N24" s="47" t="n">
        <v>43.24</v>
      </c>
      <c r="O24" s="47" t="n">
        <v>44.45</v>
      </c>
      <c r="P24" s="47" t="n">
        <v>2314.62</v>
      </c>
      <c r="Q24" s="76" t="n">
        <v>5.2</v>
      </c>
      <c r="R24" s="47" t="n">
        <f aca="false">P24/3600</f>
        <v>0.64295</v>
      </c>
      <c r="S24" s="48"/>
      <c r="T24" s="47" t="n">
        <v>2900.86</v>
      </c>
      <c r="U24" s="47" t="n">
        <v>39.85</v>
      </c>
      <c r="V24" s="47" t="n">
        <v>43.22</v>
      </c>
      <c r="W24" s="47" t="n">
        <v>44.46</v>
      </c>
      <c r="X24" s="47" t="n">
        <v>2311.85</v>
      </c>
      <c r="Y24" s="76" t="n">
        <v>5.21</v>
      </c>
      <c r="Z24" s="47" t="n">
        <f aca="false">X24/3600</f>
        <v>0.64218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</v>
      </c>
      <c r="E25" s="46" t="n">
        <f aca="false">N25</f>
        <v>41.83</v>
      </c>
      <c r="F25" s="46" t="n">
        <f aca="false">L25</f>
        <v>1642.42</v>
      </c>
      <c r="G25" s="46" t="n">
        <f aca="false">O25</f>
        <v>43.44</v>
      </c>
      <c r="H25" s="46" t="n">
        <f aca="false">T25</f>
        <v>1383.36</v>
      </c>
      <c r="I25" s="46" t="n">
        <f aca="false">V25</f>
        <v>41.76</v>
      </c>
      <c r="J25" s="46" t="n">
        <f aca="false">T25</f>
        <v>1383.36</v>
      </c>
      <c r="K25" s="46" t="n">
        <f aca="false">W25</f>
        <v>43.23</v>
      </c>
      <c r="L25" s="47" t="n">
        <v>1642.42</v>
      </c>
      <c r="M25" s="47" t="n">
        <v>36.88</v>
      </c>
      <c r="N25" s="47" t="n">
        <v>41.83</v>
      </c>
      <c r="O25" s="47" t="n">
        <v>43.44</v>
      </c>
      <c r="P25" s="47" t="n">
        <v>2036.4</v>
      </c>
      <c r="Q25" s="76" t="n">
        <v>4.74</v>
      </c>
      <c r="R25" s="47" t="n">
        <f aca="false">P25/3600</f>
        <v>0.565666666666667</v>
      </c>
      <c r="S25" s="48"/>
      <c r="T25" s="47" t="n">
        <v>1383.36</v>
      </c>
      <c r="U25" s="47" t="n">
        <v>37.43</v>
      </c>
      <c r="V25" s="47" t="n">
        <v>41.76</v>
      </c>
      <c r="W25" s="47" t="n">
        <v>43.23</v>
      </c>
      <c r="X25" s="47" t="n">
        <v>2199.14</v>
      </c>
      <c r="Y25" s="76" t="n">
        <v>4.85</v>
      </c>
      <c r="Z25" s="47" t="n">
        <f aca="false">X25/3600</f>
        <v>0.6108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2</v>
      </c>
      <c r="E26" s="52" t="n">
        <f aca="false">N26</f>
        <v>40.66</v>
      </c>
      <c r="F26" s="52" t="n">
        <f aca="false">L26</f>
        <v>754.2</v>
      </c>
      <c r="G26" s="52" t="n">
        <f aca="false">O26</f>
        <v>42.7</v>
      </c>
      <c r="H26" s="52" t="n">
        <f aca="false">T26</f>
        <v>657.36</v>
      </c>
      <c r="I26" s="52" t="n">
        <f aca="false">V26</f>
        <v>40.41</v>
      </c>
      <c r="J26" s="52" t="n">
        <f aca="false">T26</f>
        <v>657.36</v>
      </c>
      <c r="K26" s="52" t="n">
        <f aca="false">W26</f>
        <v>42.39</v>
      </c>
      <c r="L26" s="53" t="n">
        <v>754.2</v>
      </c>
      <c r="M26" s="53" t="n">
        <v>34.58</v>
      </c>
      <c r="N26" s="53" t="n">
        <v>40.66</v>
      </c>
      <c r="O26" s="53" t="n">
        <v>42.7</v>
      </c>
      <c r="P26" s="53" t="n">
        <v>1819.01</v>
      </c>
      <c r="Q26" s="53" t="n">
        <v>4.62</v>
      </c>
      <c r="R26" s="53" t="n">
        <f aca="false">P26/3600</f>
        <v>0.505280555555556</v>
      </c>
      <c r="S26" s="51"/>
      <c r="T26" s="53" t="n">
        <v>657.36</v>
      </c>
      <c r="U26" s="53" t="n">
        <v>35.21</v>
      </c>
      <c r="V26" s="53" t="n">
        <v>40.41</v>
      </c>
      <c r="W26" s="53" t="n">
        <v>42.39</v>
      </c>
      <c r="X26" s="53" t="n">
        <v>2125.54</v>
      </c>
      <c r="Y26" s="53" t="n">
        <v>4.32</v>
      </c>
      <c r="Z26" s="53" t="n">
        <f aca="false">X26/3600</f>
        <v>0.5904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5</v>
      </c>
      <c r="E27" s="55" t="n">
        <f aca="false">N27</f>
        <v>43.25</v>
      </c>
      <c r="F27" s="55" t="n">
        <f aca="false">L27</f>
        <v>12658.85</v>
      </c>
      <c r="G27" s="55" t="n">
        <f aca="false">O27</f>
        <v>45.88</v>
      </c>
      <c r="H27" s="55" t="n">
        <f aca="false">T27</f>
        <v>11151.47</v>
      </c>
      <c r="I27" s="55" t="n">
        <f aca="false">V27</f>
        <v>43.36</v>
      </c>
      <c r="J27" s="55" t="n">
        <f aca="false">T27</f>
        <v>11151.47</v>
      </c>
      <c r="K27" s="55" t="n">
        <f aca="false">W27</f>
        <v>46</v>
      </c>
      <c r="L27" s="54" t="n">
        <v>12658.85</v>
      </c>
      <c r="M27" s="54" t="n">
        <v>41.22</v>
      </c>
      <c r="N27" s="54" t="n">
        <v>43.25</v>
      </c>
      <c r="O27" s="54" t="n">
        <v>45.88</v>
      </c>
      <c r="P27" s="54" t="n">
        <v>4822.35</v>
      </c>
      <c r="Q27" s="76" t="n">
        <v>10.51</v>
      </c>
      <c r="R27" s="54" t="n">
        <f aca="false">P27/3600</f>
        <v>1.33954166666667</v>
      </c>
      <c r="S27" s="56"/>
      <c r="T27" s="54" t="n">
        <v>11151.47</v>
      </c>
      <c r="U27" s="54" t="n">
        <v>41.38</v>
      </c>
      <c r="V27" s="54" t="n">
        <v>43.36</v>
      </c>
      <c r="W27" s="54" t="n">
        <v>46</v>
      </c>
      <c r="X27" s="54" t="n">
        <v>5515.65</v>
      </c>
      <c r="Y27" s="76" t="n">
        <v>10.14</v>
      </c>
      <c r="Z27" s="54" t="n">
        <f aca="false">X27/3600</f>
        <v>1.532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</v>
      </c>
      <c r="E28" s="46" t="n">
        <f aca="false">N28</f>
        <v>42.28</v>
      </c>
      <c r="F28" s="46" t="n">
        <f aca="false">L28</f>
        <v>5458.21</v>
      </c>
      <c r="G28" s="46" t="n">
        <f aca="false">O28</f>
        <v>44.2</v>
      </c>
      <c r="H28" s="46" t="n">
        <f aca="false">T28</f>
        <v>4574.86</v>
      </c>
      <c r="I28" s="46" t="n">
        <f aca="false">V28</f>
        <v>42.45</v>
      </c>
      <c r="J28" s="46" t="n">
        <f aca="false">T28</f>
        <v>4574.86</v>
      </c>
      <c r="K28" s="46" t="n">
        <f aca="false">W28</f>
        <v>44.35</v>
      </c>
      <c r="L28" s="47" t="n">
        <v>5458.21</v>
      </c>
      <c r="M28" s="47" t="n">
        <v>39.28</v>
      </c>
      <c r="N28" s="47" t="n">
        <v>42.28</v>
      </c>
      <c r="O28" s="47" t="n">
        <v>44.2</v>
      </c>
      <c r="P28" s="47" t="n">
        <v>4204.99</v>
      </c>
      <c r="Q28" s="76" t="n">
        <v>9.15</v>
      </c>
      <c r="R28" s="47" t="n">
        <f aca="false">P28/3600</f>
        <v>1.16805277777778</v>
      </c>
      <c r="S28" s="48"/>
      <c r="T28" s="47" t="n">
        <v>4574.86</v>
      </c>
      <c r="U28" s="47" t="n">
        <v>39.49</v>
      </c>
      <c r="V28" s="47" t="n">
        <v>42.45</v>
      </c>
      <c r="W28" s="47" t="n">
        <v>44.35</v>
      </c>
      <c r="X28" s="47" t="n">
        <v>5015.58</v>
      </c>
      <c r="Y28" s="76" t="n">
        <v>8.89</v>
      </c>
      <c r="Z28" s="47" t="n">
        <f aca="false">X28/3600</f>
        <v>1.3932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</v>
      </c>
      <c r="E29" s="46" t="n">
        <f aca="false">N29</f>
        <v>41.28</v>
      </c>
      <c r="F29" s="46" t="n">
        <f aca="false">L29</f>
        <v>2709.67</v>
      </c>
      <c r="G29" s="46" t="n">
        <f aca="false">O29</f>
        <v>42.49</v>
      </c>
      <c r="H29" s="46" t="n">
        <f aca="false">T29</f>
        <v>2228.83</v>
      </c>
      <c r="I29" s="46" t="n">
        <f aca="false">V29</f>
        <v>41.4</v>
      </c>
      <c r="J29" s="46" t="n">
        <f aca="false">T29</f>
        <v>2228.83</v>
      </c>
      <c r="K29" s="46" t="n">
        <f aca="false">W29</f>
        <v>42.63</v>
      </c>
      <c r="L29" s="47" t="n">
        <v>2709.67</v>
      </c>
      <c r="M29" s="47" t="n">
        <v>37.06</v>
      </c>
      <c r="N29" s="47" t="n">
        <v>41.28</v>
      </c>
      <c r="O29" s="47" t="n">
        <v>42.49</v>
      </c>
      <c r="P29" s="47" t="n">
        <v>3753.73</v>
      </c>
      <c r="Q29" s="76" t="n">
        <v>7.9</v>
      </c>
      <c r="R29" s="47" t="n">
        <f aca="false">P29/3600</f>
        <v>1.04270277777778</v>
      </c>
      <c r="S29" s="48"/>
      <c r="T29" s="47" t="n">
        <v>2228.83</v>
      </c>
      <c r="U29" s="47" t="n">
        <v>37.33</v>
      </c>
      <c r="V29" s="47" t="n">
        <v>41.4</v>
      </c>
      <c r="W29" s="47" t="n">
        <v>42.63</v>
      </c>
      <c r="X29" s="47" t="n">
        <v>4627.16</v>
      </c>
      <c r="Y29" s="76" t="n">
        <v>7.9</v>
      </c>
      <c r="Z29" s="47" t="n">
        <f aca="false">X29/3600</f>
        <v>1.2853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</v>
      </c>
      <c r="E30" s="52" t="n">
        <f aca="false">N30</f>
        <v>40.18</v>
      </c>
      <c r="F30" s="52" t="n">
        <f aca="false">L30</f>
        <v>1372.49</v>
      </c>
      <c r="G30" s="52" t="n">
        <f aca="false">O30</f>
        <v>40.82</v>
      </c>
      <c r="H30" s="52" t="n">
        <f aca="false">T30</f>
        <v>1137.73</v>
      </c>
      <c r="I30" s="52" t="n">
        <f aca="false">V30</f>
        <v>40.27</v>
      </c>
      <c r="J30" s="52" t="n">
        <f aca="false">T30</f>
        <v>1137.73</v>
      </c>
      <c r="K30" s="52" t="n">
        <f aca="false">W30</f>
        <v>40.94</v>
      </c>
      <c r="L30" s="53" t="n">
        <v>1372.49</v>
      </c>
      <c r="M30" s="53" t="n">
        <v>34.78</v>
      </c>
      <c r="N30" s="53" t="n">
        <v>40.18</v>
      </c>
      <c r="O30" s="53" t="n">
        <v>40.82</v>
      </c>
      <c r="P30" s="53" t="n">
        <v>3471.84</v>
      </c>
      <c r="Q30" s="53" t="n">
        <v>8.04</v>
      </c>
      <c r="R30" s="53" t="n">
        <f aca="false">P30/3600</f>
        <v>0.9644</v>
      </c>
      <c r="S30" s="51"/>
      <c r="T30" s="53" t="n">
        <v>1137.73</v>
      </c>
      <c r="U30" s="53" t="n">
        <v>35.04</v>
      </c>
      <c r="V30" s="53" t="n">
        <v>40.27</v>
      </c>
      <c r="W30" s="53" t="n">
        <v>40.94</v>
      </c>
      <c r="X30" s="53" t="n">
        <v>4414.08</v>
      </c>
      <c r="Y30" s="53" t="n">
        <v>8.28</v>
      </c>
      <c r="Z30" s="53" t="n">
        <f aca="false">X30/3600</f>
        <v>1.226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4</v>
      </c>
      <c r="E31" s="57" t="n">
        <f aca="false">N31</f>
        <v>46.65</v>
      </c>
      <c r="F31" s="57" t="n">
        <f aca="false">L31</f>
        <v>10524.54</v>
      </c>
      <c r="G31" s="57" t="n">
        <f aca="false">O31</f>
        <v>47.22</v>
      </c>
      <c r="H31" s="57" t="n">
        <f aca="false">T31</f>
        <v>9948.62</v>
      </c>
      <c r="I31" s="57" t="n">
        <f aca="false">V31</f>
        <v>46.73</v>
      </c>
      <c r="J31" s="57" t="n">
        <f aca="false">T31</f>
        <v>9948.62</v>
      </c>
      <c r="K31" s="57" t="n">
        <f aca="false">W31</f>
        <v>47.28</v>
      </c>
      <c r="L31" s="54" t="n">
        <v>10524.54</v>
      </c>
      <c r="M31" s="54" t="n">
        <v>42.17</v>
      </c>
      <c r="N31" s="54" t="n">
        <v>46.65</v>
      </c>
      <c r="O31" s="54" t="n">
        <v>47.22</v>
      </c>
      <c r="P31" s="54" t="n">
        <v>5398.51</v>
      </c>
      <c r="Q31" s="76" t="n">
        <v>10.38</v>
      </c>
      <c r="R31" s="54" t="n">
        <f aca="false">P31/3600</f>
        <v>1.49958611111111</v>
      </c>
      <c r="S31" s="56"/>
      <c r="T31" s="54" t="n">
        <v>9948.62</v>
      </c>
      <c r="U31" s="54" t="n">
        <v>42.22</v>
      </c>
      <c r="V31" s="54" t="n">
        <v>46.73</v>
      </c>
      <c r="W31" s="54" t="n">
        <v>47.28</v>
      </c>
      <c r="X31" s="54" t="n">
        <v>7092.38</v>
      </c>
      <c r="Y31" s="76" t="n">
        <v>11.64</v>
      </c>
      <c r="Z31" s="54" t="n">
        <f aca="false">X31/3600</f>
        <v>1.9701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5</v>
      </c>
      <c r="E32" s="58" t="n">
        <f aca="false">N32</f>
        <v>45.25</v>
      </c>
      <c r="F32" s="58" t="n">
        <f aca="false">L32</f>
        <v>4472.55</v>
      </c>
      <c r="G32" s="58" t="n">
        <f aca="false">O32</f>
        <v>45.17</v>
      </c>
      <c r="H32" s="58" t="n">
        <f aca="false">T32</f>
        <v>4122.61</v>
      </c>
      <c r="I32" s="58" t="n">
        <f aca="false">V32</f>
        <v>45.38</v>
      </c>
      <c r="J32" s="58" t="n">
        <f aca="false">T32</f>
        <v>4122.61</v>
      </c>
      <c r="K32" s="58" t="n">
        <f aca="false">W32</f>
        <v>45.22</v>
      </c>
      <c r="L32" s="47" t="n">
        <v>4472.55</v>
      </c>
      <c r="M32" s="47" t="n">
        <v>40.36</v>
      </c>
      <c r="N32" s="47" t="n">
        <v>45.25</v>
      </c>
      <c r="O32" s="47" t="n">
        <v>45.17</v>
      </c>
      <c r="P32" s="47" t="n">
        <v>4651.83</v>
      </c>
      <c r="Q32" s="76" t="n">
        <v>9.45</v>
      </c>
      <c r="R32" s="47" t="n">
        <f aca="false">P32/3600</f>
        <v>1.292175</v>
      </c>
      <c r="S32" s="48"/>
      <c r="T32" s="47" t="n">
        <v>4122.61</v>
      </c>
      <c r="U32" s="47" t="n">
        <v>40.48</v>
      </c>
      <c r="V32" s="47" t="n">
        <v>45.38</v>
      </c>
      <c r="W32" s="47" t="n">
        <v>45.22</v>
      </c>
      <c r="X32" s="47" t="n">
        <v>6268.6</v>
      </c>
      <c r="Y32" s="76" t="n">
        <v>10.7</v>
      </c>
      <c r="Z32" s="47" t="n">
        <f aca="false">X32/3600</f>
        <v>1.741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4</v>
      </c>
      <c r="E33" s="58" t="n">
        <f aca="false">N33</f>
        <v>43.85</v>
      </c>
      <c r="F33" s="58" t="n">
        <f aca="false">L33</f>
        <v>2168.94</v>
      </c>
      <c r="G33" s="58" t="n">
        <f aca="false">O33</f>
        <v>43.11</v>
      </c>
      <c r="H33" s="58" t="n">
        <f aca="false">T33</f>
        <v>1974.42</v>
      </c>
      <c r="I33" s="58" t="n">
        <f aca="false">V33</f>
        <v>43.9</v>
      </c>
      <c r="J33" s="58" t="n">
        <f aca="false">T33</f>
        <v>1974.42</v>
      </c>
      <c r="K33" s="58" t="n">
        <f aca="false">W33</f>
        <v>43.02</v>
      </c>
      <c r="L33" s="47" t="n">
        <v>2168.94</v>
      </c>
      <c r="M33" s="47" t="n">
        <v>38.28</v>
      </c>
      <c r="N33" s="47" t="n">
        <v>43.85</v>
      </c>
      <c r="O33" s="47" t="n">
        <v>43.11</v>
      </c>
      <c r="P33" s="47" t="n">
        <v>4150.79</v>
      </c>
      <c r="Q33" s="76" t="n">
        <v>9</v>
      </c>
      <c r="R33" s="47" t="n">
        <f aca="false">P33/3600</f>
        <v>1.15299722222222</v>
      </c>
      <c r="S33" s="48"/>
      <c r="T33" s="47" t="n">
        <v>1974.42</v>
      </c>
      <c r="U33" s="47" t="n">
        <v>38.45</v>
      </c>
      <c r="V33" s="47" t="n">
        <v>43.9</v>
      </c>
      <c r="W33" s="47" t="n">
        <v>43.02</v>
      </c>
      <c r="X33" s="47" t="n">
        <v>5682.6</v>
      </c>
      <c r="Y33" s="76" t="n">
        <v>9.26</v>
      </c>
      <c r="Z33" s="47" t="n">
        <f aca="false">X33/3600</f>
        <v>1.57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</v>
      </c>
      <c r="E34" s="59" t="n">
        <f aca="false">N34</f>
        <v>42.34</v>
      </c>
      <c r="F34" s="59" t="n">
        <f aca="false">L34</f>
        <v>1130.83</v>
      </c>
      <c r="G34" s="59" t="n">
        <f aca="false">O34</f>
        <v>41.09</v>
      </c>
      <c r="H34" s="59" t="n">
        <f aca="false">T34</f>
        <v>1033.47</v>
      </c>
      <c r="I34" s="59" t="n">
        <f aca="false">V34</f>
        <v>42.34</v>
      </c>
      <c r="J34" s="59" t="n">
        <f aca="false">T34</f>
        <v>1033.47</v>
      </c>
      <c r="K34" s="59" t="n">
        <f aca="false">W34</f>
        <v>40.97</v>
      </c>
      <c r="L34" s="53" t="n">
        <v>1130.83</v>
      </c>
      <c r="M34" s="53" t="n">
        <v>36.16</v>
      </c>
      <c r="N34" s="53" t="n">
        <v>42.34</v>
      </c>
      <c r="O34" s="53" t="n">
        <v>41.09</v>
      </c>
      <c r="P34" s="53" t="n">
        <v>3837.13</v>
      </c>
      <c r="Q34" s="53" t="n">
        <v>9.56</v>
      </c>
      <c r="R34" s="53" t="n">
        <f aca="false">P34/3600</f>
        <v>1.06586944444444</v>
      </c>
      <c r="S34" s="51"/>
      <c r="T34" s="53" t="n">
        <v>1033.47</v>
      </c>
      <c r="U34" s="53" t="n">
        <v>36.39</v>
      </c>
      <c r="V34" s="53" t="n">
        <v>42.34</v>
      </c>
      <c r="W34" s="53" t="n">
        <v>40.97</v>
      </c>
      <c r="X34" s="53" t="n">
        <v>5290.52</v>
      </c>
      <c r="Y34" s="53" t="n">
        <v>9.01</v>
      </c>
      <c r="Z34" s="53" t="n">
        <f aca="false">X34/3600</f>
        <v>1.4695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</v>
      </c>
      <c r="E35" s="57" t="n">
        <f aca="false">N35</f>
        <v>45.18</v>
      </c>
      <c r="F35" s="57" t="n">
        <f aca="false">L35</f>
        <v>18879.83</v>
      </c>
      <c r="G35" s="57" t="n">
        <f aca="false">O35</f>
        <v>47.3</v>
      </c>
      <c r="H35" s="57" t="n">
        <f aca="false">T35</f>
        <v>16685.8</v>
      </c>
      <c r="I35" s="57" t="n">
        <f aca="false">V35</f>
        <v>45.12</v>
      </c>
      <c r="J35" s="57" t="n">
        <f aca="false">T35</f>
        <v>16685.8</v>
      </c>
      <c r="K35" s="57" t="n">
        <f aca="false">W35</f>
        <v>47.38</v>
      </c>
      <c r="L35" s="54" t="n">
        <v>18879.83</v>
      </c>
      <c r="M35" s="54" t="n">
        <v>40.25</v>
      </c>
      <c r="N35" s="54" t="n">
        <v>45.18</v>
      </c>
      <c r="O35" s="54" t="n">
        <v>47.3</v>
      </c>
      <c r="P35" s="54" t="n">
        <v>5907.19</v>
      </c>
      <c r="Q35" s="76" t="n">
        <v>14.26</v>
      </c>
      <c r="R35" s="54" t="n">
        <f aca="false">P35/3600</f>
        <v>1.64088611111111</v>
      </c>
      <c r="S35" s="56"/>
      <c r="T35" s="54" t="n">
        <v>16685.8</v>
      </c>
      <c r="U35" s="54" t="n">
        <v>40.41</v>
      </c>
      <c r="V35" s="54" t="n">
        <v>45.12</v>
      </c>
      <c r="W35" s="54" t="n">
        <v>47.38</v>
      </c>
      <c r="X35" s="54" t="n">
        <v>7424.78</v>
      </c>
      <c r="Y35" s="76" t="n">
        <v>14.22</v>
      </c>
      <c r="Z35" s="54" t="n">
        <f aca="false">X35/3600</f>
        <v>2.0624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</v>
      </c>
      <c r="E36" s="58" t="n">
        <f aca="false">N36</f>
        <v>43.73</v>
      </c>
      <c r="F36" s="58" t="n">
        <f aca="false">L36</f>
        <v>5956.08</v>
      </c>
      <c r="G36" s="58" t="n">
        <f aca="false">O36</f>
        <v>45.91</v>
      </c>
      <c r="H36" s="58" t="n">
        <f aca="false">T36</f>
        <v>4837.47</v>
      </c>
      <c r="I36" s="58" t="n">
        <f aca="false">V36</f>
        <v>43.59</v>
      </c>
      <c r="J36" s="58" t="n">
        <f aca="false">T36</f>
        <v>4837.47</v>
      </c>
      <c r="K36" s="58" t="n">
        <f aca="false">W36</f>
        <v>46.03</v>
      </c>
      <c r="L36" s="47" t="n">
        <v>5956.08</v>
      </c>
      <c r="M36" s="47" t="n">
        <v>38.27</v>
      </c>
      <c r="N36" s="47" t="n">
        <v>43.73</v>
      </c>
      <c r="O36" s="47" t="n">
        <v>45.91</v>
      </c>
      <c r="P36" s="47" t="n">
        <v>5237.97</v>
      </c>
      <c r="Q36" s="76" t="n">
        <v>12.01</v>
      </c>
      <c r="R36" s="47" t="n">
        <f aca="false">P36/3600</f>
        <v>1.45499166666667</v>
      </c>
      <c r="S36" s="48"/>
      <c r="T36" s="47" t="n">
        <v>4837.47</v>
      </c>
      <c r="U36" s="47" t="n">
        <v>38.51</v>
      </c>
      <c r="V36" s="47" t="n">
        <v>43.59</v>
      </c>
      <c r="W36" s="47" t="n">
        <v>46.03</v>
      </c>
      <c r="X36" s="47" t="n">
        <v>6643.77</v>
      </c>
      <c r="Y36" s="76" t="n">
        <v>13.27</v>
      </c>
      <c r="Z36" s="47" t="n">
        <f aca="false">X36/3600</f>
        <v>1.8454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1</v>
      </c>
      <c r="E37" s="58" t="n">
        <f aca="false">N37</f>
        <v>42.44</v>
      </c>
      <c r="F37" s="58" t="n">
        <f aca="false">L37</f>
        <v>2584.21</v>
      </c>
      <c r="G37" s="58" t="n">
        <f aca="false">O37</f>
        <v>44.66</v>
      </c>
      <c r="H37" s="58" t="n">
        <f aca="false">T37</f>
        <v>1986.61</v>
      </c>
      <c r="I37" s="58" t="n">
        <f aca="false">V37</f>
        <v>42.26</v>
      </c>
      <c r="J37" s="58" t="n">
        <f aca="false">T37</f>
        <v>1986.61</v>
      </c>
      <c r="K37" s="58" t="n">
        <f aca="false">W37</f>
        <v>44.7</v>
      </c>
      <c r="L37" s="47" t="n">
        <v>2584.21</v>
      </c>
      <c r="M37" s="47" t="n">
        <v>36.28</v>
      </c>
      <c r="N37" s="47" t="n">
        <v>42.44</v>
      </c>
      <c r="O37" s="47" t="n">
        <v>44.66</v>
      </c>
      <c r="P37" s="47" t="n">
        <v>4867.54</v>
      </c>
      <c r="Q37" s="76" t="n">
        <v>10.77</v>
      </c>
      <c r="R37" s="47" t="n">
        <f aca="false">P37/3600</f>
        <v>1.35209444444444</v>
      </c>
      <c r="S37" s="48"/>
      <c r="T37" s="47" t="n">
        <v>1986.61</v>
      </c>
      <c r="U37" s="47" t="n">
        <v>36.62</v>
      </c>
      <c r="V37" s="47" t="n">
        <v>42.26</v>
      </c>
      <c r="W37" s="47" t="n">
        <v>44.7</v>
      </c>
      <c r="X37" s="47" t="n">
        <v>6247.5</v>
      </c>
      <c r="Y37" s="76" t="n">
        <v>10.86</v>
      </c>
      <c r="Z37" s="47" t="n">
        <f aca="false">X37/3600</f>
        <v>1.7354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</v>
      </c>
      <c r="E38" s="59" t="n">
        <f aca="false">N38</f>
        <v>41.48</v>
      </c>
      <c r="F38" s="59" t="n">
        <f aca="false">L38</f>
        <v>1299.03</v>
      </c>
      <c r="G38" s="59" t="n">
        <f aca="false">O38</f>
        <v>43.59</v>
      </c>
      <c r="H38" s="59" t="n">
        <f aca="false">T38</f>
        <v>990.95</v>
      </c>
      <c r="I38" s="59" t="n">
        <f aca="false">V38</f>
        <v>40.99</v>
      </c>
      <c r="J38" s="59" t="n">
        <f aca="false">T38</f>
        <v>990.95</v>
      </c>
      <c r="K38" s="59" t="n">
        <f aca="false">W38</f>
        <v>43.29</v>
      </c>
      <c r="L38" s="53" t="n">
        <v>1299.03</v>
      </c>
      <c r="M38" s="53" t="n">
        <v>34.1</v>
      </c>
      <c r="N38" s="53" t="n">
        <v>41.48</v>
      </c>
      <c r="O38" s="53" t="n">
        <v>43.59</v>
      </c>
      <c r="P38" s="53" t="n">
        <v>4644.01</v>
      </c>
      <c r="Q38" s="53" t="n">
        <v>10.85</v>
      </c>
      <c r="R38" s="53" t="n">
        <f aca="false">P38/3600</f>
        <v>1.29000277777778</v>
      </c>
      <c r="S38" s="51"/>
      <c r="T38" s="53" t="n">
        <v>990.95</v>
      </c>
      <c r="U38" s="53" t="n">
        <v>34.51</v>
      </c>
      <c r="V38" s="53" t="n">
        <v>40.99</v>
      </c>
      <c r="W38" s="53" t="n">
        <v>43.29</v>
      </c>
      <c r="X38" s="53" t="n">
        <v>6037.07</v>
      </c>
      <c r="Y38" s="53" t="n">
        <v>11.71</v>
      </c>
      <c r="Z38" s="53" t="n">
        <f aca="false">X38/3600</f>
        <v>1.6769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</v>
      </c>
      <c r="E39" s="57" t="n">
        <f aca="false">N39</f>
        <v>45.14</v>
      </c>
      <c r="F39" s="57" t="n">
        <f aca="false">L39</f>
        <v>2738.24</v>
      </c>
      <c r="G39" s="57" t="n">
        <f aca="false">O39</f>
        <v>45.2</v>
      </c>
      <c r="H39" s="57" t="n">
        <f aca="false">T39</f>
        <v>2401.58</v>
      </c>
      <c r="I39" s="57" t="n">
        <f aca="false">V39</f>
        <v>45.27</v>
      </c>
      <c r="J39" s="57" t="n">
        <f aca="false">T39</f>
        <v>2401.58</v>
      </c>
      <c r="K39" s="57" t="n">
        <f aca="false">W39</f>
        <v>45.34</v>
      </c>
      <c r="L39" s="54" t="n">
        <v>2738.24</v>
      </c>
      <c r="M39" s="54" t="n">
        <v>42.08</v>
      </c>
      <c r="N39" s="54" t="n">
        <v>45.14</v>
      </c>
      <c r="O39" s="54" t="n">
        <v>45.2</v>
      </c>
      <c r="P39" s="54" t="n">
        <v>985.1</v>
      </c>
      <c r="Q39" s="76" t="n">
        <v>2.1</v>
      </c>
      <c r="R39" s="54" t="n">
        <f aca="false">P39/3600</f>
        <v>0.273638888888889</v>
      </c>
      <c r="S39" s="56"/>
      <c r="T39" s="54" t="n">
        <v>2401.58</v>
      </c>
      <c r="U39" s="54" t="n">
        <v>42.31</v>
      </c>
      <c r="V39" s="54" t="n">
        <v>45.27</v>
      </c>
      <c r="W39" s="54" t="n">
        <v>45.34</v>
      </c>
      <c r="X39" s="54" t="n">
        <v>1169.3</v>
      </c>
      <c r="Y39" s="76" t="n">
        <v>2.38</v>
      </c>
      <c r="Z39" s="54" t="n">
        <f aca="false">X39/3600</f>
        <v>0.3248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7</v>
      </c>
      <c r="E40" s="58" t="n">
        <f aca="false">N40</f>
        <v>42.93</v>
      </c>
      <c r="F40" s="58" t="n">
        <f aca="false">L40</f>
        <v>1306.27</v>
      </c>
      <c r="G40" s="58" t="n">
        <f aca="false">O40</f>
        <v>42.62</v>
      </c>
      <c r="H40" s="58" t="n">
        <f aca="false">T40</f>
        <v>1141.72</v>
      </c>
      <c r="I40" s="58" t="n">
        <f aca="false">V40</f>
        <v>43.06</v>
      </c>
      <c r="J40" s="58" t="n">
        <f aca="false">T40</f>
        <v>1141.72</v>
      </c>
      <c r="K40" s="58" t="n">
        <f aca="false">W40</f>
        <v>42.8</v>
      </c>
      <c r="L40" s="47" t="n">
        <v>1306.27</v>
      </c>
      <c r="M40" s="47" t="n">
        <v>39.24</v>
      </c>
      <c r="N40" s="47" t="n">
        <v>42.93</v>
      </c>
      <c r="O40" s="47" t="n">
        <v>42.62</v>
      </c>
      <c r="P40" s="47" t="n">
        <v>852.94</v>
      </c>
      <c r="Q40" s="76" t="n">
        <v>2.18</v>
      </c>
      <c r="R40" s="47" t="n">
        <f aca="false">P40/3600</f>
        <v>0.236927777777778</v>
      </c>
      <c r="S40" s="48"/>
      <c r="T40" s="47" t="n">
        <v>1141.72</v>
      </c>
      <c r="U40" s="47" t="n">
        <v>39.51</v>
      </c>
      <c r="V40" s="47" t="n">
        <v>43.06</v>
      </c>
      <c r="W40" s="47" t="n">
        <v>42.8</v>
      </c>
      <c r="X40" s="47" t="n">
        <v>1055.93</v>
      </c>
      <c r="Y40" s="76" t="n">
        <v>1.93</v>
      </c>
      <c r="Z40" s="47" t="n">
        <f aca="false">X40/3600</f>
        <v>0.2933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</v>
      </c>
      <c r="E41" s="58" t="n">
        <f aca="false">N41</f>
        <v>40.88</v>
      </c>
      <c r="F41" s="58" t="n">
        <f aca="false">L41</f>
        <v>636.92</v>
      </c>
      <c r="G41" s="58" t="n">
        <f aca="false">O41</f>
        <v>40.28</v>
      </c>
      <c r="H41" s="58" t="n">
        <f aca="false">T41</f>
        <v>560.62</v>
      </c>
      <c r="I41" s="58" t="n">
        <f aca="false">V41</f>
        <v>40.83</v>
      </c>
      <c r="J41" s="58" t="n">
        <f aca="false">T41</f>
        <v>560.62</v>
      </c>
      <c r="K41" s="58" t="n">
        <f aca="false">W41</f>
        <v>40.41</v>
      </c>
      <c r="L41" s="47" t="n">
        <v>636.92</v>
      </c>
      <c r="M41" s="47" t="n">
        <v>36.63</v>
      </c>
      <c r="N41" s="47" t="n">
        <v>40.88</v>
      </c>
      <c r="O41" s="47" t="n">
        <v>40.28</v>
      </c>
      <c r="P41" s="47" t="n">
        <v>753.18</v>
      </c>
      <c r="Q41" s="76" t="n">
        <v>1.97</v>
      </c>
      <c r="R41" s="47" t="n">
        <f aca="false">P41/3600</f>
        <v>0.209216666666667</v>
      </c>
      <c r="S41" s="48"/>
      <c r="T41" s="47" t="n">
        <v>560.62</v>
      </c>
      <c r="U41" s="47" t="n">
        <v>36.92</v>
      </c>
      <c r="V41" s="47" t="n">
        <v>40.83</v>
      </c>
      <c r="W41" s="47" t="n">
        <v>40.41</v>
      </c>
      <c r="X41" s="47" t="n">
        <v>972.43</v>
      </c>
      <c r="Y41" s="76" t="n">
        <v>1.79</v>
      </c>
      <c r="Z41" s="47" t="n">
        <f aca="false">X41/3600</f>
        <v>0.2701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1</v>
      </c>
      <c r="E42" s="59" t="n">
        <f aca="false">N42</f>
        <v>39</v>
      </c>
      <c r="F42" s="59" t="n">
        <f aca="false">L42</f>
        <v>320.11</v>
      </c>
      <c r="G42" s="59" t="n">
        <f aca="false">O42</f>
        <v>38.04</v>
      </c>
      <c r="H42" s="59" t="n">
        <f aca="false">T42</f>
        <v>293.47</v>
      </c>
      <c r="I42" s="59" t="n">
        <f aca="false">V42</f>
        <v>38.75</v>
      </c>
      <c r="J42" s="59" t="n">
        <f aca="false">T42</f>
        <v>293.47</v>
      </c>
      <c r="K42" s="59" t="n">
        <f aca="false">W42</f>
        <v>38.15</v>
      </c>
      <c r="L42" s="53" t="n">
        <v>320.11</v>
      </c>
      <c r="M42" s="53" t="n">
        <v>34.26</v>
      </c>
      <c r="N42" s="53" t="n">
        <v>39</v>
      </c>
      <c r="O42" s="53" t="n">
        <v>38.04</v>
      </c>
      <c r="P42" s="53" t="n">
        <v>690.66</v>
      </c>
      <c r="Q42" s="53" t="n">
        <v>2.11</v>
      </c>
      <c r="R42" s="53" t="n">
        <f aca="false">P42/3600</f>
        <v>0.19185</v>
      </c>
      <c r="S42" s="51"/>
      <c r="T42" s="53" t="n">
        <v>293.47</v>
      </c>
      <c r="U42" s="53" t="n">
        <v>34.52</v>
      </c>
      <c r="V42" s="53" t="n">
        <v>38.75</v>
      </c>
      <c r="W42" s="53" t="n">
        <v>38.15</v>
      </c>
      <c r="X42" s="53" t="n">
        <v>913.52</v>
      </c>
      <c r="Y42" s="53" t="n">
        <v>1.71</v>
      </c>
      <c r="Z42" s="53" t="n">
        <f aca="false">X42/3600</f>
        <v>0.2537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</v>
      </c>
      <c r="E43" s="57" t="n">
        <f aca="false">N43</f>
        <v>45.54</v>
      </c>
      <c r="F43" s="57" t="n">
        <f aca="false">L43</f>
        <v>3830.13</v>
      </c>
      <c r="G43" s="57" t="n">
        <f aca="false">O43</f>
        <v>45.89</v>
      </c>
      <c r="H43" s="57" t="n">
        <f aca="false">T43</f>
        <v>3399.39</v>
      </c>
      <c r="I43" s="57" t="n">
        <f aca="false">V43</f>
        <v>45.62</v>
      </c>
      <c r="J43" s="57" t="n">
        <f aca="false">T43</f>
        <v>3399.39</v>
      </c>
      <c r="K43" s="57" t="n">
        <f aca="false">W43</f>
        <v>45.87</v>
      </c>
      <c r="L43" s="54" t="n">
        <v>3830.13</v>
      </c>
      <c r="M43" s="54" t="n">
        <v>41.49</v>
      </c>
      <c r="N43" s="54" t="n">
        <v>45.54</v>
      </c>
      <c r="O43" s="54" t="n">
        <v>45.89</v>
      </c>
      <c r="P43" s="54" t="n">
        <v>1221.79</v>
      </c>
      <c r="Q43" s="76" t="n">
        <v>3.14</v>
      </c>
      <c r="R43" s="54" t="n">
        <f aca="false">P43/3600</f>
        <v>0.339386111111111</v>
      </c>
      <c r="S43" s="56"/>
      <c r="T43" s="54" t="n">
        <v>3399.39</v>
      </c>
      <c r="U43" s="54" t="n">
        <v>41.63</v>
      </c>
      <c r="V43" s="54" t="n">
        <v>45.62</v>
      </c>
      <c r="W43" s="54" t="n">
        <v>45.87</v>
      </c>
      <c r="X43" s="54" t="n">
        <v>1527.11</v>
      </c>
      <c r="Y43" s="76" t="n">
        <v>2.9</v>
      </c>
      <c r="Z43" s="54" t="n">
        <f aca="false">X43/3600</f>
        <v>0.4241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1</v>
      </c>
      <c r="E44" s="58" t="n">
        <f aca="false">N44</f>
        <v>43.77</v>
      </c>
      <c r="F44" s="58" t="n">
        <f aca="false">L44</f>
        <v>1892.91</v>
      </c>
      <c r="G44" s="58" t="n">
        <f aca="false">O44</f>
        <v>43.74</v>
      </c>
      <c r="H44" s="58" t="n">
        <f aca="false">T44</f>
        <v>1645.37</v>
      </c>
      <c r="I44" s="58" t="n">
        <f aca="false">V44</f>
        <v>43.84</v>
      </c>
      <c r="J44" s="58" t="n">
        <f aca="false">T44</f>
        <v>1645.37</v>
      </c>
      <c r="K44" s="58" t="n">
        <f aca="false">W44</f>
        <v>43.64</v>
      </c>
      <c r="L44" s="47" t="n">
        <v>1892.91</v>
      </c>
      <c r="M44" s="47" t="n">
        <v>38.64</v>
      </c>
      <c r="N44" s="47" t="n">
        <v>43.77</v>
      </c>
      <c r="O44" s="47" t="n">
        <v>43.74</v>
      </c>
      <c r="P44" s="47" t="n">
        <v>1081.59</v>
      </c>
      <c r="Q44" s="76" t="n">
        <v>2.56</v>
      </c>
      <c r="R44" s="47" t="n">
        <f aca="false">P44/3600</f>
        <v>0.300441666666667</v>
      </c>
      <c r="S44" s="48"/>
      <c r="T44" s="47" t="n">
        <v>1645.37</v>
      </c>
      <c r="U44" s="47" t="n">
        <v>38.83</v>
      </c>
      <c r="V44" s="47" t="n">
        <v>43.84</v>
      </c>
      <c r="W44" s="47" t="n">
        <v>43.64</v>
      </c>
      <c r="X44" s="47" t="n">
        <v>1376.49</v>
      </c>
      <c r="Y44" s="76" t="n">
        <v>2.51</v>
      </c>
      <c r="Z44" s="47" t="n">
        <f aca="false">X44/3600</f>
        <v>0.3823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</v>
      </c>
      <c r="E45" s="58" t="n">
        <f aca="false">N45</f>
        <v>42.11</v>
      </c>
      <c r="F45" s="58" t="n">
        <f aca="false">L45</f>
        <v>953.96</v>
      </c>
      <c r="G45" s="58" t="n">
        <f aca="false">O45</f>
        <v>41.68</v>
      </c>
      <c r="H45" s="58" t="n">
        <f aca="false">T45</f>
        <v>829.35</v>
      </c>
      <c r="I45" s="58" t="n">
        <f aca="false">V45</f>
        <v>42.21</v>
      </c>
      <c r="J45" s="58" t="n">
        <f aca="false">T45</f>
        <v>829.35</v>
      </c>
      <c r="K45" s="58" t="n">
        <f aca="false">W45</f>
        <v>41.51</v>
      </c>
      <c r="L45" s="47" t="n">
        <v>953.96</v>
      </c>
      <c r="M45" s="47" t="n">
        <v>35.73</v>
      </c>
      <c r="N45" s="47" t="n">
        <v>42.11</v>
      </c>
      <c r="O45" s="47" t="n">
        <v>41.68</v>
      </c>
      <c r="P45" s="47" t="n">
        <v>980.12</v>
      </c>
      <c r="Q45" s="76" t="n">
        <v>2.57</v>
      </c>
      <c r="R45" s="47" t="n">
        <f aca="false">P45/3600</f>
        <v>0.272255555555556</v>
      </c>
      <c r="S45" s="48"/>
      <c r="T45" s="47" t="n">
        <v>829.35</v>
      </c>
      <c r="U45" s="47" t="n">
        <v>35.99</v>
      </c>
      <c r="V45" s="47" t="n">
        <v>42.21</v>
      </c>
      <c r="W45" s="47" t="n">
        <v>41.51</v>
      </c>
      <c r="X45" s="47" t="n">
        <v>1273.7</v>
      </c>
      <c r="Y45" s="76" t="n">
        <v>2.46</v>
      </c>
      <c r="Z45" s="47" t="n">
        <f aca="false">X45/3600</f>
        <v>0.3538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6</v>
      </c>
      <c r="E46" s="59" t="n">
        <f aca="false">N46</f>
        <v>40.6</v>
      </c>
      <c r="F46" s="59" t="n">
        <f aca="false">L46</f>
        <v>481.66</v>
      </c>
      <c r="G46" s="59" t="n">
        <f aca="false">O46</f>
        <v>39.78</v>
      </c>
      <c r="H46" s="59" t="n">
        <f aca="false">T46</f>
        <v>427.29</v>
      </c>
      <c r="I46" s="59" t="n">
        <f aca="false">V46</f>
        <v>40.61</v>
      </c>
      <c r="J46" s="59" t="n">
        <f aca="false">T46</f>
        <v>427.29</v>
      </c>
      <c r="K46" s="59" t="n">
        <f aca="false">W46</f>
        <v>39.58</v>
      </c>
      <c r="L46" s="53" t="n">
        <v>481.66</v>
      </c>
      <c r="M46" s="53" t="n">
        <v>33.03</v>
      </c>
      <c r="N46" s="53" t="n">
        <v>40.6</v>
      </c>
      <c r="O46" s="53" t="n">
        <v>39.78</v>
      </c>
      <c r="P46" s="53" t="n">
        <v>911.53</v>
      </c>
      <c r="Q46" s="53" t="n">
        <v>2.05</v>
      </c>
      <c r="R46" s="53" t="n">
        <f aca="false">P46/3600</f>
        <v>0.253202777777778</v>
      </c>
      <c r="S46" s="51"/>
      <c r="T46" s="53" t="n">
        <v>427.29</v>
      </c>
      <c r="U46" s="53" t="n">
        <v>33.29</v>
      </c>
      <c r="V46" s="53" t="n">
        <v>40.61</v>
      </c>
      <c r="W46" s="53" t="n">
        <v>39.58</v>
      </c>
      <c r="X46" s="53" t="n">
        <v>1205.2</v>
      </c>
      <c r="Y46" s="53" t="n">
        <v>2.27</v>
      </c>
      <c r="Z46" s="53" t="n">
        <f aca="false">X46/3600</f>
        <v>0.3347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8</v>
      </c>
      <c r="E47" s="57" t="n">
        <f aca="false">N47</f>
        <v>43.19</v>
      </c>
      <c r="F47" s="57" t="n">
        <f aca="false">L47</f>
        <v>6652.58</v>
      </c>
      <c r="G47" s="57" t="n">
        <f aca="false">O47</f>
        <v>43.64</v>
      </c>
      <c r="H47" s="57" t="n">
        <f aca="false">T47</f>
        <v>5852.93</v>
      </c>
      <c r="I47" s="57" t="n">
        <f aca="false">V47</f>
        <v>43.34</v>
      </c>
      <c r="J47" s="57" t="n">
        <f aca="false">T47</f>
        <v>5852.93</v>
      </c>
      <c r="K47" s="57" t="n">
        <f aca="false">W47</f>
        <v>43.75</v>
      </c>
      <c r="L47" s="54" t="n">
        <v>6652.58</v>
      </c>
      <c r="M47" s="54" t="n">
        <v>39.38</v>
      </c>
      <c r="N47" s="54" t="n">
        <v>43.19</v>
      </c>
      <c r="O47" s="54" t="n">
        <v>43.64</v>
      </c>
      <c r="P47" s="54" t="n">
        <v>964.09</v>
      </c>
      <c r="Q47" s="76" t="n">
        <v>2.98</v>
      </c>
      <c r="R47" s="54" t="n">
        <f aca="false">P47/3600</f>
        <v>0.267802777777778</v>
      </c>
      <c r="S47" s="56"/>
      <c r="T47" s="54" t="n">
        <v>5852.93</v>
      </c>
      <c r="U47" s="54" t="n">
        <v>39.54</v>
      </c>
      <c r="V47" s="54" t="n">
        <v>43.34</v>
      </c>
      <c r="W47" s="54" t="n">
        <v>43.75</v>
      </c>
      <c r="X47" s="54" t="n">
        <v>1194.53</v>
      </c>
      <c r="Y47" s="76" t="n">
        <v>2.62</v>
      </c>
      <c r="Z47" s="54" t="n">
        <f aca="false">X47/3600</f>
        <v>0.3318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7</v>
      </c>
      <c r="E48" s="58" t="n">
        <f aca="false">N48</f>
        <v>41.03</v>
      </c>
      <c r="F48" s="58" t="n">
        <f aca="false">L48</f>
        <v>3235.17</v>
      </c>
      <c r="G48" s="58" t="n">
        <f aca="false">O48</f>
        <v>41.32</v>
      </c>
      <c r="H48" s="58" t="n">
        <f aca="false">T48</f>
        <v>2817.27</v>
      </c>
      <c r="I48" s="58" t="n">
        <f aca="false">V48</f>
        <v>41.07</v>
      </c>
      <c r="J48" s="58" t="n">
        <f aca="false">T48</f>
        <v>2817.27</v>
      </c>
      <c r="K48" s="58" t="n">
        <f aca="false">W48</f>
        <v>41.32</v>
      </c>
      <c r="L48" s="47" t="n">
        <v>3235.17</v>
      </c>
      <c r="M48" s="47" t="n">
        <v>35.88</v>
      </c>
      <c r="N48" s="47" t="n">
        <v>41.03</v>
      </c>
      <c r="O48" s="47" t="n">
        <v>41.32</v>
      </c>
      <c r="P48" s="47" t="n">
        <v>848.35</v>
      </c>
      <c r="Q48" s="76" t="n">
        <v>2.89</v>
      </c>
      <c r="R48" s="47" t="n">
        <f aca="false">P48/3600</f>
        <v>0.235652777777778</v>
      </c>
      <c r="S48" s="48"/>
      <c r="T48" s="47" t="n">
        <v>2817.27</v>
      </c>
      <c r="U48" s="47" t="n">
        <v>36.15</v>
      </c>
      <c r="V48" s="47" t="n">
        <v>41.07</v>
      </c>
      <c r="W48" s="47" t="n">
        <v>41.32</v>
      </c>
      <c r="X48" s="47" t="n">
        <v>1069.9</v>
      </c>
      <c r="Y48" s="76" t="n">
        <v>2.24</v>
      </c>
      <c r="Z48" s="47" t="n">
        <f aca="false">X48/3600</f>
        <v>0.297194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</v>
      </c>
      <c r="E49" s="58" t="n">
        <f aca="false">N49</f>
        <v>39.19</v>
      </c>
      <c r="F49" s="58" t="n">
        <f aca="false">L49</f>
        <v>1552.58</v>
      </c>
      <c r="G49" s="58" t="n">
        <f aca="false">O49</f>
        <v>39.34</v>
      </c>
      <c r="H49" s="58" t="n">
        <f aca="false">T49</f>
        <v>1371.18</v>
      </c>
      <c r="I49" s="58" t="n">
        <f aca="false">V49</f>
        <v>39.25</v>
      </c>
      <c r="J49" s="58" t="n">
        <f aca="false">T49</f>
        <v>1371.18</v>
      </c>
      <c r="K49" s="58" t="n">
        <f aca="false">W49</f>
        <v>39.17</v>
      </c>
      <c r="L49" s="47" t="n">
        <v>1552.58</v>
      </c>
      <c r="M49" s="47" t="n">
        <v>32.73</v>
      </c>
      <c r="N49" s="47" t="n">
        <v>39.19</v>
      </c>
      <c r="O49" s="47" t="n">
        <v>39.34</v>
      </c>
      <c r="P49" s="47" t="n">
        <v>764.8</v>
      </c>
      <c r="Q49" s="76" t="n">
        <v>2.01</v>
      </c>
      <c r="R49" s="47" t="n">
        <f aca="false">P49/3600</f>
        <v>0.212444444444444</v>
      </c>
      <c r="S49" s="48"/>
      <c r="T49" s="47" t="n">
        <v>1371.18</v>
      </c>
      <c r="U49" s="47" t="n">
        <v>33.06</v>
      </c>
      <c r="V49" s="47" t="n">
        <v>39.25</v>
      </c>
      <c r="W49" s="47" t="n">
        <v>39.17</v>
      </c>
      <c r="X49" s="47" t="n">
        <v>976.24</v>
      </c>
      <c r="Y49" s="76" t="n">
        <v>1.95</v>
      </c>
      <c r="Z49" s="47" t="n">
        <f aca="false">X49/3600</f>
        <v>0.2711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2</v>
      </c>
      <c r="E50" s="59" t="n">
        <f aca="false">N50</f>
        <v>37.57</v>
      </c>
      <c r="F50" s="59" t="n">
        <f aca="false">L50</f>
        <v>725.42</v>
      </c>
      <c r="G50" s="59" t="n">
        <f aca="false">O50</f>
        <v>37.54</v>
      </c>
      <c r="H50" s="59" t="n">
        <f aca="false">T50</f>
        <v>659.74</v>
      </c>
      <c r="I50" s="59" t="n">
        <f aca="false">V50</f>
        <v>37.64</v>
      </c>
      <c r="J50" s="59" t="n">
        <f aca="false">T50</f>
        <v>659.74</v>
      </c>
      <c r="K50" s="59" t="n">
        <f aca="false">W50</f>
        <v>37.39</v>
      </c>
      <c r="L50" s="53" t="n">
        <v>725.42</v>
      </c>
      <c r="M50" s="53" t="n">
        <v>30</v>
      </c>
      <c r="N50" s="53" t="n">
        <v>37.57</v>
      </c>
      <c r="O50" s="53" t="n">
        <v>37.54</v>
      </c>
      <c r="P50" s="53" t="n">
        <v>715.44</v>
      </c>
      <c r="Q50" s="53" t="n">
        <v>2.27</v>
      </c>
      <c r="R50" s="53" t="n">
        <f aca="false">P50/3600</f>
        <v>0.198733333333333</v>
      </c>
      <c r="S50" s="51"/>
      <c r="T50" s="53" t="n">
        <v>659.74</v>
      </c>
      <c r="U50" s="53" t="n">
        <v>30.3</v>
      </c>
      <c r="V50" s="53" t="n">
        <v>37.64</v>
      </c>
      <c r="W50" s="53" t="n">
        <v>37.39</v>
      </c>
      <c r="X50" s="53" t="n">
        <v>923.29</v>
      </c>
      <c r="Y50" s="53" t="n">
        <v>1.68</v>
      </c>
      <c r="Z50" s="53" t="n">
        <f aca="false">X50/3600</f>
        <v>0.2564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</v>
      </c>
      <c r="E51" s="57" t="n">
        <f aca="false">N51</f>
        <v>43.64</v>
      </c>
      <c r="F51" s="57" t="n">
        <f aca="false">L51</f>
        <v>4082.96</v>
      </c>
      <c r="G51" s="57" t="n">
        <f aca="false">O51</f>
        <v>44.55</v>
      </c>
      <c r="H51" s="57" t="n">
        <f aca="false">T51</f>
        <v>3631.92</v>
      </c>
      <c r="I51" s="57" t="n">
        <f aca="false">V51</f>
        <v>43.71</v>
      </c>
      <c r="J51" s="57" t="n">
        <f aca="false">T51</f>
        <v>3631.92</v>
      </c>
      <c r="K51" s="57" t="n">
        <f aca="false">W51</f>
        <v>44.64</v>
      </c>
      <c r="L51" s="54" t="n">
        <v>4082.96</v>
      </c>
      <c r="M51" s="54" t="n">
        <v>40.09</v>
      </c>
      <c r="N51" s="54" t="n">
        <v>43.64</v>
      </c>
      <c r="O51" s="54" t="n">
        <v>44.55</v>
      </c>
      <c r="P51" s="54" t="n">
        <v>782.99</v>
      </c>
      <c r="Q51" s="76" t="n">
        <v>1.84</v>
      </c>
      <c r="R51" s="54" t="n">
        <f aca="false">P51/3600</f>
        <v>0.217497222222222</v>
      </c>
      <c r="S51" s="56"/>
      <c r="T51" s="54" t="n">
        <v>3631.92</v>
      </c>
      <c r="U51" s="54" t="n">
        <v>40.2</v>
      </c>
      <c r="V51" s="54" t="n">
        <v>43.71</v>
      </c>
      <c r="W51" s="54" t="n">
        <v>44.64</v>
      </c>
      <c r="X51" s="54" t="n">
        <v>999.31</v>
      </c>
      <c r="Y51" s="76" t="n">
        <v>1.9</v>
      </c>
      <c r="Z51" s="54" t="n">
        <f aca="false">X51/3600</f>
        <v>0.2775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</v>
      </c>
      <c r="E52" s="58" t="n">
        <f aca="false">N52</f>
        <v>41.49</v>
      </c>
      <c r="F52" s="58" t="n">
        <f aca="false">L52</f>
        <v>1907.86</v>
      </c>
      <c r="G52" s="58" t="n">
        <f aca="false">O52</f>
        <v>42.32</v>
      </c>
      <c r="H52" s="58" t="n">
        <f aca="false">T52</f>
        <v>1661.06</v>
      </c>
      <c r="I52" s="58" t="n">
        <f aca="false">V52</f>
        <v>41.61</v>
      </c>
      <c r="J52" s="58" t="n">
        <f aca="false">T52</f>
        <v>1661.06</v>
      </c>
      <c r="K52" s="58" t="n">
        <f aca="false">W52</f>
        <v>42.58</v>
      </c>
      <c r="L52" s="47" t="n">
        <v>1907.86</v>
      </c>
      <c r="M52" s="47" t="n">
        <v>36.8</v>
      </c>
      <c r="N52" s="47" t="n">
        <v>41.49</v>
      </c>
      <c r="O52" s="47" t="n">
        <v>42.32</v>
      </c>
      <c r="P52" s="47" t="n">
        <v>673.66</v>
      </c>
      <c r="Q52" s="76" t="n">
        <v>1.55</v>
      </c>
      <c r="R52" s="47" t="n">
        <f aca="false">P52/3600</f>
        <v>0.187127777777778</v>
      </c>
      <c r="S52" s="48"/>
      <c r="T52" s="47" t="n">
        <v>1661.06</v>
      </c>
      <c r="U52" s="47" t="n">
        <v>37.05</v>
      </c>
      <c r="V52" s="47" t="n">
        <v>41.61</v>
      </c>
      <c r="W52" s="47" t="n">
        <v>42.58</v>
      </c>
      <c r="X52" s="47" t="n">
        <v>882.1</v>
      </c>
      <c r="Y52" s="76" t="n">
        <v>2.08</v>
      </c>
      <c r="Z52" s="47" t="n">
        <f aca="false">X52/3600</f>
        <v>0.2450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</v>
      </c>
      <c r="E53" s="58" t="n">
        <f aca="false">N53</f>
        <v>39.67</v>
      </c>
      <c r="F53" s="58" t="n">
        <f aca="false">L53</f>
        <v>895.1</v>
      </c>
      <c r="G53" s="58" t="n">
        <f aca="false">O53</f>
        <v>40.07</v>
      </c>
      <c r="H53" s="58" t="n">
        <f aca="false">T53</f>
        <v>792.9</v>
      </c>
      <c r="I53" s="58" t="n">
        <f aca="false">V53</f>
        <v>39.8</v>
      </c>
      <c r="J53" s="58" t="n">
        <f aca="false">T53</f>
        <v>792.9</v>
      </c>
      <c r="K53" s="58" t="n">
        <f aca="false">W53</f>
        <v>40.52</v>
      </c>
      <c r="L53" s="47" t="n">
        <v>895.1</v>
      </c>
      <c r="M53" s="47" t="n">
        <v>33.81</v>
      </c>
      <c r="N53" s="47" t="n">
        <v>39.67</v>
      </c>
      <c r="O53" s="47" t="n">
        <v>40.07</v>
      </c>
      <c r="P53" s="47" t="n">
        <v>585.87</v>
      </c>
      <c r="Q53" s="76" t="n">
        <v>1.36</v>
      </c>
      <c r="R53" s="47" t="n">
        <f aca="false">P53/3600</f>
        <v>0.162741666666667</v>
      </c>
      <c r="S53" s="48"/>
      <c r="T53" s="47" t="n">
        <v>792.9</v>
      </c>
      <c r="U53" s="47" t="n">
        <v>34.18</v>
      </c>
      <c r="V53" s="47" t="n">
        <v>39.8</v>
      </c>
      <c r="W53" s="47" t="n">
        <v>40.52</v>
      </c>
      <c r="X53" s="47" t="n">
        <v>794.12</v>
      </c>
      <c r="Y53" s="76" t="n">
        <v>1.39</v>
      </c>
      <c r="Z53" s="47" t="n">
        <f aca="false">X53/3600</f>
        <v>0.2205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5</v>
      </c>
      <c r="E54" s="59" t="n">
        <f aca="false">N54</f>
        <v>37.99</v>
      </c>
      <c r="F54" s="59" t="n">
        <f aca="false">L54</f>
        <v>398.85</v>
      </c>
      <c r="G54" s="59" t="n">
        <f aca="false">O54</f>
        <v>37.93</v>
      </c>
      <c r="H54" s="59" t="n">
        <f aca="false">T54</f>
        <v>372.35</v>
      </c>
      <c r="I54" s="59" t="n">
        <f aca="false">V54</f>
        <v>38.13</v>
      </c>
      <c r="J54" s="59" t="n">
        <f aca="false">T54</f>
        <v>372.35</v>
      </c>
      <c r="K54" s="59" t="n">
        <f aca="false">W54</f>
        <v>38.49</v>
      </c>
      <c r="L54" s="53" t="n">
        <v>398.85</v>
      </c>
      <c r="M54" s="53" t="n">
        <v>31.42</v>
      </c>
      <c r="N54" s="53" t="n">
        <v>37.99</v>
      </c>
      <c r="O54" s="53" t="n">
        <v>37.93</v>
      </c>
      <c r="P54" s="53" t="n">
        <v>523.15</v>
      </c>
      <c r="Q54" s="53" t="n">
        <v>1.49</v>
      </c>
      <c r="R54" s="53" t="n">
        <f aca="false">P54/3600</f>
        <v>0.145319444444444</v>
      </c>
      <c r="S54" s="51"/>
      <c r="T54" s="53" t="n">
        <v>372.35</v>
      </c>
      <c r="U54" s="53" t="n">
        <v>31.79</v>
      </c>
      <c r="V54" s="53" t="n">
        <v>38.13</v>
      </c>
      <c r="W54" s="53" t="n">
        <v>38.49</v>
      </c>
      <c r="X54" s="53" t="n">
        <v>734.65</v>
      </c>
      <c r="Y54" s="53" t="n">
        <v>1.24</v>
      </c>
      <c r="Z54" s="53" t="n">
        <f aca="false">X54/3600</f>
        <v>0.2040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4</v>
      </c>
      <c r="E55" s="57" t="n">
        <f aca="false">N55</f>
        <v>46.03</v>
      </c>
      <c r="F55" s="57" t="n">
        <f aca="false">L55</f>
        <v>873.84</v>
      </c>
      <c r="G55" s="57" t="n">
        <f aca="false">O55</f>
        <v>45.51</v>
      </c>
      <c r="H55" s="57" t="n">
        <f aca="false">T55</f>
        <v>816.52</v>
      </c>
      <c r="I55" s="57" t="n">
        <f aca="false">V55</f>
        <v>46.38</v>
      </c>
      <c r="J55" s="57" t="n">
        <f aca="false">T55</f>
        <v>816.52</v>
      </c>
      <c r="K55" s="57" t="n">
        <f aca="false">W55</f>
        <v>45.82</v>
      </c>
      <c r="L55" s="54" t="n">
        <v>873.84</v>
      </c>
      <c r="M55" s="54" t="n">
        <v>42.63</v>
      </c>
      <c r="N55" s="54" t="n">
        <v>46.03</v>
      </c>
      <c r="O55" s="54" t="n">
        <v>45.51</v>
      </c>
      <c r="P55" s="54" t="n">
        <v>228.66</v>
      </c>
      <c r="Q55" s="76" t="n">
        <v>1.04</v>
      </c>
      <c r="R55" s="54" t="n">
        <f aca="false">P55/3600</f>
        <v>0.0635166666666667</v>
      </c>
      <c r="S55" s="56"/>
      <c r="T55" s="54" t="n">
        <v>816.52</v>
      </c>
      <c r="U55" s="54" t="n">
        <v>42.96</v>
      </c>
      <c r="V55" s="54" t="n">
        <v>46.38</v>
      </c>
      <c r="W55" s="54" t="n">
        <v>45.82</v>
      </c>
      <c r="X55" s="54" t="n">
        <v>266.68</v>
      </c>
      <c r="Y55" s="76" t="n">
        <v>0.68</v>
      </c>
      <c r="Z55" s="54" t="n">
        <f aca="false">X55/3600</f>
        <v>0.0740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</v>
      </c>
      <c r="E56" s="58" t="n">
        <f aca="false">N56</f>
        <v>43.73</v>
      </c>
      <c r="F56" s="58" t="n">
        <f aca="false">L56</f>
        <v>431.7</v>
      </c>
      <c r="G56" s="58" t="n">
        <f aca="false">O56</f>
        <v>42.97</v>
      </c>
      <c r="H56" s="58" t="n">
        <f aca="false">T56</f>
        <v>406.66</v>
      </c>
      <c r="I56" s="58" t="n">
        <f aca="false">V56</f>
        <v>43.97</v>
      </c>
      <c r="J56" s="58" t="n">
        <f aca="false">T56</f>
        <v>406.66</v>
      </c>
      <c r="K56" s="58" t="n">
        <f aca="false">W56</f>
        <v>43.21</v>
      </c>
      <c r="L56" s="47" t="n">
        <v>431.7</v>
      </c>
      <c r="M56" s="47" t="n">
        <v>39.35</v>
      </c>
      <c r="N56" s="47" t="n">
        <v>43.73</v>
      </c>
      <c r="O56" s="47" t="n">
        <v>42.97</v>
      </c>
      <c r="P56" s="47" t="n">
        <v>197.83</v>
      </c>
      <c r="Q56" s="76" t="n">
        <v>0.9</v>
      </c>
      <c r="R56" s="47" t="n">
        <f aca="false">P56/3600</f>
        <v>0.0549527777777778</v>
      </c>
      <c r="S56" s="48"/>
      <c r="T56" s="47" t="n">
        <v>406.66</v>
      </c>
      <c r="U56" s="47" t="n">
        <v>39.69</v>
      </c>
      <c r="V56" s="47" t="n">
        <v>43.97</v>
      </c>
      <c r="W56" s="47" t="n">
        <v>43.21</v>
      </c>
      <c r="X56" s="47" t="n">
        <v>243.43</v>
      </c>
      <c r="Y56" s="76" t="n">
        <v>0.48</v>
      </c>
      <c r="Z56" s="47" t="n">
        <f aca="false">X56/3600</f>
        <v>0.06761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1</v>
      </c>
      <c r="E57" s="58" t="n">
        <f aca="false">N57</f>
        <v>41.79</v>
      </c>
      <c r="F57" s="58" t="n">
        <f aca="false">L57</f>
        <v>212.31</v>
      </c>
      <c r="G57" s="58" t="n">
        <f aca="false">O57</f>
        <v>40.77</v>
      </c>
      <c r="H57" s="58" t="n">
        <f aca="false">T57</f>
        <v>205.33</v>
      </c>
      <c r="I57" s="58" t="n">
        <f aca="false">V57</f>
        <v>41.87</v>
      </c>
      <c r="J57" s="58" t="n">
        <f aca="false">T57</f>
        <v>205.33</v>
      </c>
      <c r="K57" s="58" t="n">
        <f aca="false">W57</f>
        <v>41.03</v>
      </c>
      <c r="L57" s="47" t="n">
        <v>212.31</v>
      </c>
      <c r="M57" s="47" t="n">
        <v>36.33</v>
      </c>
      <c r="N57" s="47" t="n">
        <v>41.79</v>
      </c>
      <c r="O57" s="47" t="n">
        <v>40.77</v>
      </c>
      <c r="P57" s="47" t="n">
        <v>177.42</v>
      </c>
      <c r="Q57" s="76" t="n">
        <v>0.53</v>
      </c>
      <c r="R57" s="47" t="n">
        <f aca="false">P57/3600</f>
        <v>0.0492833333333333</v>
      </c>
      <c r="S57" s="48"/>
      <c r="T57" s="47" t="n">
        <v>205.33</v>
      </c>
      <c r="U57" s="47" t="n">
        <v>36.68</v>
      </c>
      <c r="V57" s="47" t="n">
        <v>41.87</v>
      </c>
      <c r="W57" s="47" t="n">
        <v>41.03</v>
      </c>
      <c r="X57" s="47" t="n">
        <v>227.44</v>
      </c>
      <c r="Y57" s="76" t="n">
        <v>0.49</v>
      </c>
      <c r="Z57" s="47" t="n">
        <f aca="false">X57/3600</f>
        <v>0.0631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7</v>
      </c>
      <c r="E58" s="59" t="n">
        <f aca="false">N58</f>
        <v>40.04</v>
      </c>
      <c r="F58" s="59" t="n">
        <f aca="false">L58</f>
        <v>107.77</v>
      </c>
      <c r="G58" s="59" t="n">
        <f aca="false">O58</f>
        <v>38.6</v>
      </c>
      <c r="H58" s="59" t="n">
        <f aca="false">T58</f>
        <v>108.01</v>
      </c>
      <c r="I58" s="59" t="n">
        <f aca="false">V58</f>
        <v>40.25</v>
      </c>
      <c r="J58" s="59" t="n">
        <f aca="false">T58</f>
        <v>108.01</v>
      </c>
      <c r="K58" s="59" t="n">
        <f aca="false">W58</f>
        <v>38.83</v>
      </c>
      <c r="L58" s="53" t="n">
        <v>107.77</v>
      </c>
      <c r="M58" s="53" t="n">
        <v>33.82</v>
      </c>
      <c r="N58" s="53" t="n">
        <v>40.04</v>
      </c>
      <c r="O58" s="53" t="n">
        <v>38.6</v>
      </c>
      <c r="P58" s="53" t="n">
        <v>165.88</v>
      </c>
      <c r="Q58" s="53" t="n">
        <v>0.76</v>
      </c>
      <c r="R58" s="53" t="n">
        <f aca="false">P58/3600</f>
        <v>0.0460777777777778</v>
      </c>
      <c r="S58" s="51"/>
      <c r="T58" s="53" t="n">
        <v>108.01</v>
      </c>
      <c r="U58" s="53" t="n">
        <v>34.05</v>
      </c>
      <c r="V58" s="53" t="n">
        <v>40.25</v>
      </c>
      <c r="W58" s="53" t="n">
        <v>38.83</v>
      </c>
      <c r="X58" s="53" t="n">
        <v>217.9</v>
      </c>
      <c r="Y58" s="53" t="n">
        <v>0.46</v>
      </c>
      <c r="Z58" s="53" t="n">
        <f aca="false">X58/3600</f>
        <v>0.0605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2</v>
      </c>
      <c r="F59" s="55" t="n">
        <f aca="false">L59</f>
        <v>1306.08</v>
      </c>
      <c r="G59" s="55" t="n">
        <f aca="false">O59</f>
        <v>46.3</v>
      </c>
      <c r="H59" s="55" t="n">
        <f aca="false">T59</f>
        <v>1076.39</v>
      </c>
      <c r="I59" s="55" t="n">
        <f aca="false">V59</f>
        <v>45.85</v>
      </c>
      <c r="J59" s="55" t="n">
        <f aca="false">T59</f>
        <v>1076.39</v>
      </c>
      <c r="K59" s="55" t="n">
        <f aca="false">W59</f>
        <v>46.53</v>
      </c>
      <c r="L59" s="54" t="n">
        <v>1306.08</v>
      </c>
      <c r="M59" s="54" t="n">
        <v>39.84</v>
      </c>
      <c r="N59" s="54" t="n">
        <v>45.72</v>
      </c>
      <c r="O59" s="54" t="n">
        <v>46.3</v>
      </c>
      <c r="P59" s="54" t="n">
        <v>261.88</v>
      </c>
      <c r="Q59" s="76" t="n">
        <v>1.04</v>
      </c>
      <c r="R59" s="54" t="n">
        <f aca="false">P59/3600</f>
        <v>0.0727444444444444</v>
      </c>
      <c r="S59" s="56"/>
      <c r="T59" s="54" t="n">
        <v>1076.39</v>
      </c>
      <c r="U59" s="54" t="n">
        <v>39.96</v>
      </c>
      <c r="V59" s="54" t="n">
        <v>45.85</v>
      </c>
      <c r="W59" s="54" t="n">
        <v>46.53</v>
      </c>
      <c r="X59" s="54" t="n">
        <v>317</v>
      </c>
      <c r="Y59" s="76" t="n">
        <v>1.15</v>
      </c>
      <c r="Z59" s="54" t="n">
        <f aca="false">X59/3600</f>
        <v>0.0880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5</v>
      </c>
      <c r="E60" s="46" t="n">
        <f aca="false">N60</f>
        <v>43.77</v>
      </c>
      <c r="F60" s="46" t="n">
        <f aca="false">L60</f>
        <v>629.5</v>
      </c>
      <c r="G60" s="46" t="n">
        <f aca="false">O60</f>
        <v>44.26</v>
      </c>
      <c r="H60" s="46" t="n">
        <f aca="false">T60</f>
        <v>501.48</v>
      </c>
      <c r="I60" s="46" t="n">
        <f aca="false">V60</f>
        <v>43.82</v>
      </c>
      <c r="J60" s="46" t="n">
        <f aca="false">T60</f>
        <v>501.48</v>
      </c>
      <c r="K60" s="46" t="n">
        <f aca="false">W60</f>
        <v>44.41</v>
      </c>
      <c r="L60" s="47" t="n">
        <v>629.5</v>
      </c>
      <c r="M60" s="47" t="n">
        <v>36.67</v>
      </c>
      <c r="N60" s="47" t="n">
        <v>43.77</v>
      </c>
      <c r="O60" s="47" t="n">
        <v>44.26</v>
      </c>
      <c r="P60" s="47" t="n">
        <v>234.63</v>
      </c>
      <c r="Q60" s="76" t="n">
        <v>0.81</v>
      </c>
      <c r="R60" s="47" t="n">
        <f aca="false">P60/3600</f>
        <v>0.065175</v>
      </c>
      <c r="S60" s="48"/>
      <c r="T60" s="47" t="n">
        <v>501.48</v>
      </c>
      <c r="U60" s="47" t="n">
        <v>36.79</v>
      </c>
      <c r="V60" s="47" t="n">
        <v>43.82</v>
      </c>
      <c r="W60" s="47" t="n">
        <v>44.41</v>
      </c>
      <c r="X60" s="47" t="n">
        <v>292.52</v>
      </c>
      <c r="Y60" s="76" t="n">
        <v>0.62</v>
      </c>
      <c r="Z60" s="47" t="n">
        <f aca="false">X60/3600</f>
        <v>0.08125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4</v>
      </c>
      <c r="E61" s="46" t="n">
        <f aca="false">N61</f>
        <v>42.24</v>
      </c>
      <c r="F61" s="46" t="n">
        <f aca="false">L61</f>
        <v>334.64</v>
      </c>
      <c r="G61" s="46" t="n">
        <f aca="false">O61</f>
        <v>42.58</v>
      </c>
      <c r="H61" s="46" t="n">
        <f aca="false">T61</f>
        <v>270.6</v>
      </c>
      <c r="I61" s="46" t="n">
        <f aca="false">V61</f>
        <v>42.1</v>
      </c>
      <c r="J61" s="46" t="n">
        <f aca="false">T61</f>
        <v>270.6</v>
      </c>
      <c r="K61" s="46" t="n">
        <f aca="false">W61</f>
        <v>42.71</v>
      </c>
      <c r="L61" s="47" t="n">
        <v>334.64</v>
      </c>
      <c r="M61" s="47" t="n">
        <v>33.76</v>
      </c>
      <c r="N61" s="47" t="n">
        <v>42.24</v>
      </c>
      <c r="O61" s="47" t="n">
        <v>42.58</v>
      </c>
      <c r="P61" s="47" t="n">
        <v>221.03</v>
      </c>
      <c r="Q61" s="76" t="n">
        <v>0.56</v>
      </c>
      <c r="R61" s="47" t="n">
        <f aca="false">P61/3600</f>
        <v>0.0613972222222222</v>
      </c>
      <c r="S61" s="48"/>
      <c r="T61" s="47" t="n">
        <v>270.6</v>
      </c>
      <c r="U61" s="47" t="n">
        <v>33.95</v>
      </c>
      <c r="V61" s="47" t="n">
        <v>42.1</v>
      </c>
      <c r="W61" s="47" t="n">
        <v>42.71</v>
      </c>
      <c r="X61" s="47" t="n">
        <v>277.19</v>
      </c>
      <c r="Y61" s="76" t="n">
        <v>0.89</v>
      </c>
      <c r="Z61" s="47" t="n">
        <f aca="false">X61/3600</f>
        <v>0.0769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3</v>
      </c>
      <c r="E62" s="52" t="n">
        <f aca="false">N62</f>
        <v>41.17</v>
      </c>
      <c r="F62" s="52" t="n">
        <f aca="false">L62</f>
        <v>181.03</v>
      </c>
      <c r="G62" s="52" t="n">
        <f aca="false">O62</f>
        <v>41.32</v>
      </c>
      <c r="H62" s="52" t="n">
        <f aca="false">T62</f>
        <v>158.49</v>
      </c>
      <c r="I62" s="52" t="n">
        <f aca="false">V62</f>
        <v>40.69</v>
      </c>
      <c r="J62" s="52" t="n">
        <f aca="false">T62</f>
        <v>158.49</v>
      </c>
      <c r="K62" s="52" t="n">
        <f aca="false">W62</f>
        <v>40.74</v>
      </c>
      <c r="L62" s="53" t="n">
        <v>181.03</v>
      </c>
      <c r="M62" s="53" t="n">
        <v>30.84</v>
      </c>
      <c r="N62" s="53" t="n">
        <v>41.17</v>
      </c>
      <c r="O62" s="53" t="n">
        <v>41.32</v>
      </c>
      <c r="P62" s="53" t="n">
        <v>212.27</v>
      </c>
      <c r="Q62" s="53" t="n">
        <v>0.63</v>
      </c>
      <c r="R62" s="53" t="n">
        <f aca="false">P62/3600</f>
        <v>0.0589638888888889</v>
      </c>
      <c r="S62" s="51"/>
      <c r="T62" s="53" t="n">
        <v>158.49</v>
      </c>
      <c r="U62" s="53" t="n">
        <v>31.09</v>
      </c>
      <c r="V62" s="53" t="n">
        <v>40.69</v>
      </c>
      <c r="W62" s="53" t="n">
        <v>40.74</v>
      </c>
      <c r="X62" s="53" t="n">
        <v>269.3</v>
      </c>
      <c r="Y62" s="53" t="n">
        <v>0.81</v>
      </c>
      <c r="Z62" s="53" t="n">
        <f aca="false">X62/3600</f>
        <v>0.07480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7</v>
      </c>
      <c r="E63" s="57" t="n">
        <f aca="false">N63</f>
        <v>43.85</v>
      </c>
      <c r="F63" s="57" t="n">
        <f aca="false">L63</f>
        <v>1277.87</v>
      </c>
      <c r="G63" s="57" t="n">
        <f aca="false">O63</f>
        <v>44.78</v>
      </c>
      <c r="H63" s="57" t="n">
        <f aca="false">T63</f>
        <v>1093.54</v>
      </c>
      <c r="I63" s="57" t="n">
        <f aca="false">V63</f>
        <v>43.87</v>
      </c>
      <c r="J63" s="57" t="n">
        <f aca="false">T63</f>
        <v>1093.54</v>
      </c>
      <c r="K63" s="57" t="n">
        <f aca="false">W63</f>
        <v>44.71</v>
      </c>
      <c r="L63" s="54" t="n">
        <v>1277.87</v>
      </c>
      <c r="M63" s="54" t="n">
        <v>39.95</v>
      </c>
      <c r="N63" s="54" t="n">
        <v>43.85</v>
      </c>
      <c r="O63" s="54" t="n">
        <v>44.78</v>
      </c>
      <c r="P63" s="54" t="n">
        <v>239.2</v>
      </c>
      <c r="Q63" s="76" t="n">
        <v>0.85</v>
      </c>
      <c r="R63" s="54" t="n">
        <f aca="false">P63/3600</f>
        <v>0.0664444444444444</v>
      </c>
      <c r="S63" s="56"/>
      <c r="T63" s="54" t="n">
        <v>1093.54</v>
      </c>
      <c r="U63" s="54" t="n">
        <v>40.1</v>
      </c>
      <c r="V63" s="54" t="n">
        <v>43.87</v>
      </c>
      <c r="W63" s="54" t="n">
        <v>44.71</v>
      </c>
      <c r="X63" s="54" t="n">
        <v>274.19</v>
      </c>
      <c r="Y63" s="76" t="n">
        <v>0.62</v>
      </c>
      <c r="Z63" s="54" t="n">
        <f aca="false">X63/3600</f>
        <v>0.0761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5</v>
      </c>
      <c r="E64" s="58" t="n">
        <f aca="false">N64</f>
        <v>41.71</v>
      </c>
      <c r="F64" s="58" t="n">
        <f aca="false">L64</f>
        <v>604.85</v>
      </c>
      <c r="G64" s="58" t="n">
        <f aca="false">O64</f>
        <v>42.5</v>
      </c>
      <c r="H64" s="58" t="n">
        <f aca="false">T64</f>
        <v>514.55</v>
      </c>
      <c r="I64" s="58" t="n">
        <f aca="false">V64</f>
        <v>41.64</v>
      </c>
      <c r="J64" s="58" t="n">
        <f aca="false">T64</f>
        <v>514.55</v>
      </c>
      <c r="K64" s="58" t="n">
        <f aca="false">W64</f>
        <v>42.45</v>
      </c>
      <c r="L64" s="47" t="n">
        <v>604.85</v>
      </c>
      <c r="M64" s="47" t="n">
        <v>36.87</v>
      </c>
      <c r="N64" s="47" t="n">
        <v>41.71</v>
      </c>
      <c r="O64" s="47" t="n">
        <v>42.5</v>
      </c>
      <c r="P64" s="47" t="n">
        <v>210.09</v>
      </c>
      <c r="Q64" s="76" t="n">
        <v>0.97</v>
      </c>
      <c r="R64" s="47" t="n">
        <f aca="false">P64/3600</f>
        <v>0.0583583333333333</v>
      </c>
      <c r="S64" s="48"/>
      <c r="T64" s="47" t="n">
        <v>514.55</v>
      </c>
      <c r="U64" s="47" t="n">
        <v>37.08</v>
      </c>
      <c r="V64" s="47" t="n">
        <v>41.64</v>
      </c>
      <c r="W64" s="47" t="n">
        <v>42.45</v>
      </c>
      <c r="X64" s="47" t="n">
        <v>246.8</v>
      </c>
      <c r="Y64" s="76" t="n">
        <v>0.54</v>
      </c>
      <c r="Z64" s="47" t="n">
        <f aca="false">X64/3600</f>
        <v>0.06855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6</v>
      </c>
      <c r="E65" s="58" t="n">
        <f aca="false">N65</f>
        <v>39.77</v>
      </c>
      <c r="F65" s="58" t="n">
        <f aca="false">L65</f>
        <v>285.86</v>
      </c>
      <c r="G65" s="58" t="n">
        <f aca="false">O65</f>
        <v>40.54</v>
      </c>
      <c r="H65" s="58" t="n">
        <f aca="false">T65</f>
        <v>249.34</v>
      </c>
      <c r="I65" s="58" t="n">
        <f aca="false">V65</f>
        <v>39.53</v>
      </c>
      <c r="J65" s="58" t="n">
        <f aca="false">T65</f>
        <v>249.34</v>
      </c>
      <c r="K65" s="58" t="n">
        <f aca="false">W65</f>
        <v>40.37</v>
      </c>
      <c r="L65" s="47" t="n">
        <v>285.86</v>
      </c>
      <c r="M65" s="47" t="n">
        <v>34.01</v>
      </c>
      <c r="N65" s="47" t="n">
        <v>39.77</v>
      </c>
      <c r="O65" s="47" t="n">
        <v>40.54</v>
      </c>
      <c r="P65" s="47" t="n">
        <v>187.48</v>
      </c>
      <c r="Q65" s="76" t="n">
        <v>0.49</v>
      </c>
      <c r="R65" s="47" t="n">
        <f aca="false">P65/3600</f>
        <v>0.0520777777777778</v>
      </c>
      <c r="S65" s="48"/>
      <c r="T65" s="47" t="n">
        <v>249.34</v>
      </c>
      <c r="U65" s="47" t="n">
        <v>34.31</v>
      </c>
      <c r="V65" s="47" t="n">
        <v>39.53</v>
      </c>
      <c r="W65" s="47" t="n">
        <v>40.37</v>
      </c>
      <c r="X65" s="47" t="n">
        <v>227.43</v>
      </c>
      <c r="Y65" s="76" t="n">
        <v>0.49</v>
      </c>
      <c r="Z65" s="47" t="n">
        <f aca="false">X65/3600</f>
        <v>0.063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</v>
      </c>
      <c r="E66" s="59" t="n">
        <f aca="false">N66</f>
        <v>38</v>
      </c>
      <c r="F66" s="59" t="n">
        <f aca="false">L66</f>
        <v>134.87</v>
      </c>
      <c r="G66" s="59" t="n">
        <f aca="false">O66</f>
        <v>38.56</v>
      </c>
      <c r="H66" s="59" t="n">
        <f aca="false">T66</f>
        <v>124.42</v>
      </c>
      <c r="I66" s="59" t="n">
        <f aca="false">V66</f>
        <v>37.64</v>
      </c>
      <c r="J66" s="59" t="n">
        <f aca="false">T66</f>
        <v>124.42</v>
      </c>
      <c r="K66" s="59" t="n">
        <f aca="false">W66</f>
        <v>38.45</v>
      </c>
      <c r="L66" s="53" t="n">
        <v>134.87</v>
      </c>
      <c r="M66" s="53" t="n">
        <v>31.54</v>
      </c>
      <c r="N66" s="53" t="n">
        <v>38</v>
      </c>
      <c r="O66" s="53" t="n">
        <v>38.56</v>
      </c>
      <c r="P66" s="53" t="n">
        <v>170.17</v>
      </c>
      <c r="Q66" s="53" t="n">
        <v>0.42</v>
      </c>
      <c r="R66" s="53" t="n">
        <f aca="false">P66/3600</f>
        <v>0.0472694444444444</v>
      </c>
      <c r="S66" s="51"/>
      <c r="T66" s="53" t="n">
        <v>124.42</v>
      </c>
      <c r="U66" s="53" t="n">
        <v>31.8</v>
      </c>
      <c r="V66" s="53" t="n">
        <v>37.64</v>
      </c>
      <c r="W66" s="53" t="n">
        <v>38.45</v>
      </c>
      <c r="X66" s="53" t="n">
        <v>215.06</v>
      </c>
      <c r="Y66" s="53" t="n">
        <v>0.41</v>
      </c>
      <c r="Z66" s="53" t="n">
        <f aca="false">X66/3600</f>
        <v>0.0597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</v>
      </c>
      <c r="E67" s="55" t="n">
        <f aca="false">N67</f>
        <v>43.7</v>
      </c>
      <c r="F67" s="55" t="n">
        <f aca="false">L67</f>
        <v>1146.56</v>
      </c>
      <c r="G67" s="55" t="n">
        <f aca="false">O67</f>
        <v>44.04</v>
      </c>
      <c r="H67" s="55" t="n">
        <f aca="false">T67</f>
        <v>1002.89</v>
      </c>
      <c r="I67" s="55" t="n">
        <f aca="false">V67</f>
        <v>43.76</v>
      </c>
      <c r="J67" s="55" t="n">
        <f aca="false">T67</f>
        <v>1002.89</v>
      </c>
      <c r="K67" s="55" t="n">
        <f aca="false">W67</f>
        <v>44.13</v>
      </c>
      <c r="L67" s="54" t="n">
        <v>1146.56</v>
      </c>
      <c r="M67" s="54" t="n">
        <v>40.24</v>
      </c>
      <c r="N67" s="54" t="n">
        <v>43.7</v>
      </c>
      <c r="O67" s="54" t="n">
        <v>44.04</v>
      </c>
      <c r="P67" s="54" t="n">
        <v>186.58</v>
      </c>
      <c r="Q67" s="76" t="n">
        <v>0.83</v>
      </c>
      <c r="R67" s="54" t="n">
        <f aca="false">P67/3600</f>
        <v>0.0518277777777778</v>
      </c>
      <c r="S67" s="56"/>
      <c r="T67" s="54" t="n">
        <v>1002.89</v>
      </c>
      <c r="U67" s="54" t="n">
        <v>40.48</v>
      </c>
      <c r="V67" s="54" t="n">
        <v>43.76</v>
      </c>
      <c r="W67" s="54" t="n">
        <v>44.13</v>
      </c>
      <c r="X67" s="54" t="n">
        <v>226.89</v>
      </c>
      <c r="Y67" s="76" t="n">
        <v>0.53</v>
      </c>
      <c r="Z67" s="54" t="n">
        <f aca="false">X67/3600</f>
        <v>0.063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</v>
      </c>
      <c r="E68" s="46" t="n">
        <f aca="false">N68</f>
        <v>41.33</v>
      </c>
      <c r="F68" s="46" t="n">
        <f aca="false">L68</f>
        <v>561.13</v>
      </c>
      <c r="G68" s="46" t="n">
        <f aca="false">O68</f>
        <v>41.3</v>
      </c>
      <c r="H68" s="46" t="n">
        <f aca="false">T68</f>
        <v>497.45</v>
      </c>
      <c r="I68" s="46" t="n">
        <f aca="false">V68</f>
        <v>41.38</v>
      </c>
      <c r="J68" s="46" t="n">
        <f aca="false">T68</f>
        <v>497.45</v>
      </c>
      <c r="K68" s="46" t="n">
        <f aca="false">W68</f>
        <v>41.6</v>
      </c>
      <c r="L68" s="47" t="n">
        <v>561.13</v>
      </c>
      <c r="M68" s="47" t="n">
        <v>36.55</v>
      </c>
      <c r="N68" s="47" t="n">
        <v>41.33</v>
      </c>
      <c r="O68" s="47" t="n">
        <v>41.3</v>
      </c>
      <c r="P68" s="47" t="n">
        <v>159.32</v>
      </c>
      <c r="Q68" s="76" t="n">
        <v>0.67</v>
      </c>
      <c r="R68" s="47" t="n">
        <f aca="false">P68/3600</f>
        <v>0.0442555555555556</v>
      </c>
      <c r="S68" s="48"/>
      <c r="T68" s="47" t="n">
        <v>497.45</v>
      </c>
      <c r="U68" s="47" t="n">
        <v>36.92</v>
      </c>
      <c r="V68" s="47" t="n">
        <v>41.38</v>
      </c>
      <c r="W68" s="47" t="n">
        <v>41.6</v>
      </c>
      <c r="X68" s="47" t="n">
        <v>201.13</v>
      </c>
      <c r="Y68" s="76" t="n">
        <v>0.5</v>
      </c>
      <c r="Z68" s="47" t="n">
        <f aca="false">X68/3600</f>
        <v>0.0558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</v>
      </c>
      <c r="E69" s="46" t="n">
        <f aca="false">N69</f>
        <v>39.2</v>
      </c>
      <c r="F69" s="46" t="n">
        <f aca="false">L69</f>
        <v>265.3</v>
      </c>
      <c r="G69" s="46" t="n">
        <f aca="false">O69</f>
        <v>38.73</v>
      </c>
      <c r="H69" s="46" t="n">
        <f aca="false">T69</f>
        <v>243.78</v>
      </c>
      <c r="I69" s="46" t="n">
        <f aca="false">V69</f>
        <v>39.24</v>
      </c>
      <c r="J69" s="46" t="n">
        <f aca="false">T69</f>
        <v>243.78</v>
      </c>
      <c r="K69" s="46" t="n">
        <f aca="false">W69</f>
        <v>39.26</v>
      </c>
      <c r="L69" s="47" t="n">
        <v>265.3</v>
      </c>
      <c r="M69" s="47" t="n">
        <v>33.46</v>
      </c>
      <c r="N69" s="47" t="n">
        <v>39.2</v>
      </c>
      <c r="O69" s="47" t="n">
        <v>38.73</v>
      </c>
      <c r="P69" s="47" t="n">
        <v>137.5</v>
      </c>
      <c r="Q69" s="76" t="n">
        <v>0.54</v>
      </c>
      <c r="R69" s="47" t="n">
        <f aca="false">P69/3600</f>
        <v>0.0381944444444445</v>
      </c>
      <c r="S69" s="48"/>
      <c r="T69" s="47" t="n">
        <v>243.78</v>
      </c>
      <c r="U69" s="47" t="n">
        <v>33.9</v>
      </c>
      <c r="V69" s="47" t="n">
        <v>39.24</v>
      </c>
      <c r="W69" s="47" t="n">
        <v>39.26</v>
      </c>
      <c r="X69" s="47" t="n">
        <v>179.37</v>
      </c>
      <c r="Y69" s="76" t="n">
        <v>0.39</v>
      </c>
      <c r="Z69" s="47" t="n">
        <f aca="false">X69/3600</f>
        <v>0.049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1</v>
      </c>
      <c r="E70" s="60" t="n">
        <f aca="false">N70</f>
        <v>37.16</v>
      </c>
      <c r="F70" s="60" t="n">
        <f aca="false">L70</f>
        <v>128.1</v>
      </c>
      <c r="G70" s="60" t="n">
        <f aca="false">O70</f>
        <v>36.34</v>
      </c>
      <c r="H70" s="60" t="n">
        <f aca="false">T70</f>
        <v>122.15</v>
      </c>
      <c r="I70" s="60" t="n">
        <f aca="false">V70</f>
        <v>37.35</v>
      </c>
      <c r="J70" s="60" t="n">
        <f aca="false">T70</f>
        <v>122.15</v>
      </c>
      <c r="K70" s="60" t="n">
        <f aca="false">W70</f>
        <v>37.05</v>
      </c>
      <c r="L70" s="53" t="n">
        <v>128.1</v>
      </c>
      <c r="M70" s="53" t="n">
        <v>31.1</v>
      </c>
      <c r="N70" s="53" t="n">
        <v>37.16</v>
      </c>
      <c r="O70" s="53" t="n">
        <v>36.34</v>
      </c>
      <c r="P70" s="53" t="n">
        <v>123.91</v>
      </c>
      <c r="Q70" s="53" t="n">
        <v>0.61</v>
      </c>
      <c r="R70" s="53" t="n">
        <f aca="false">P70/3600</f>
        <v>0.0344194444444445</v>
      </c>
      <c r="S70" s="51"/>
      <c r="T70" s="53" t="n">
        <v>122.15</v>
      </c>
      <c r="U70" s="53" t="n">
        <v>31.48</v>
      </c>
      <c r="V70" s="53" t="n">
        <v>37.35</v>
      </c>
      <c r="W70" s="53" t="n">
        <v>37.05</v>
      </c>
      <c r="X70" s="53" t="n">
        <v>166.26</v>
      </c>
      <c r="Y70" s="53" t="n">
        <v>0.34</v>
      </c>
      <c r="Z70" s="53" t="n">
        <f aca="false">X70/3600</f>
        <v>0.04618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95006658256356</v>
      </c>
      <c r="R89" s="65" t="n">
        <f aca="false">GEOMEAN(R3:R70)</f>
        <v>0.423234931373439</v>
      </c>
      <c r="S89" s="65"/>
      <c r="T89" s="65"/>
      <c r="U89" s="65"/>
      <c r="V89" s="65"/>
      <c r="W89" s="65"/>
      <c r="X89" s="65"/>
      <c r="Y89" s="65" t="n">
        <f aca="false">GEOMEAN(Y3:Y70)</f>
        <v>3.76158883863892</v>
      </c>
      <c r="Z89" s="65" t="n">
        <f aca="false">GEOMEAN(Z3:Z70)</f>
        <v>0.5199948344149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2284919763981</v>
      </c>
      <c r="Z90" s="75" t="n">
        <f aca="false">Z89/R89</f>
        <v>1.228619841768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3458333333333</v>
      </c>
      <c r="R91" s="64" t="n">
        <f aca="false">SUM(R3:R70)</f>
        <v>64.0754277777778</v>
      </c>
      <c r="X91" s="64"/>
      <c r="Y91" s="64" t="n">
        <f aca="false">SUM(Y3:Y70)/3600</f>
        <v>0.148133333333333</v>
      </c>
      <c r="Z91" s="64" t="n">
        <f aca="false">SUM(Z3:Z70)</f>
        <v>78.574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E67" activeCellId="0" sqref="AE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</v>
      </c>
      <c r="E19" s="46" t="n">
        <f aca="false">N19</f>
        <v>46.19</v>
      </c>
      <c r="F19" s="46" t="n">
        <f aca="false">L19</f>
        <v>5540.71</v>
      </c>
      <c r="G19" s="46" t="n">
        <f aca="false">O19</f>
        <v>47.57</v>
      </c>
      <c r="H19" s="46" t="n">
        <f aca="false">T19</f>
        <v>4700</v>
      </c>
      <c r="I19" s="46" t="n">
        <f aca="false">V19</f>
        <v>46.21</v>
      </c>
      <c r="J19" s="46" t="n">
        <f aca="false">T19</f>
        <v>4700</v>
      </c>
      <c r="K19" s="46" t="n">
        <f aca="false">W19</f>
        <v>47.58</v>
      </c>
      <c r="L19" s="47" t="n">
        <v>5540.71</v>
      </c>
      <c r="M19" s="47" t="n">
        <v>45.18</v>
      </c>
      <c r="N19" s="47" t="n">
        <v>46.19</v>
      </c>
      <c r="O19" s="47" t="n">
        <v>47.57</v>
      </c>
      <c r="P19" s="47" t="n">
        <v>5183.43</v>
      </c>
      <c r="Q19" s="76" t="n">
        <v>9.45</v>
      </c>
      <c r="R19" s="47" t="n">
        <f aca="false">P19/3600</f>
        <v>1.43984166666667</v>
      </c>
      <c r="S19" s="48"/>
      <c r="T19" s="47" t="n">
        <v>4700</v>
      </c>
      <c r="U19" s="47" t="n">
        <v>45.23</v>
      </c>
      <c r="V19" s="47" t="n">
        <v>46.21</v>
      </c>
      <c r="W19" s="47" t="n">
        <v>47.58</v>
      </c>
      <c r="X19" s="47" t="n">
        <v>4978.09</v>
      </c>
      <c r="Y19" s="76" t="n">
        <v>9.28</v>
      </c>
      <c r="Z19" s="47" t="n">
        <f aca="false">X19/3600</f>
        <v>1.3828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</v>
      </c>
      <c r="E20" s="46" t="n">
        <f aca="false">N20</f>
        <v>44.6</v>
      </c>
      <c r="F20" s="46" t="n">
        <f aca="false">L20</f>
        <v>2752.8</v>
      </c>
      <c r="G20" s="46" t="n">
        <f aca="false">O20</f>
        <v>46.1</v>
      </c>
      <c r="H20" s="46" t="n">
        <f aca="false">T20</f>
        <v>2323.45</v>
      </c>
      <c r="I20" s="46" t="n">
        <f aca="false">V20</f>
        <v>44.57</v>
      </c>
      <c r="J20" s="46" t="n">
        <f aca="false">T20</f>
        <v>2323.45</v>
      </c>
      <c r="K20" s="46" t="n">
        <f aca="false">W20</f>
        <v>45.99</v>
      </c>
      <c r="L20" s="47" t="n">
        <v>2752.8</v>
      </c>
      <c r="M20" s="47" t="n">
        <v>42.61</v>
      </c>
      <c r="N20" s="47" t="n">
        <v>44.6</v>
      </c>
      <c r="O20" s="47" t="n">
        <v>46.1</v>
      </c>
      <c r="P20" s="47" t="n">
        <v>4744.27</v>
      </c>
      <c r="Q20" s="76" t="n">
        <v>9.96</v>
      </c>
      <c r="R20" s="47" t="n">
        <f aca="false">P20/3600</f>
        <v>1.31785277777778</v>
      </c>
      <c r="S20" s="48"/>
      <c r="T20" s="47" t="n">
        <v>2323.45</v>
      </c>
      <c r="U20" s="47" t="n">
        <v>42.76</v>
      </c>
      <c r="V20" s="47" t="n">
        <v>44.57</v>
      </c>
      <c r="W20" s="47" t="n">
        <v>45.99</v>
      </c>
      <c r="X20" s="47" t="n">
        <v>4479.47</v>
      </c>
      <c r="Y20" s="76" t="n">
        <v>8.41</v>
      </c>
      <c r="Z20" s="47" t="n">
        <f aca="false">X20/3600</f>
        <v>1.2442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3</v>
      </c>
      <c r="E21" s="46" t="n">
        <f aca="false">N21</f>
        <v>43.32</v>
      </c>
      <c r="F21" s="46" t="n">
        <f aca="false">L21</f>
        <v>1318.73</v>
      </c>
      <c r="G21" s="46" t="n">
        <f aca="false">O21</f>
        <v>44.99</v>
      </c>
      <c r="H21" s="46" t="n">
        <f aca="false">T21</f>
        <v>1098.19</v>
      </c>
      <c r="I21" s="46" t="n">
        <f aca="false">V21</f>
        <v>43.16</v>
      </c>
      <c r="J21" s="46" t="n">
        <f aca="false">T21</f>
        <v>1098.19</v>
      </c>
      <c r="K21" s="46" t="n">
        <f aca="false">W21</f>
        <v>44.44</v>
      </c>
      <c r="L21" s="47" t="n">
        <v>1318.73</v>
      </c>
      <c r="M21" s="47" t="n">
        <v>39.64</v>
      </c>
      <c r="N21" s="47" t="n">
        <v>43.32</v>
      </c>
      <c r="O21" s="47" t="n">
        <v>44.99</v>
      </c>
      <c r="P21" s="47" t="n">
        <v>4157.03</v>
      </c>
      <c r="Q21" s="76" t="n">
        <v>8.33</v>
      </c>
      <c r="R21" s="47" t="n">
        <f aca="false">P21/3600</f>
        <v>1.15473055555556</v>
      </c>
      <c r="S21" s="48"/>
      <c r="T21" s="47" t="n">
        <v>1098.19</v>
      </c>
      <c r="U21" s="47" t="n">
        <v>39.86</v>
      </c>
      <c r="V21" s="47" t="n">
        <v>43.16</v>
      </c>
      <c r="W21" s="47" t="n">
        <v>44.44</v>
      </c>
      <c r="X21" s="47" t="n">
        <v>4161.48</v>
      </c>
      <c r="Y21" s="76" t="n">
        <v>7.22</v>
      </c>
      <c r="Z21" s="47" t="n">
        <f aca="false">X21/3600</f>
        <v>1.1559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8</v>
      </c>
      <c r="E22" s="52" t="n">
        <f aca="false">N22</f>
        <v>41.49</v>
      </c>
      <c r="F22" s="52" t="n">
        <f aca="false">L22</f>
        <v>659.38</v>
      </c>
      <c r="G22" s="52" t="n">
        <f aca="false">O22</f>
        <v>43.76</v>
      </c>
      <c r="H22" s="52" t="n">
        <f aca="false">T22</f>
        <v>525.93</v>
      </c>
      <c r="I22" s="52" t="n">
        <f aca="false">V22</f>
        <v>41.08</v>
      </c>
      <c r="J22" s="52" t="n">
        <f aca="false">T22</f>
        <v>525.93</v>
      </c>
      <c r="K22" s="52" t="n">
        <f aca="false">W22</f>
        <v>42.91</v>
      </c>
      <c r="L22" s="53" t="n">
        <v>659.38</v>
      </c>
      <c r="M22" s="53" t="n">
        <v>37.02</v>
      </c>
      <c r="N22" s="53" t="n">
        <v>41.49</v>
      </c>
      <c r="O22" s="53" t="n">
        <v>43.76</v>
      </c>
      <c r="P22" s="53" t="n">
        <v>3619.37</v>
      </c>
      <c r="Q22" s="53" t="n">
        <v>7.6</v>
      </c>
      <c r="R22" s="53" t="n">
        <f aca="false">P22/3600</f>
        <v>1.00538055555556</v>
      </c>
      <c r="S22" s="51"/>
      <c r="T22" s="53" t="n">
        <v>525.93</v>
      </c>
      <c r="U22" s="53" t="n">
        <v>37.24</v>
      </c>
      <c r="V22" s="53" t="n">
        <v>41.08</v>
      </c>
      <c r="W22" s="53" t="n">
        <v>42.91</v>
      </c>
      <c r="X22" s="53" t="n">
        <v>3973.45</v>
      </c>
      <c r="Y22" s="53" t="n">
        <v>7.16</v>
      </c>
      <c r="Z22" s="53" t="n">
        <f aca="false">X22/3600</f>
        <v>1.1037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</v>
      </c>
      <c r="E23" s="55" t="n">
        <f aca="false">N23</f>
        <v>44.68</v>
      </c>
      <c r="F23" s="55" t="n">
        <f aca="false">L23</f>
        <v>7344.47</v>
      </c>
      <c r="G23" s="55" t="n">
        <f aca="false">O23</f>
        <v>46.06</v>
      </c>
      <c r="H23" s="55" t="n">
        <f aca="false">T23</f>
        <v>6016.53</v>
      </c>
      <c r="I23" s="55" t="n">
        <f aca="false">V23</f>
        <v>44.72</v>
      </c>
      <c r="J23" s="55" t="n">
        <f aca="false">T23</f>
        <v>6016.53</v>
      </c>
      <c r="K23" s="55" t="n">
        <f aca="false">W23</f>
        <v>46.11</v>
      </c>
      <c r="L23" s="54" t="n">
        <v>7344.47</v>
      </c>
      <c r="M23" s="54" t="n">
        <v>41.91</v>
      </c>
      <c r="N23" s="54" t="n">
        <v>44.68</v>
      </c>
      <c r="O23" s="54" t="n">
        <v>46.06</v>
      </c>
      <c r="P23" s="54" t="n">
        <v>5024.69</v>
      </c>
      <c r="Q23" s="76" t="n">
        <v>11.02</v>
      </c>
      <c r="R23" s="54" t="n">
        <f aca="false">P23/3600</f>
        <v>1.39574722222222</v>
      </c>
      <c r="S23" s="56"/>
      <c r="T23" s="54" t="n">
        <v>6016.53</v>
      </c>
      <c r="U23" s="54" t="n">
        <v>42.36</v>
      </c>
      <c r="V23" s="54" t="n">
        <v>44.72</v>
      </c>
      <c r="W23" s="54" t="n">
        <v>46.11</v>
      </c>
      <c r="X23" s="54" t="n">
        <v>4379.45</v>
      </c>
      <c r="Y23" s="76" t="n">
        <v>9.22</v>
      </c>
      <c r="Z23" s="54" t="n">
        <f aca="false">X23/3600</f>
        <v>1.2165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7</v>
      </c>
      <c r="E24" s="46" t="n">
        <f aca="false">N24</f>
        <v>43.07</v>
      </c>
      <c r="F24" s="46" t="n">
        <f aca="false">L24</f>
        <v>3187.07</v>
      </c>
      <c r="G24" s="46" t="n">
        <f aca="false">O24</f>
        <v>44.64</v>
      </c>
      <c r="H24" s="46" t="n">
        <f aca="false">T24</f>
        <v>2660.04</v>
      </c>
      <c r="I24" s="46" t="n">
        <f aca="false">V24</f>
        <v>42.85</v>
      </c>
      <c r="J24" s="46" t="n">
        <f aca="false">T24</f>
        <v>2660.04</v>
      </c>
      <c r="K24" s="46" t="n">
        <f aca="false">W24</f>
        <v>44.11</v>
      </c>
      <c r="L24" s="47" t="n">
        <v>3187.07</v>
      </c>
      <c r="M24" s="47" t="n">
        <v>39.2</v>
      </c>
      <c r="N24" s="47" t="n">
        <v>43.07</v>
      </c>
      <c r="O24" s="47" t="n">
        <v>44.64</v>
      </c>
      <c r="P24" s="47" t="n">
        <v>4438.02</v>
      </c>
      <c r="Q24" s="76" t="n">
        <v>9.38</v>
      </c>
      <c r="R24" s="47" t="n">
        <f aca="false">P24/3600</f>
        <v>1.23278333333333</v>
      </c>
      <c r="S24" s="48"/>
      <c r="T24" s="47" t="n">
        <v>2660.04</v>
      </c>
      <c r="U24" s="47" t="n">
        <v>39.69</v>
      </c>
      <c r="V24" s="47" t="n">
        <v>42.85</v>
      </c>
      <c r="W24" s="47" t="n">
        <v>44.11</v>
      </c>
      <c r="X24" s="47" t="n">
        <v>3983.07</v>
      </c>
      <c r="Y24" s="76" t="n">
        <v>7.76</v>
      </c>
      <c r="Z24" s="47" t="n">
        <f aca="false">X24/3600</f>
        <v>1.1064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3</v>
      </c>
      <c r="E25" s="46" t="n">
        <f aca="false">N25</f>
        <v>41.63</v>
      </c>
      <c r="F25" s="46" t="n">
        <f aca="false">L25</f>
        <v>1417.23</v>
      </c>
      <c r="G25" s="46" t="n">
        <f aca="false">O25</f>
        <v>43.46</v>
      </c>
      <c r="H25" s="46" t="n">
        <f aca="false">T25</f>
        <v>1163.35</v>
      </c>
      <c r="I25" s="46" t="n">
        <f aca="false">V25</f>
        <v>41.12</v>
      </c>
      <c r="J25" s="46" t="n">
        <f aca="false">T25</f>
        <v>1163.35</v>
      </c>
      <c r="K25" s="46" t="n">
        <f aca="false">W25</f>
        <v>42.71</v>
      </c>
      <c r="L25" s="47" t="n">
        <v>1417.23</v>
      </c>
      <c r="M25" s="47" t="n">
        <v>36.76</v>
      </c>
      <c r="N25" s="47" t="n">
        <v>41.63</v>
      </c>
      <c r="O25" s="47" t="n">
        <v>43.46</v>
      </c>
      <c r="P25" s="47" t="n">
        <v>3773.48</v>
      </c>
      <c r="Q25" s="76" t="n">
        <v>8.26</v>
      </c>
      <c r="R25" s="47" t="n">
        <f aca="false">P25/3600</f>
        <v>1.04818888888889</v>
      </c>
      <c r="S25" s="48"/>
      <c r="T25" s="47" t="n">
        <v>1163.35</v>
      </c>
      <c r="U25" s="47" t="n">
        <v>37.23</v>
      </c>
      <c r="V25" s="47" t="n">
        <v>41.12</v>
      </c>
      <c r="W25" s="47" t="n">
        <v>42.71</v>
      </c>
      <c r="X25" s="47" t="n">
        <v>3777.53</v>
      </c>
      <c r="Y25" s="76" t="n">
        <v>6.76</v>
      </c>
      <c r="Z25" s="47" t="n">
        <f aca="false">X25/3600</f>
        <v>1.0493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</v>
      </c>
      <c r="E26" s="52" t="n">
        <f aca="false">N26</f>
        <v>40.2</v>
      </c>
      <c r="F26" s="52" t="n">
        <f aca="false">L26</f>
        <v>649.33</v>
      </c>
      <c r="G26" s="52" t="n">
        <f aca="false">O26</f>
        <v>42.48</v>
      </c>
      <c r="H26" s="52" t="n">
        <f aca="false">T26</f>
        <v>510.7</v>
      </c>
      <c r="I26" s="52" t="n">
        <f aca="false">V26</f>
        <v>39.79</v>
      </c>
      <c r="J26" s="52" t="n">
        <f aca="false">T26</f>
        <v>510.7</v>
      </c>
      <c r="K26" s="52" t="n">
        <f aca="false">W26</f>
        <v>41.65</v>
      </c>
      <c r="L26" s="53" t="n">
        <v>649.33</v>
      </c>
      <c r="M26" s="53" t="n">
        <v>34.59</v>
      </c>
      <c r="N26" s="53" t="n">
        <v>40.2</v>
      </c>
      <c r="O26" s="53" t="n">
        <v>42.48</v>
      </c>
      <c r="P26" s="53" t="n">
        <v>3355.58</v>
      </c>
      <c r="Q26" s="53" t="n">
        <v>7.71</v>
      </c>
      <c r="R26" s="53" t="n">
        <f aca="false">P26/3600</f>
        <v>0.932105555555556</v>
      </c>
      <c r="S26" s="51"/>
      <c r="T26" s="53" t="n">
        <v>510.7</v>
      </c>
      <c r="U26" s="53" t="n">
        <v>35.02</v>
      </c>
      <c r="V26" s="53" t="n">
        <v>39.79</v>
      </c>
      <c r="W26" s="53" t="n">
        <v>41.65</v>
      </c>
      <c r="X26" s="53" t="n">
        <v>3686.51</v>
      </c>
      <c r="Y26" s="53" t="n">
        <v>7.05</v>
      </c>
      <c r="Z26" s="53" t="n">
        <f aca="false">X26/3600</f>
        <v>1.0240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</v>
      </c>
      <c r="E27" s="55" t="n">
        <f aca="false">N27</f>
        <v>43.36</v>
      </c>
      <c r="F27" s="55" t="n">
        <f aca="false">L27</f>
        <v>12578.09</v>
      </c>
      <c r="G27" s="55" t="n">
        <f aca="false">O27</f>
        <v>45.72</v>
      </c>
      <c r="H27" s="55" t="n">
        <f aca="false">T27</f>
        <v>11170.04</v>
      </c>
      <c r="I27" s="55" t="n">
        <f aca="false">V27</f>
        <v>43.46</v>
      </c>
      <c r="J27" s="55" t="n">
        <f aca="false">T27</f>
        <v>11170.04</v>
      </c>
      <c r="K27" s="55" t="n">
        <f aca="false">W27</f>
        <v>45.89</v>
      </c>
      <c r="L27" s="54" t="n">
        <v>12578.09</v>
      </c>
      <c r="M27" s="54" t="n">
        <v>41.36</v>
      </c>
      <c r="N27" s="54" t="n">
        <v>43.36</v>
      </c>
      <c r="O27" s="54" t="n">
        <v>45.72</v>
      </c>
      <c r="P27" s="54" t="n">
        <v>8512.63</v>
      </c>
      <c r="Q27" s="76" t="n">
        <v>18.52</v>
      </c>
      <c r="R27" s="54" t="n">
        <f aca="false">P27/3600</f>
        <v>2.36461944444444</v>
      </c>
      <c r="S27" s="56"/>
      <c r="T27" s="54" t="n">
        <v>11170.04</v>
      </c>
      <c r="U27" s="54" t="n">
        <v>41.65</v>
      </c>
      <c r="V27" s="54" t="n">
        <v>43.46</v>
      </c>
      <c r="W27" s="54" t="n">
        <v>45.89</v>
      </c>
      <c r="X27" s="54" t="n">
        <v>8841.75</v>
      </c>
      <c r="Y27" s="76" t="n">
        <v>17.54</v>
      </c>
      <c r="Z27" s="54" t="n">
        <f aca="false">X27/3600</f>
        <v>2.4560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</v>
      </c>
      <c r="E28" s="46" t="n">
        <f aca="false">N28</f>
        <v>42.3</v>
      </c>
      <c r="F28" s="46" t="n">
        <f aca="false">L28</f>
        <v>4923.61</v>
      </c>
      <c r="G28" s="46" t="n">
        <f aca="false">O28</f>
        <v>44</v>
      </c>
      <c r="H28" s="46" t="n">
        <f aca="false">T28</f>
        <v>4313.72</v>
      </c>
      <c r="I28" s="46" t="n">
        <f aca="false">V28</f>
        <v>42.32</v>
      </c>
      <c r="J28" s="46" t="n">
        <f aca="false">T28</f>
        <v>4313.72</v>
      </c>
      <c r="K28" s="46" t="n">
        <f aca="false">W28</f>
        <v>44.05</v>
      </c>
      <c r="L28" s="47" t="n">
        <v>4923.61</v>
      </c>
      <c r="M28" s="47" t="n">
        <v>39.23</v>
      </c>
      <c r="N28" s="47" t="n">
        <v>42.3</v>
      </c>
      <c r="O28" s="47" t="n">
        <v>44</v>
      </c>
      <c r="P28" s="47" t="n">
        <v>7200.17</v>
      </c>
      <c r="Q28" s="76" t="n">
        <v>16.34</v>
      </c>
      <c r="R28" s="47" t="n">
        <f aca="false">P28/3600</f>
        <v>2.00004722222222</v>
      </c>
      <c r="S28" s="48"/>
      <c r="T28" s="47" t="n">
        <v>4313.72</v>
      </c>
      <c r="U28" s="47" t="n">
        <v>39.57</v>
      </c>
      <c r="V28" s="47" t="n">
        <v>42.32</v>
      </c>
      <c r="W28" s="47" t="n">
        <v>44.05</v>
      </c>
      <c r="X28" s="47" t="n">
        <v>7830.44</v>
      </c>
      <c r="Y28" s="76" t="n">
        <v>13.33</v>
      </c>
      <c r="Z28" s="47" t="n">
        <f aca="false">X28/3600</f>
        <v>2.1751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9</v>
      </c>
      <c r="E29" s="46" t="n">
        <f aca="false">N29</f>
        <v>41.22</v>
      </c>
      <c r="F29" s="46" t="n">
        <f aca="false">L29</f>
        <v>2294.19</v>
      </c>
      <c r="G29" s="46" t="n">
        <f aca="false">O29</f>
        <v>42.27</v>
      </c>
      <c r="H29" s="46" t="n">
        <f aca="false">T29</f>
        <v>2001.67</v>
      </c>
      <c r="I29" s="46" t="n">
        <f aca="false">V29</f>
        <v>41.19</v>
      </c>
      <c r="J29" s="46" t="n">
        <f aca="false">T29</f>
        <v>2001.67</v>
      </c>
      <c r="K29" s="46" t="n">
        <f aca="false">W29</f>
        <v>42.3</v>
      </c>
      <c r="L29" s="47" t="n">
        <v>2294.19</v>
      </c>
      <c r="M29" s="47" t="n">
        <v>36.98</v>
      </c>
      <c r="N29" s="47" t="n">
        <v>41.22</v>
      </c>
      <c r="O29" s="47" t="n">
        <v>42.27</v>
      </c>
      <c r="P29" s="47" t="n">
        <v>6223.66</v>
      </c>
      <c r="Q29" s="76" t="n">
        <v>14.54</v>
      </c>
      <c r="R29" s="47" t="n">
        <f aca="false">P29/3600</f>
        <v>1.72879444444444</v>
      </c>
      <c r="S29" s="48"/>
      <c r="T29" s="47" t="n">
        <v>2001.67</v>
      </c>
      <c r="U29" s="47" t="n">
        <v>37.35</v>
      </c>
      <c r="V29" s="47" t="n">
        <v>41.19</v>
      </c>
      <c r="W29" s="47" t="n">
        <v>42.3</v>
      </c>
      <c r="X29" s="47" t="n">
        <v>7359.44</v>
      </c>
      <c r="Y29" s="76" t="n">
        <v>12.56</v>
      </c>
      <c r="Z29" s="47" t="n">
        <f aca="false">X29/3600</f>
        <v>2.0442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3</v>
      </c>
      <c r="E30" s="52" t="n">
        <f aca="false">N30</f>
        <v>39.85</v>
      </c>
      <c r="F30" s="52" t="n">
        <f aca="false">L30</f>
        <v>1134.83</v>
      </c>
      <c r="G30" s="52" t="n">
        <f aca="false">O30</f>
        <v>40.32</v>
      </c>
      <c r="H30" s="52" t="n">
        <f aca="false">T30</f>
        <v>961.25</v>
      </c>
      <c r="I30" s="52" t="n">
        <f aca="false">V30</f>
        <v>39.81</v>
      </c>
      <c r="J30" s="52" t="n">
        <f aca="false">T30</f>
        <v>961.25</v>
      </c>
      <c r="K30" s="52" t="n">
        <f aca="false">W30</f>
        <v>40.38</v>
      </c>
      <c r="L30" s="53" t="n">
        <v>1134.83</v>
      </c>
      <c r="M30" s="53" t="n">
        <v>34.71</v>
      </c>
      <c r="N30" s="53" t="n">
        <v>39.85</v>
      </c>
      <c r="O30" s="53" t="n">
        <v>40.32</v>
      </c>
      <c r="P30" s="53" t="n">
        <v>5766.9</v>
      </c>
      <c r="Q30" s="53" t="n">
        <v>12.53</v>
      </c>
      <c r="R30" s="53" t="n">
        <f aca="false">P30/3600</f>
        <v>1.60191666666667</v>
      </c>
      <c r="S30" s="51"/>
      <c r="T30" s="53" t="n">
        <v>961.25</v>
      </c>
      <c r="U30" s="53" t="n">
        <v>35.04</v>
      </c>
      <c r="V30" s="53" t="n">
        <v>39.81</v>
      </c>
      <c r="W30" s="53" t="n">
        <v>40.38</v>
      </c>
      <c r="X30" s="53" t="n">
        <v>7122.69</v>
      </c>
      <c r="Y30" s="53" t="n">
        <v>10.21</v>
      </c>
      <c r="Z30" s="53" t="n">
        <f aca="false">X30/3600</f>
        <v>1.9785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3</v>
      </c>
      <c r="E31" s="57" t="n">
        <f aca="false">N31</f>
        <v>46.85</v>
      </c>
      <c r="F31" s="57" t="n">
        <f aca="false">L31</f>
        <v>10774.23</v>
      </c>
      <c r="G31" s="57" t="n">
        <f aca="false">O31</f>
        <v>47.44</v>
      </c>
      <c r="H31" s="57" t="n">
        <f aca="false">T31</f>
        <v>10088.4</v>
      </c>
      <c r="I31" s="57" t="n">
        <f aca="false">V31</f>
        <v>46.89</v>
      </c>
      <c r="J31" s="57" t="n">
        <f aca="false">T31</f>
        <v>10088.4</v>
      </c>
      <c r="K31" s="57" t="n">
        <f aca="false">W31</f>
        <v>47.5</v>
      </c>
      <c r="L31" s="54" t="n">
        <v>10774.23</v>
      </c>
      <c r="M31" s="54" t="n">
        <v>42.57</v>
      </c>
      <c r="N31" s="54" t="n">
        <v>46.85</v>
      </c>
      <c r="O31" s="54" t="n">
        <v>47.44</v>
      </c>
      <c r="P31" s="54" t="n">
        <v>9157.55</v>
      </c>
      <c r="Q31" s="76" t="n">
        <v>19.7</v>
      </c>
      <c r="R31" s="54" t="n">
        <f aca="false">P31/3600</f>
        <v>2.54376388888889</v>
      </c>
      <c r="S31" s="56"/>
      <c r="T31" s="54" t="n">
        <v>10088.4</v>
      </c>
      <c r="U31" s="54" t="n">
        <v>42.63</v>
      </c>
      <c r="V31" s="54" t="n">
        <v>46.89</v>
      </c>
      <c r="W31" s="54" t="n">
        <v>47.5</v>
      </c>
      <c r="X31" s="54" t="n">
        <v>10552.81</v>
      </c>
      <c r="Y31" s="76" t="n">
        <v>17.9</v>
      </c>
      <c r="Z31" s="54" t="n">
        <f aca="false">X31/3600</f>
        <v>2.9313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</v>
      </c>
      <c r="E32" s="58" t="n">
        <f aca="false">N32</f>
        <v>45.26</v>
      </c>
      <c r="F32" s="58" t="n">
        <f aca="false">L32</f>
        <v>4522.29</v>
      </c>
      <c r="G32" s="58" t="n">
        <f aca="false">O32</f>
        <v>45.11</v>
      </c>
      <c r="H32" s="58" t="n">
        <f aca="false">T32</f>
        <v>4211.85</v>
      </c>
      <c r="I32" s="58" t="n">
        <f aca="false">V32</f>
        <v>45.21</v>
      </c>
      <c r="J32" s="58" t="n">
        <f aca="false">T32</f>
        <v>4211.85</v>
      </c>
      <c r="K32" s="58" t="n">
        <f aca="false">W32</f>
        <v>45.1</v>
      </c>
      <c r="L32" s="47" t="n">
        <v>4522.29</v>
      </c>
      <c r="M32" s="47" t="n">
        <v>40.7</v>
      </c>
      <c r="N32" s="47" t="n">
        <v>45.26</v>
      </c>
      <c r="O32" s="47" t="n">
        <v>45.11</v>
      </c>
      <c r="P32" s="47" t="n">
        <v>7782.34</v>
      </c>
      <c r="Q32" s="76" t="n">
        <v>18.09</v>
      </c>
      <c r="R32" s="47" t="n">
        <f aca="false">P32/3600</f>
        <v>2.16176111111111</v>
      </c>
      <c r="S32" s="48"/>
      <c r="T32" s="47" t="n">
        <v>4211.85</v>
      </c>
      <c r="U32" s="47" t="n">
        <v>40.81</v>
      </c>
      <c r="V32" s="47" t="n">
        <v>45.21</v>
      </c>
      <c r="W32" s="47" t="n">
        <v>45.1</v>
      </c>
      <c r="X32" s="47" t="n">
        <v>9413.24</v>
      </c>
      <c r="Y32" s="76" t="n">
        <v>16.99</v>
      </c>
      <c r="Z32" s="47" t="n">
        <f aca="false">X32/3600</f>
        <v>2.6147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4</v>
      </c>
      <c r="E33" s="58" t="n">
        <f aca="false">N33</f>
        <v>43.5</v>
      </c>
      <c r="F33" s="58" t="n">
        <f aca="false">L33</f>
        <v>2185.94</v>
      </c>
      <c r="G33" s="58" t="n">
        <f aca="false">O33</f>
        <v>42.84</v>
      </c>
      <c r="H33" s="58" t="n">
        <f aca="false">T33</f>
        <v>2025.56</v>
      </c>
      <c r="I33" s="58" t="n">
        <f aca="false">V33</f>
        <v>43.42</v>
      </c>
      <c r="J33" s="58" t="n">
        <f aca="false">T33</f>
        <v>2025.56</v>
      </c>
      <c r="K33" s="58" t="n">
        <f aca="false">W33</f>
        <v>42.83</v>
      </c>
      <c r="L33" s="47" t="n">
        <v>2185.94</v>
      </c>
      <c r="M33" s="47" t="n">
        <v>38.61</v>
      </c>
      <c r="N33" s="47" t="n">
        <v>43.5</v>
      </c>
      <c r="O33" s="47" t="n">
        <v>42.84</v>
      </c>
      <c r="P33" s="47" t="n">
        <v>6909.38</v>
      </c>
      <c r="Q33" s="76" t="n">
        <v>16.22</v>
      </c>
      <c r="R33" s="47" t="n">
        <f aca="false">P33/3600</f>
        <v>1.91927222222222</v>
      </c>
      <c r="S33" s="48"/>
      <c r="T33" s="47" t="n">
        <v>2025.56</v>
      </c>
      <c r="U33" s="47" t="n">
        <v>38.73</v>
      </c>
      <c r="V33" s="47" t="n">
        <v>43.42</v>
      </c>
      <c r="W33" s="47" t="n">
        <v>42.83</v>
      </c>
      <c r="X33" s="47" t="n">
        <v>8706.79</v>
      </c>
      <c r="Y33" s="76" t="n">
        <v>15.78</v>
      </c>
      <c r="Z33" s="47" t="n">
        <f aca="false">X33/3600</f>
        <v>2.4185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</v>
      </c>
      <c r="E34" s="59" t="n">
        <f aca="false">N34</f>
        <v>41.39</v>
      </c>
      <c r="F34" s="59" t="n">
        <f aca="false">L34</f>
        <v>1107.13</v>
      </c>
      <c r="G34" s="59" t="n">
        <f aca="false">O34</f>
        <v>40.46</v>
      </c>
      <c r="H34" s="59" t="n">
        <f aca="false">T34</f>
        <v>1014.25</v>
      </c>
      <c r="I34" s="59" t="n">
        <f aca="false">V34</f>
        <v>41.34</v>
      </c>
      <c r="J34" s="59" t="n">
        <f aca="false">T34</f>
        <v>1014.25</v>
      </c>
      <c r="K34" s="59" t="n">
        <f aca="false">W34</f>
        <v>40.4</v>
      </c>
      <c r="L34" s="53" t="n">
        <v>1107.13</v>
      </c>
      <c r="M34" s="53" t="n">
        <v>36.4</v>
      </c>
      <c r="N34" s="53" t="n">
        <v>41.39</v>
      </c>
      <c r="O34" s="53" t="n">
        <v>40.46</v>
      </c>
      <c r="P34" s="53" t="n">
        <v>6272.95</v>
      </c>
      <c r="Q34" s="53" t="n">
        <v>13.58</v>
      </c>
      <c r="R34" s="53" t="n">
        <f aca="false">P34/3600</f>
        <v>1.74248611111111</v>
      </c>
      <c r="S34" s="51"/>
      <c r="T34" s="53" t="n">
        <v>1014.25</v>
      </c>
      <c r="U34" s="53" t="n">
        <v>36.53</v>
      </c>
      <c r="V34" s="53" t="n">
        <v>41.34</v>
      </c>
      <c r="W34" s="53" t="n">
        <v>40.4</v>
      </c>
      <c r="X34" s="53" t="n">
        <v>8248.15</v>
      </c>
      <c r="Y34" s="53" t="n">
        <v>13.4</v>
      </c>
      <c r="Z34" s="53" t="n">
        <f aca="false">X34/3600</f>
        <v>2.2911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</v>
      </c>
      <c r="E35" s="57" t="n">
        <f aca="false">N35</f>
        <v>45.3</v>
      </c>
      <c r="F35" s="57" t="n">
        <f aca="false">L35</f>
        <v>21567.1</v>
      </c>
      <c r="G35" s="57" t="n">
        <f aca="false">O35</f>
        <v>47.54</v>
      </c>
      <c r="H35" s="57" t="n">
        <f aca="false">T35</f>
        <v>19370.21</v>
      </c>
      <c r="I35" s="57" t="n">
        <f aca="false">V35</f>
        <v>45.4</v>
      </c>
      <c r="J35" s="57" t="n">
        <f aca="false">T35</f>
        <v>19370.21</v>
      </c>
      <c r="K35" s="57" t="n">
        <f aca="false">W35</f>
        <v>47.73</v>
      </c>
      <c r="L35" s="54" t="n">
        <v>21567.1</v>
      </c>
      <c r="M35" s="54" t="n">
        <v>40.7</v>
      </c>
      <c r="N35" s="54" t="n">
        <v>45.3</v>
      </c>
      <c r="O35" s="54" t="n">
        <v>47.54</v>
      </c>
      <c r="P35" s="54" t="n">
        <v>10953.83</v>
      </c>
      <c r="Q35" s="76" t="n">
        <v>26.17</v>
      </c>
      <c r="R35" s="54" t="n">
        <f aca="false">P35/3600</f>
        <v>3.04273055555556</v>
      </c>
      <c r="S35" s="56"/>
      <c r="T35" s="54" t="n">
        <v>19370.21</v>
      </c>
      <c r="U35" s="54" t="n">
        <v>40.99</v>
      </c>
      <c r="V35" s="54" t="n">
        <v>45.4</v>
      </c>
      <c r="W35" s="54" t="n">
        <v>47.73</v>
      </c>
      <c r="X35" s="54" t="n">
        <v>12368.2</v>
      </c>
      <c r="Y35" s="76" t="n">
        <v>25.9</v>
      </c>
      <c r="Z35" s="54" t="n">
        <f aca="false">X35/3600</f>
        <v>3.4356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</v>
      </c>
      <c r="E36" s="58" t="n">
        <f aca="false">N36</f>
        <v>43.99</v>
      </c>
      <c r="F36" s="58" t="n">
        <f aca="false">L36</f>
        <v>5583.43</v>
      </c>
      <c r="G36" s="58" t="n">
        <f aca="false">O36</f>
        <v>46.32</v>
      </c>
      <c r="H36" s="58" t="n">
        <f aca="false">T36</f>
        <v>4769.01</v>
      </c>
      <c r="I36" s="58" t="n">
        <f aca="false">V36</f>
        <v>44.02</v>
      </c>
      <c r="J36" s="58" t="n">
        <f aca="false">T36</f>
        <v>4769.01</v>
      </c>
      <c r="K36" s="58" t="n">
        <f aca="false">W36</f>
        <v>46.27</v>
      </c>
      <c r="L36" s="47" t="n">
        <v>5583.43</v>
      </c>
      <c r="M36" s="47" t="n">
        <v>38.25</v>
      </c>
      <c r="N36" s="47" t="n">
        <v>43.99</v>
      </c>
      <c r="O36" s="47" t="n">
        <v>46.32</v>
      </c>
      <c r="P36" s="47" t="n">
        <v>9008.03</v>
      </c>
      <c r="Q36" s="76" t="n">
        <v>21.02</v>
      </c>
      <c r="R36" s="47" t="n">
        <f aca="false">P36/3600</f>
        <v>2.50223055555556</v>
      </c>
      <c r="S36" s="48"/>
      <c r="T36" s="47" t="n">
        <v>4769.01</v>
      </c>
      <c r="U36" s="47" t="n">
        <v>38.84</v>
      </c>
      <c r="V36" s="47" t="n">
        <v>44.02</v>
      </c>
      <c r="W36" s="47" t="n">
        <v>46.27</v>
      </c>
      <c r="X36" s="47" t="n">
        <v>10721.62</v>
      </c>
      <c r="Y36" s="76" t="n">
        <v>21.6</v>
      </c>
      <c r="Z36" s="47" t="n">
        <f aca="false">X36/3600</f>
        <v>2.9782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4</v>
      </c>
      <c r="E37" s="58" t="n">
        <f aca="false">N37</f>
        <v>42.8</v>
      </c>
      <c r="F37" s="58" t="n">
        <f aca="false">L37</f>
        <v>2033.34</v>
      </c>
      <c r="G37" s="58" t="n">
        <f aca="false">O37</f>
        <v>45.11</v>
      </c>
      <c r="H37" s="58" t="n">
        <f aca="false">T37</f>
        <v>1692.53</v>
      </c>
      <c r="I37" s="58" t="n">
        <f aca="false">V37</f>
        <v>42.63</v>
      </c>
      <c r="J37" s="58" t="n">
        <f aca="false">T37</f>
        <v>1692.53</v>
      </c>
      <c r="K37" s="58" t="n">
        <f aca="false">W37</f>
        <v>45.05</v>
      </c>
      <c r="L37" s="47" t="n">
        <v>2033.34</v>
      </c>
      <c r="M37" s="47" t="n">
        <v>36.11</v>
      </c>
      <c r="N37" s="47" t="n">
        <v>42.8</v>
      </c>
      <c r="O37" s="47" t="n">
        <v>45.11</v>
      </c>
      <c r="P37" s="47" t="n">
        <v>8030.14</v>
      </c>
      <c r="Q37" s="76" t="n">
        <v>19.33</v>
      </c>
      <c r="R37" s="47" t="n">
        <f aca="false">P37/3600</f>
        <v>2.23059444444444</v>
      </c>
      <c r="S37" s="48"/>
      <c r="T37" s="47" t="n">
        <v>1692.53</v>
      </c>
      <c r="U37" s="47" t="n">
        <v>36.95</v>
      </c>
      <c r="V37" s="47" t="n">
        <v>42.63</v>
      </c>
      <c r="W37" s="47" t="n">
        <v>45.05</v>
      </c>
      <c r="X37" s="47" t="n">
        <v>10149.97</v>
      </c>
      <c r="Y37" s="76" t="n">
        <v>17.13</v>
      </c>
      <c r="Z37" s="47" t="n">
        <f aca="false">X37/3600</f>
        <v>2.8194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8</v>
      </c>
      <c r="E38" s="59" t="n">
        <f aca="false">N38</f>
        <v>41.29</v>
      </c>
      <c r="F38" s="59" t="n">
        <f aca="false">L38</f>
        <v>747.8</v>
      </c>
      <c r="G38" s="59" t="n">
        <f aca="false">O38</f>
        <v>43.48</v>
      </c>
      <c r="H38" s="59" t="n">
        <f aca="false">T38</f>
        <v>683.19</v>
      </c>
      <c r="I38" s="59" t="n">
        <f aca="false">V38</f>
        <v>40.78</v>
      </c>
      <c r="J38" s="59" t="n">
        <f aca="false">T38</f>
        <v>683.19</v>
      </c>
      <c r="K38" s="59" t="n">
        <f aca="false">W38</f>
        <v>43.04</v>
      </c>
      <c r="L38" s="53" t="n">
        <v>747.8</v>
      </c>
      <c r="M38" s="53" t="n">
        <v>34.33</v>
      </c>
      <c r="N38" s="53" t="n">
        <v>41.29</v>
      </c>
      <c r="O38" s="53" t="n">
        <v>43.48</v>
      </c>
      <c r="P38" s="53" t="n">
        <v>7494.38</v>
      </c>
      <c r="Q38" s="53" t="n">
        <v>14.46</v>
      </c>
      <c r="R38" s="53" t="n">
        <f aca="false">P38/3600</f>
        <v>2.08177222222222</v>
      </c>
      <c r="S38" s="51"/>
      <c r="T38" s="53" t="n">
        <v>683.19</v>
      </c>
      <c r="U38" s="53" t="n">
        <v>34.98</v>
      </c>
      <c r="V38" s="53" t="n">
        <v>40.78</v>
      </c>
      <c r="W38" s="53" t="n">
        <v>43.04</v>
      </c>
      <c r="X38" s="53" t="n">
        <v>9829.66</v>
      </c>
      <c r="Y38" s="53" t="n">
        <v>16.52</v>
      </c>
      <c r="Z38" s="53" t="n">
        <f aca="false">X38/3600</f>
        <v>2.7304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6</v>
      </c>
      <c r="E39" s="57" t="n">
        <f aca="false">N39</f>
        <v>44.98</v>
      </c>
      <c r="F39" s="57" t="n">
        <f aca="false">L39</f>
        <v>2623.06</v>
      </c>
      <c r="G39" s="57" t="n">
        <f aca="false">O39</f>
        <v>45.07</v>
      </c>
      <c r="H39" s="57" t="n">
        <f aca="false">T39</f>
        <v>2393.41</v>
      </c>
      <c r="I39" s="57" t="n">
        <f aca="false">V39</f>
        <v>45.21</v>
      </c>
      <c r="J39" s="57" t="n">
        <f aca="false">T39</f>
        <v>2393.41</v>
      </c>
      <c r="K39" s="57" t="n">
        <f aca="false">W39</f>
        <v>45.28</v>
      </c>
      <c r="L39" s="54" t="n">
        <v>2623.06</v>
      </c>
      <c r="M39" s="54" t="n">
        <v>42.26</v>
      </c>
      <c r="N39" s="54" t="n">
        <v>44.98</v>
      </c>
      <c r="O39" s="54" t="n">
        <v>45.07</v>
      </c>
      <c r="P39" s="54" t="n">
        <v>1762.04</v>
      </c>
      <c r="Q39" s="76" t="n">
        <v>3.97</v>
      </c>
      <c r="R39" s="54" t="n">
        <f aca="false">P39/3600</f>
        <v>0.489455555555556</v>
      </c>
      <c r="S39" s="56"/>
      <c r="T39" s="54" t="n">
        <v>2393.41</v>
      </c>
      <c r="U39" s="54" t="n">
        <v>42.6</v>
      </c>
      <c r="V39" s="54" t="n">
        <v>45.21</v>
      </c>
      <c r="W39" s="54" t="n">
        <v>45.28</v>
      </c>
      <c r="X39" s="54" t="n">
        <v>1842.69</v>
      </c>
      <c r="Y39" s="76" t="n">
        <v>3.45</v>
      </c>
      <c r="Z39" s="54" t="n">
        <f aca="false">X39/3600</f>
        <v>0.5118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</v>
      </c>
      <c r="E40" s="58" t="n">
        <f aca="false">N40</f>
        <v>42.59</v>
      </c>
      <c r="F40" s="58" t="n">
        <f aca="false">L40</f>
        <v>1208.28</v>
      </c>
      <c r="G40" s="58" t="n">
        <f aca="false">O40</f>
        <v>42.41</v>
      </c>
      <c r="H40" s="58" t="n">
        <f aca="false">T40</f>
        <v>1114.35</v>
      </c>
      <c r="I40" s="58" t="n">
        <f aca="false">V40</f>
        <v>42.76</v>
      </c>
      <c r="J40" s="58" t="n">
        <f aca="false">T40</f>
        <v>1114.35</v>
      </c>
      <c r="K40" s="58" t="n">
        <f aca="false">W40</f>
        <v>42.62</v>
      </c>
      <c r="L40" s="47" t="n">
        <v>1208.28</v>
      </c>
      <c r="M40" s="47" t="n">
        <v>39.44</v>
      </c>
      <c r="N40" s="47" t="n">
        <v>42.59</v>
      </c>
      <c r="O40" s="47" t="n">
        <v>42.41</v>
      </c>
      <c r="P40" s="47" t="n">
        <v>1468.89</v>
      </c>
      <c r="Q40" s="76" t="n">
        <v>3.29</v>
      </c>
      <c r="R40" s="47" t="n">
        <f aca="false">P40/3600</f>
        <v>0.408025</v>
      </c>
      <c r="S40" s="48"/>
      <c r="T40" s="47" t="n">
        <v>1114.35</v>
      </c>
      <c r="U40" s="47" t="n">
        <v>39.76</v>
      </c>
      <c r="V40" s="47" t="n">
        <v>42.76</v>
      </c>
      <c r="W40" s="47" t="n">
        <v>42.62</v>
      </c>
      <c r="X40" s="47" t="n">
        <v>1634.07</v>
      </c>
      <c r="Y40" s="76" t="n">
        <v>3.42</v>
      </c>
      <c r="Z40" s="47" t="n">
        <f aca="false">X40/3600</f>
        <v>0.4539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</v>
      </c>
      <c r="E41" s="58" t="n">
        <f aca="false">N41</f>
        <v>40.39</v>
      </c>
      <c r="F41" s="58" t="n">
        <f aca="false">L41</f>
        <v>570.89</v>
      </c>
      <c r="G41" s="58" t="n">
        <f aca="false">O41</f>
        <v>39.97</v>
      </c>
      <c r="H41" s="58" t="n">
        <f aca="false">T41</f>
        <v>532.47</v>
      </c>
      <c r="I41" s="58" t="n">
        <f aca="false">V41</f>
        <v>40.47</v>
      </c>
      <c r="J41" s="58" t="n">
        <f aca="false">T41</f>
        <v>532.47</v>
      </c>
      <c r="K41" s="58" t="n">
        <f aca="false">W41</f>
        <v>40.17</v>
      </c>
      <c r="L41" s="47" t="n">
        <v>570.89</v>
      </c>
      <c r="M41" s="47" t="n">
        <v>36.83</v>
      </c>
      <c r="N41" s="47" t="n">
        <v>40.39</v>
      </c>
      <c r="O41" s="47" t="n">
        <v>39.97</v>
      </c>
      <c r="P41" s="47" t="n">
        <v>1255.86</v>
      </c>
      <c r="Q41" s="76" t="n">
        <v>2.72</v>
      </c>
      <c r="R41" s="47" t="n">
        <f aca="false">P41/3600</f>
        <v>0.34885</v>
      </c>
      <c r="S41" s="48"/>
      <c r="T41" s="47" t="n">
        <v>532.47</v>
      </c>
      <c r="U41" s="47" t="n">
        <v>37.15</v>
      </c>
      <c r="V41" s="47" t="n">
        <v>40.47</v>
      </c>
      <c r="W41" s="47" t="n">
        <v>40.17</v>
      </c>
      <c r="X41" s="47" t="n">
        <v>1515.68</v>
      </c>
      <c r="Y41" s="76" t="n">
        <v>2.88</v>
      </c>
      <c r="Z41" s="47" t="n">
        <f aca="false">X41/3600</f>
        <v>0.4210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</v>
      </c>
      <c r="E42" s="59" t="n">
        <f aca="false">N42</f>
        <v>38.3</v>
      </c>
      <c r="F42" s="59" t="n">
        <f aca="false">L42</f>
        <v>289.79</v>
      </c>
      <c r="G42" s="59" t="n">
        <f aca="false">O42</f>
        <v>37.5</v>
      </c>
      <c r="H42" s="59" t="n">
        <f aca="false">T42</f>
        <v>274.59</v>
      </c>
      <c r="I42" s="59" t="n">
        <f aca="false">V42</f>
        <v>38.23</v>
      </c>
      <c r="J42" s="59" t="n">
        <f aca="false">T42</f>
        <v>274.59</v>
      </c>
      <c r="K42" s="59" t="n">
        <f aca="false">W42</f>
        <v>37.51</v>
      </c>
      <c r="L42" s="53" t="n">
        <v>289.79</v>
      </c>
      <c r="M42" s="53" t="n">
        <v>34.4</v>
      </c>
      <c r="N42" s="53" t="n">
        <v>38.3</v>
      </c>
      <c r="O42" s="53" t="n">
        <v>37.5</v>
      </c>
      <c r="P42" s="53" t="n">
        <v>1141.42</v>
      </c>
      <c r="Q42" s="53" t="n">
        <v>2.09</v>
      </c>
      <c r="R42" s="53" t="n">
        <f aca="false">P42/3600</f>
        <v>0.317061111111111</v>
      </c>
      <c r="S42" s="51"/>
      <c r="T42" s="53" t="n">
        <v>274.59</v>
      </c>
      <c r="U42" s="53" t="n">
        <v>34.66</v>
      </c>
      <c r="V42" s="53" t="n">
        <v>38.23</v>
      </c>
      <c r="W42" s="53" t="n">
        <v>37.51</v>
      </c>
      <c r="X42" s="53" t="n">
        <v>1443.9</v>
      </c>
      <c r="Y42" s="53" t="n">
        <v>1.91</v>
      </c>
      <c r="Z42" s="53" t="n">
        <f aca="false">X42/3600</f>
        <v>0.4010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</v>
      </c>
      <c r="E43" s="57" t="n">
        <f aca="false">N43</f>
        <v>45.4</v>
      </c>
      <c r="F43" s="57" t="n">
        <f aca="false">L43</f>
        <v>3834.51</v>
      </c>
      <c r="G43" s="57" t="n">
        <f aca="false">O43</f>
        <v>45.8</v>
      </c>
      <c r="H43" s="57" t="n">
        <f aca="false">T43</f>
        <v>3679.32</v>
      </c>
      <c r="I43" s="57" t="n">
        <f aca="false">V43</f>
        <v>45.38</v>
      </c>
      <c r="J43" s="57" t="n">
        <f aca="false">T43</f>
        <v>3679.32</v>
      </c>
      <c r="K43" s="57" t="n">
        <f aca="false">W43</f>
        <v>45.81</v>
      </c>
      <c r="L43" s="54" t="n">
        <v>3834.51</v>
      </c>
      <c r="M43" s="54" t="n">
        <v>41.55</v>
      </c>
      <c r="N43" s="54" t="n">
        <v>45.4</v>
      </c>
      <c r="O43" s="54" t="n">
        <v>45.8</v>
      </c>
      <c r="P43" s="54" t="n">
        <v>2199.63</v>
      </c>
      <c r="Q43" s="76" t="n">
        <v>5.07</v>
      </c>
      <c r="R43" s="54" t="n">
        <f aca="false">P43/3600</f>
        <v>0.611008333333333</v>
      </c>
      <c r="S43" s="56"/>
      <c r="T43" s="54" t="n">
        <v>3679.32</v>
      </c>
      <c r="U43" s="54" t="n">
        <v>41.73</v>
      </c>
      <c r="V43" s="54" t="n">
        <v>45.38</v>
      </c>
      <c r="W43" s="54" t="n">
        <v>45.81</v>
      </c>
      <c r="X43" s="54" t="n">
        <v>2485.23</v>
      </c>
      <c r="Y43" s="76" t="n">
        <v>4.64</v>
      </c>
      <c r="Z43" s="54" t="n">
        <f aca="false">X43/3600</f>
        <v>0.6903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5</v>
      </c>
      <c r="E44" s="58" t="n">
        <f aca="false">N44</f>
        <v>43.45</v>
      </c>
      <c r="F44" s="58" t="n">
        <f aca="false">L44</f>
        <v>1804.05</v>
      </c>
      <c r="G44" s="58" t="n">
        <f aca="false">O44</f>
        <v>43.48</v>
      </c>
      <c r="H44" s="58" t="n">
        <f aca="false">T44</f>
        <v>1728.31</v>
      </c>
      <c r="I44" s="58" t="n">
        <f aca="false">V44</f>
        <v>43.36</v>
      </c>
      <c r="J44" s="58" t="n">
        <f aca="false">T44</f>
        <v>1728.31</v>
      </c>
      <c r="K44" s="58" t="n">
        <f aca="false">W44</f>
        <v>43.42</v>
      </c>
      <c r="L44" s="47" t="n">
        <v>1804.05</v>
      </c>
      <c r="M44" s="47" t="n">
        <v>38.52</v>
      </c>
      <c r="N44" s="47" t="n">
        <v>43.45</v>
      </c>
      <c r="O44" s="47" t="n">
        <v>43.48</v>
      </c>
      <c r="P44" s="47" t="n">
        <v>1830.35</v>
      </c>
      <c r="Q44" s="76" t="n">
        <v>4.4</v>
      </c>
      <c r="R44" s="47" t="n">
        <f aca="false">P44/3600</f>
        <v>0.508430555555556</v>
      </c>
      <c r="S44" s="48"/>
      <c r="T44" s="47" t="n">
        <v>1728.31</v>
      </c>
      <c r="U44" s="47" t="n">
        <v>38.74</v>
      </c>
      <c r="V44" s="47" t="n">
        <v>43.36</v>
      </c>
      <c r="W44" s="47" t="n">
        <v>43.42</v>
      </c>
      <c r="X44" s="47" t="n">
        <v>2169.37</v>
      </c>
      <c r="Y44" s="76" t="n">
        <v>4.67</v>
      </c>
      <c r="Z44" s="47" t="n">
        <f aca="false">X44/3600</f>
        <v>0.60260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1</v>
      </c>
      <c r="E45" s="58" t="n">
        <f aca="false">N45</f>
        <v>41.52</v>
      </c>
      <c r="F45" s="58" t="n">
        <f aca="false">L45</f>
        <v>885.71</v>
      </c>
      <c r="G45" s="58" t="n">
        <f aca="false">O45</f>
        <v>41.2</v>
      </c>
      <c r="H45" s="58" t="n">
        <f aca="false">T45</f>
        <v>841.6</v>
      </c>
      <c r="I45" s="58" t="n">
        <f aca="false">V45</f>
        <v>41.49</v>
      </c>
      <c r="J45" s="58" t="n">
        <f aca="false">T45</f>
        <v>841.6</v>
      </c>
      <c r="K45" s="58" t="n">
        <f aca="false">W45</f>
        <v>41.16</v>
      </c>
      <c r="L45" s="47" t="n">
        <v>885.71</v>
      </c>
      <c r="M45" s="47" t="n">
        <v>35.6</v>
      </c>
      <c r="N45" s="47" t="n">
        <v>41.52</v>
      </c>
      <c r="O45" s="47" t="n">
        <v>41.2</v>
      </c>
      <c r="P45" s="47" t="n">
        <v>1586.31</v>
      </c>
      <c r="Q45" s="76" t="n">
        <v>3.87</v>
      </c>
      <c r="R45" s="47" t="n">
        <f aca="false">P45/3600</f>
        <v>0.440641666666667</v>
      </c>
      <c r="S45" s="48"/>
      <c r="T45" s="47" t="n">
        <v>841.6</v>
      </c>
      <c r="U45" s="47" t="n">
        <v>35.79</v>
      </c>
      <c r="V45" s="47" t="n">
        <v>41.49</v>
      </c>
      <c r="W45" s="47" t="n">
        <v>41.16</v>
      </c>
      <c r="X45" s="47" t="n">
        <v>1983.33</v>
      </c>
      <c r="Y45" s="76" t="n">
        <v>3.68</v>
      </c>
      <c r="Z45" s="47" t="n">
        <f aca="false">X45/3600</f>
        <v>0.550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4</v>
      </c>
      <c r="E46" s="59" t="n">
        <f aca="false">N46</f>
        <v>39.46</v>
      </c>
      <c r="F46" s="59" t="n">
        <f aca="false">L46</f>
        <v>419.24</v>
      </c>
      <c r="G46" s="59" t="n">
        <f aca="false">O46</f>
        <v>38.81</v>
      </c>
      <c r="H46" s="59" t="n">
        <f aca="false">T46</f>
        <v>421.99</v>
      </c>
      <c r="I46" s="59" t="n">
        <f aca="false">V46</f>
        <v>39.2</v>
      </c>
      <c r="J46" s="59" t="n">
        <f aca="false">T46</f>
        <v>421.99</v>
      </c>
      <c r="K46" s="59" t="n">
        <f aca="false">W46</f>
        <v>38.8</v>
      </c>
      <c r="L46" s="53" t="n">
        <v>419.24</v>
      </c>
      <c r="M46" s="53" t="n">
        <v>32.85</v>
      </c>
      <c r="N46" s="53" t="n">
        <v>39.46</v>
      </c>
      <c r="O46" s="53" t="n">
        <v>38.81</v>
      </c>
      <c r="P46" s="53" t="n">
        <v>1460.43</v>
      </c>
      <c r="Q46" s="53" t="n">
        <v>2.68</v>
      </c>
      <c r="R46" s="53" t="n">
        <f aca="false">P46/3600</f>
        <v>0.405675</v>
      </c>
      <c r="S46" s="51"/>
      <c r="T46" s="53" t="n">
        <v>421.99</v>
      </c>
      <c r="U46" s="53" t="n">
        <v>32.99</v>
      </c>
      <c r="V46" s="53" t="n">
        <v>39.2</v>
      </c>
      <c r="W46" s="53" t="n">
        <v>38.8</v>
      </c>
      <c r="X46" s="53" t="n">
        <v>1905.98</v>
      </c>
      <c r="Y46" s="53" t="n">
        <v>3.31</v>
      </c>
      <c r="Z46" s="53" t="n">
        <f aca="false">X46/3600</f>
        <v>0.5294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</v>
      </c>
      <c r="E47" s="57" t="n">
        <f aca="false">N47</f>
        <v>42.8</v>
      </c>
      <c r="F47" s="57" t="n">
        <f aca="false">L47</f>
        <v>7093.05</v>
      </c>
      <c r="G47" s="57" t="n">
        <f aca="false">O47</f>
        <v>43.19</v>
      </c>
      <c r="H47" s="57" t="n">
        <f aca="false">T47</f>
        <v>6418.94</v>
      </c>
      <c r="I47" s="57" t="n">
        <f aca="false">V47</f>
        <v>42.84</v>
      </c>
      <c r="J47" s="57" t="n">
        <f aca="false">T47</f>
        <v>6418.94</v>
      </c>
      <c r="K47" s="57" t="n">
        <f aca="false">W47</f>
        <v>43.22</v>
      </c>
      <c r="L47" s="54" t="n">
        <v>7093.05</v>
      </c>
      <c r="M47" s="54" t="n">
        <v>39.27</v>
      </c>
      <c r="N47" s="54" t="n">
        <v>42.8</v>
      </c>
      <c r="O47" s="54" t="n">
        <v>43.19</v>
      </c>
      <c r="P47" s="54" t="n">
        <v>1898.66</v>
      </c>
      <c r="Q47" s="76" t="n">
        <v>4.48</v>
      </c>
      <c r="R47" s="54" t="n">
        <f aca="false">P47/3600</f>
        <v>0.527405555555556</v>
      </c>
      <c r="S47" s="56"/>
      <c r="T47" s="54" t="n">
        <v>6418.94</v>
      </c>
      <c r="U47" s="54" t="n">
        <v>39.6</v>
      </c>
      <c r="V47" s="54" t="n">
        <v>42.84</v>
      </c>
      <c r="W47" s="54" t="n">
        <v>43.22</v>
      </c>
      <c r="X47" s="54" t="n">
        <v>2071.09</v>
      </c>
      <c r="Y47" s="76" t="n">
        <v>4.41</v>
      </c>
      <c r="Z47" s="54" t="n">
        <f aca="false">X47/3600</f>
        <v>0.5753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</v>
      </c>
      <c r="E48" s="58" t="n">
        <f aca="false">N48</f>
        <v>40.57</v>
      </c>
      <c r="F48" s="58" t="n">
        <f aca="false">L48</f>
        <v>3197.24</v>
      </c>
      <c r="G48" s="58" t="n">
        <f aca="false">O48</f>
        <v>40.85</v>
      </c>
      <c r="H48" s="58" t="n">
        <f aca="false">T48</f>
        <v>2934.78</v>
      </c>
      <c r="I48" s="58" t="n">
        <f aca="false">V48</f>
        <v>40.49</v>
      </c>
      <c r="J48" s="58" t="n">
        <f aca="false">T48</f>
        <v>2934.78</v>
      </c>
      <c r="K48" s="58" t="n">
        <f aca="false">W48</f>
        <v>40.77</v>
      </c>
      <c r="L48" s="47" t="n">
        <v>3197.24</v>
      </c>
      <c r="M48" s="47" t="n">
        <v>35.63</v>
      </c>
      <c r="N48" s="47" t="n">
        <v>40.57</v>
      </c>
      <c r="O48" s="47" t="n">
        <v>40.85</v>
      </c>
      <c r="P48" s="47" t="n">
        <v>1561.3</v>
      </c>
      <c r="Q48" s="76" t="n">
        <v>3.91</v>
      </c>
      <c r="R48" s="47" t="n">
        <f aca="false">P48/3600</f>
        <v>0.433694444444444</v>
      </c>
      <c r="S48" s="48"/>
      <c r="T48" s="47" t="n">
        <v>2934.78</v>
      </c>
      <c r="U48" s="47" t="n">
        <v>36</v>
      </c>
      <c r="V48" s="47" t="n">
        <v>40.49</v>
      </c>
      <c r="W48" s="47" t="n">
        <v>40.77</v>
      </c>
      <c r="X48" s="47" t="n">
        <v>1768.18</v>
      </c>
      <c r="Y48" s="76" t="n">
        <v>4.12</v>
      </c>
      <c r="Z48" s="47" t="n">
        <f aca="false">X48/3600</f>
        <v>0.4911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5</v>
      </c>
      <c r="E49" s="58" t="n">
        <f aca="false">N49</f>
        <v>38.7</v>
      </c>
      <c r="F49" s="58" t="n">
        <f aca="false">L49</f>
        <v>1424.45</v>
      </c>
      <c r="G49" s="58" t="n">
        <f aca="false">O49</f>
        <v>38.89</v>
      </c>
      <c r="H49" s="58" t="n">
        <f aca="false">T49</f>
        <v>1333.39</v>
      </c>
      <c r="I49" s="58" t="n">
        <f aca="false">V49</f>
        <v>38.66</v>
      </c>
      <c r="J49" s="58" t="n">
        <f aca="false">T49</f>
        <v>1333.39</v>
      </c>
      <c r="K49" s="58" t="n">
        <f aca="false">W49</f>
        <v>38.82</v>
      </c>
      <c r="L49" s="47" t="n">
        <v>1424.45</v>
      </c>
      <c r="M49" s="47" t="n">
        <v>32.46</v>
      </c>
      <c r="N49" s="47" t="n">
        <v>38.7</v>
      </c>
      <c r="O49" s="47" t="n">
        <v>38.89</v>
      </c>
      <c r="P49" s="47" t="n">
        <v>1299.15</v>
      </c>
      <c r="Q49" s="76" t="n">
        <v>3.04</v>
      </c>
      <c r="R49" s="47" t="n">
        <f aca="false">P49/3600</f>
        <v>0.360875</v>
      </c>
      <c r="S49" s="48"/>
      <c r="T49" s="47" t="n">
        <v>1333.39</v>
      </c>
      <c r="U49" s="47" t="n">
        <v>32.87</v>
      </c>
      <c r="V49" s="47" t="n">
        <v>38.66</v>
      </c>
      <c r="W49" s="47" t="n">
        <v>38.82</v>
      </c>
      <c r="X49" s="47" t="n">
        <v>1583.17</v>
      </c>
      <c r="Y49" s="76" t="n">
        <v>3.34</v>
      </c>
      <c r="Z49" s="47" t="n">
        <f aca="false">X49/3600</f>
        <v>0.43976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2</v>
      </c>
      <c r="E50" s="59" t="n">
        <f aca="false">N50</f>
        <v>36.84</v>
      </c>
      <c r="F50" s="59" t="n">
        <f aca="false">L50</f>
        <v>613.52</v>
      </c>
      <c r="G50" s="59" t="n">
        <f aca="false">O50</f>
        <v>36.93</v>
      </c>
      <c r="H50" s="59" t="n">
        <f aca="false">T50</f>
        <v>599.78</v>
      </c>
      <c r="I50" s="59" t="n">
        <f aca="false">V50</f>
        <v>36.76</v>
      </c>
      <c r="J50" s="59" t="n">
        <f aca="false">T50</f>
        <v>599.78</v>
      </c>
      <c r="K50" s="59" t="n">
        <f aca="false">W50</f>
        <v>36.83</v>
      </c>
      <c r="L50" s="53" t="n">
        <v>613.52</v>
      </c>
      <c r="M50" s="53" t="n">
        <v>29.84</v>
      </c>
      <c r="N50" s="53" t="n">
        <v>36.84</v>
      </c>
      <c r="O50" s="53" t="n">
        <v>36.93</v>
      </c>
      <c r="P50" s="53" t="n">
        <v>1153.11</v>
      </c>
      <c r="Q50" s="53" t="n">
        <v>2.38</v>
      </c>
      <c r="R50" s="53" t="n">
        <f aca="false">P50/3600</f>
        <v>0.320308333333333</v>
      </c>
      <c r="S50" s="51"/>
      <c r="T50" s="53" t="n">
        <v>599.78</v>
      </c>
      <c r="U50" s="53" t="n">
        <v>30.2</v>
      </c>
      <c r="V50" s="53" t="n">
        <v>36.76</v>
      </c>
      <c r="W50" s="53" t="n">
        <v>36.83</v>
      </c>
      <c r="X50" s="53" t="n">
        <v>1489.6</v>
      </c>
      <c r="Y50" s="53" t="n">
        <v>2.47</v>
      </c>
      <c r="Z50" s="53" t="n">
        <f aca="false">X50/3600</f>
        <v>0.413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</v>
      </c>
      <c r="E51" s="57" t="n">
        <f aca="false">N51</f>
        <v>43.59</v>
      </c>
      <c r="F51" s="57" t="n">
        <f aca="false">L51</f>
        <v>4348.03</v>
      </c>
      <c r="G51" s="57" t="n">
        <f aca="false">O51</f>
        <v>44.5</v>
      </c>
      <c r="H51" s="57" t="n">
        <f aca="false">T51</f>
        <v>3986.47</v>
      </c>
      <c r="I51" s="57" t="n">
        <f aca="false">V51</f>
        <v>43.57</v>
      </c>
      <c r="J51" s="57" t="n">
        <f aca="false">T51</f>
        <v>3986.47</v>
      </c>
      <c r="K51" s="57" t="n">
        <f aca="false">W51</f>
        <v>44.5</v>
      </c>
      <c r="L51" s="54" t="n">
        <v>4348.03</v>
      </c>
      <c r="M51" s="54" t="n">
        <v>40.81</v>
      </c>
      <c r="N51" s="54" t="n">
        <v>43.59</v>
      </c>
      <c r="O51" s="54" t="n">
        <v>44.5</v>
      </c>
      <c r="P51" s="54" t="n">
        <v>1396.08</v>
      </c>
      <c r="Q51" s="76" t="n">
        <v>3.58</v>
      </c>
      <c r="R51" s="54" t="n">
        <f aca="false">P51/3600</f>
        <v>0.3878</v>
      </c>
      <c r="S51" s="56"/>
      <c r="T51" s="54" t="n">
        <v>3986.47</v>
      </c>
      <c r="U51" s="54" t="n">
        <v>40.94</v>
      </c>
      <c r="V51" s="54" t="n">
        <v>43.57</v>
      </c>
      <c r="W51" s="54" t="n">
        <v>44.5</v>
      </c>
      <c r="X51" s="54" t="n">
        <v>1545.27</v>
      </c>
      <c r="Y51" s="76" t="n">
        <v>3.18</v>
      </c>
      <c r="Z51" s="54" t="n">
        <f aca="false">X51/3600</f>
        <v>0.4292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</v>
      </c>
      <c r="E52" s="58" t="n">
        <f aca="false">N52</f>
        <v>41.3</v>
      </c>
      <c r="F52" s="58" t="n">
        <f aca="false">L52</f>
        <v>1878.96</v>
      </c>
      <c r="G52" s="58" t="n">
        <f aca="false">O52</f>
        <v>42.03</v>
      </c>
      <c r="H52" s="58" t="n">
        <f aca="false">T52</f>
        <v>1746.08</v>
      </c>
      <c r="I52" s="58" t="n">
        <f aca="false">V52</f>
        <v>41.29</v>
      </c>
      <c r="J52" s="58" t="n">
        <f aca="false">T52</f>
        <v>1746.08</v>
      </c>
      <c r="K52" s="58" t="n">
        <f aca="false">W52</f>
        <v>42.04</v>
      </c>
      <c r="L52" s="47" t="n">
        <v>1878.96</v>
      </c>
      <c r="M52" s="47" t="n">
        <v>37.1</v>
      </c>
      <c r="N52" s="47" t="n">
        <v>41.3</v>
      </c>
      <c r="O52" s="47" t="n">
        <v>42.03</v>
      </c>
      <c r="P52" s="47" t="n">
        <v>1186.85</v>
      </c>
      <c r="Q52" s="76" t="n">
        <v>3.4</v>
      </c>
      <c r="R52" s="47" t="n">
        <f aca="false">P52/3600</f>
        <v>0.329680555555556</v>
      </c>
      <c r="S52" s="48"/>
      <c r="T52" s="47" t="n">
        <v>1746.08</v>
      </c>
      <c r="U52" s="47" t="n">
        <v>37.29</v>
      </c>
      <c r="V52" s="47" t="n">
        <v>41.29</v>
      </c>
      <c r="W52" s="47" t="n">
        <v>42.04</v>
      </c>
      <c r="X52" s="47" t="n">
        <v>1333.94</v>
      </c>
      <c r="Y52" s="76" t="n">
        <v>2.57</v>
      </c>
      <c r="Z52" s="47" t="n">
        <f aca="false">X52/3600</f>
        <v>0.3705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7</v>
      </c>
      <c r="E53" s="58" t="n">
        <f aca="false">N53</f>
        <v>39.38</v>
      </c>
      <c r="F53" s="58" t="n">
        <f aca="false">L53</f>
        <v>846.67</v>
      </c>
      <c r="G53" s="58" t="n">
        <f aca="false">O53</f>
        <v>39.77</v>
      </c>
      <c r="H53" s="58" t="n">
        <f aca="false">T53</f>
        <v>811.29</v>
      </c>
      <c r="I53" s="58" t="n">
        <f aca="false">V53</f>
        <v>39.38</v>
      </c>
      <c r="J53" s="58" t="n">
        <f aca="false">T53</f>
        <v>811.29</v>
      </c>
      <c r="K53" s="58" t="n">
        <f aca="false">W53</f>
        <v>39.89</v>
      </c>
      <c r="L53" s="47" t="n">
        <v>846.67</v>
      </c>
      <c r="M53" s="47" t="n">
        <v>34.03</v>
      </c>
      <c r="N53" s="47" t="n">
        <v>39.38</v>
      </c>
      <c r="O53" s="47" t="n">
        <v>39.77</v>
      </c>
      <c r="P53" s="47" t="n">
        <v>990.78</v>
      </c>
      <c r="Q53" s="76" t="n">
        <v>2.73</v>
      </c>
      <c r="R53" s="47" t="n">
        <f aca="false">P53/3600</f>
        <v>0.275216666666667</v>
      </c>
      <c r="S53" s="48"/>
      <c r="T53" s="47" t="n">
        <v>811.29</v>
      </c>
      <c r="U53" s="47" t="n">
        <v>34.24</v>
      </c>
      <c r="V53" s="47" t="n">
        <v>39.38</v>
      </c>
      <c r="W53" s="47" t="n">
        <v>39.89</v>
      </c>
      <c r="X53" s="47" t="n">
        <v>1206.27</v>
      </c>
      <c r="Y53" s="76" t="n">
        <v>2.17</v>
      </c>
      <c r="Z53" s="47" t="n">
        <f aca="false">X53/3600</f>
        <v>0.3350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6</v>
      </c>
      <c r="E54" s="59" t="n">
        <f aca="false">N54</f>
        <v>37.38</v>
      </c>
      <c r="F54" s="59" t="n">
        <f aca="false">L54</f>
        <v>368.96</v>
      </c>
      <c r="G54" s="59" t="n">
        <f aca="false">O54</f>
        <v>37.46</v>
      </c>
      <c r="H54" s="59" t="n">
        <f aca="false">T54</f>
        <v>369.59</v>
      </c>
      <c r="I54" s="59" t="n">
        <f aca="false">V54</f>
        <v>37.33</v>
      </c>
      <c r="J54" s="59" t="n">
        <f aca="false">T54</f>
        <v>369.59</v>
      </c>
      <c r="K54" s="59" t="n">
        <f aca="false">W54</f>
        <v>37.61</v>
      </c>
      <c r="L54" s="53" t="n">
        <v>368.96</v>
      </c>
      <c r="M54" s="53" t="n">
        <v>31.67</v>
      </c>
      <c r="N54" s="53" t="n">
        <v>37.38</v>
      </c>
      <c r="O54" s="53" t="n">
        <v>37.46</v>
      </c>
      <c r="P54" s="53" t="n">
        <v>879.11</v>
      </c>
      <c r="Q54" s="53" t="n">
        <v>2.52</v>
      </c>
      <c r="R54" s="53" t="n">
        <f aca="false">P54/3600</f>
        <v>0.244197222222222</v>
      </c>
      <c r="S54" s="51"/>
      <c r="T54" s="53" t="n">
        <v>369.59</v>
      </c>
      <c r="U54" s="53" t="n">
        <v>31.79</v>
      </c>
      <c r="V54" s="53" t="n">
        <v>37.33</v>
      </c>
      <c r="W54" s="53" t="n">
        <v>37.61</v>
      </c>
      <c r="X54" s="53" t="n">
        <v>1147.49</v>
      </c>
      <c r="Y54" s="53" t="n">
        <v>2.16</v>
      </c>
      <c r="Z54" s="53" t="n">
        <f aca="false">X54/3600</f>
        <v>0.3187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</v>
      </c>
      <c r="E55" s="57" t="n">
        <f aca="false">N55</f>
        <v>46.05</v>
      </c>
      <c r="F55" s="57" t="n">
        <f aca="false">L55</f>
        <v>923.91</v>
      </c>
      <c r="G55" s="57" t="n">
        <f aca="false">O55</f>
        <v>45.41</v>
      </c>
      <c r="H55" s="57" t="n">
        <f aca="false">T55</f>
        <v>881.8</v>
      </c>
      <c r="I55" s="57" t="n">
        <f aca="false">V55</f>
        <v>45.91</v>
      </c>
      <c r="J55" s="57" t="n">
        <f aca="false">T55</f>
        <v>881.8</v>
      </c>
      <c r="K55" s="57" t="n">
        <f aca="false">W55</f>
        <v>45.48</v>
      </c>
      <c r="L55" s="54" t="n">
        <v>923.91</v>
      </c>
      <c r="M55" s="54" t="n">
        <v>43.06</v>
      </c>
      <c r="N55" s="54" t="n">
        <v>46.05</v>
      </c>
      <c r="O55" s="54" t="n">
        <v>45.41</v>
      </c>
      <c r="P55" s="54" t="n">
        <v>421</v>
      </c>
      <c r="Q55" s="76" t="n">
        <v>0.91</v>
      </c>
      <c r="R55" s="54" t="n">
        <f aca="false">P55/3600</f>
        <v>0.116944444444444</v>
      </c>
      <c r="S55" s="56"/>
      <c r="T55" s="54" t="n">
        <v>881.8</v>
      </c>
      <c r="U55" s="54" t="n">
        <v>43.34</v>
      </c>
      <c r="V55" s="54" t="n">
        <v>45.91</v>
      </c>
      <c r="W55" s="54" t="n">
        <v>45.48</v>
      </c>
      <c r="X55" s="54" t="n">
        <v>427.41</v>
      </c>
      <c r="Y55" s="76" t="n">
        <v>1.37</v>
      </c>
      <c r="Z55" s="54" t="n">
        <f aca="false">X55/3600</f>
        <v>0.118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2</v>
      </c>
      <c r="E56" s="58" t="n">
        <f aca="false">N56</f>
        <v>43.56</v>
      </c>
      <c r="F56" s="58" t="n">
        <f aca="false">L56</f>
        <v>454.52</v>
      </c>
      <c r="G56" s="58" t="n">
        <f aca="false">O56</f>
        <v>42.55</v>
      </c>
      <c r="H56" s="58" t="n">
        <f aca="false">T56</f>
        <v>440.38</v>
      </c>
      <c r="I56" s="58" t="n">
        <f aca="false">V56</f>
        <v>43.14</v>
      </c>
      <c r="J56" s="58" t="n">
        <f aca="false">T56</f>
        <v>440.38</v>
      </c>
      <c r="K56" s="58" t="n">
        <f aca="false">W56</f>
        <v>42.64</v>
      </c>
      <c r="L56" s="47" t="n">
        <v>454.52</v>
      </c>
      <c r="M56" s="47" t="n">
        <v>39.56</v>
      </c>
      <c r="N56" s="47" t="n">
        <v>43.56</v>
      </c>
      <c r="O56" s="47" t="n">
        <v>42.55</v>
      </c>
      <c r="P56" s="47" t="n">
        <v>347.14</v>
      </c>
      <c r="Q56" s="76" t="n">
        <v>1.37</v>
      </c>
      <c r="R56" s="47" t="n">
        <f aca="false">P56/3600</f>
        <v>0.0964277777777778</v>
      </c>
      <c r="S56" s="48"/>
      <c r="T56" s="47" t="n">
        <v>440.38</v>
      </c>
      <c r="U56" s="47" t="n">
        <v>39.81</v>
      </c>
      <c r="V56" s="47" t="n">
        <v>43.14</v>
      </c>
      <c r="W56" s="47" t="n">
        <v>42.64</v>
      </c>
      <c r="X56" s="47" t="n">
        <v>385.84</v>
      </c>
      <c r="Y56" s="76" t="n">
        <v>1.24</v>
      </c>
      <c r="Z56" s="47" t="n">
        <f aca="false">X56/3600</f>
        <v>0.1071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6</v>
      </c>
      <c r="E57" s="58" t="n">
        <f aca="false">N57</f>
        <v>40.84</v>
      </c>
      <c r="F57" s="58" t="n">
        <f aca="false">L57</f>
        <v>221.76</v>
      </c>
      <c r="G57" s="58" t="n">
        <f aca="false">O57</f>
        <v>39.84</v>
      </c>
      <c r="H57" s="58" t="n">
        <f aca="false">T57</f>
        <v>223.35</v>
      </c>
      <c r="I57" s="58" t="n">
        <f aca="false">V57</f>
        <v>40.86</v>
      </c>
      <c r="J57" s="58" t="n">
        <f aca="false">T57</f>
        <v>223.35</v>
      </c>
      <c r="K57" s="58" t="n">
        <f aca="false">W57</f>
        <v>40.13</v>
      </c>
      <c r="L57" s="47" t="n">
        <v>221.76</v>
      </c>
      <c r="M57" s="47" t="n">
        <v>36.43</v>
      </c>
      <c r="N57" s="47" t="n">
        <v>40.84</v>
      </c>
      <c r="O57" s="47" t="n">
        <v>39.84</v>
      </c>
      <c r="P57" s="47" t="n">
        <v>296.98</v>
      </c>
      <c r="Q57" s="76" t="n">
        <v>0.97</v>
      </c>
      <c r="R57" s="47" t="n">
        <f aca="false">P57/3600</f>
        <v>0.0824944444444445</v>
      </c>
      <c r="S57" s="48"/>
      <c r="T57" s="47" t="n">
        <v>223.35</v>
      </c>
      <c r="U57" s="47" t="n">
        <v>36.68</v>
      </c>
      <c r="V57" s="47" t="n">
        <v>40.86</v>
      </c>
      <c r="W57" s="47" t="n">
        <v>40.13</v>
      </c>
      <c r="X57" s="47" t="n">
        <v>359.45</v>
      </c>
      <c r="Y57" s="76" t="n">
        <v>0.96</v>
      </c>
      <c r="Z57" s="47" t="n">
        <f aca="false">X57/3600</f>
        <v>0.0998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9</v>
      </c>
      <c r="E58" s="59" t="n">
        <f aca="false">N58</f>
        <v>38.21</v>
      </c>
      <c r="F58" s="59" t="n">
        <f aca="false">L58</f>
        <v>108.89</v>
      </c>
      <c r="G58" s="59" t="n">
        <f aca="false">O58</f>
        <v>36.97</v>
      </c>
      <c r="H58" s="59" t="n">
        <f aca="false">T58</f>
        <v>118.59</v>
      </c>
      <c r="I58" s="59" t="n">
        <f aca="false">V58</f>
        <v>38.5</v>
      </c>
      <c r="J58" s="59" t="n">
        <f aca="false">T58</f>
        <v>118.59</v>
      </c>
      <c r="K58" s="59" t="n">
        <f aca="false">W58</f>
        <v>37.49</v>
      </c>
      <c r="L58" s="53" t="n">
        <v>108.89</v>
      </c>
      <c r="M58" s="53" t="n">
        <v>33.64</v>
      </c>
      <c r="N58" s="53" t="n">
        <v>38.21</v>
      </c>
      <c r="O58" s="53" t="n">
        <v>36.97</v>
      </c>
      <c r="P58" s="53" t="n">
        <v>275.61</v>
      </c>
      <c r="Q58" s="53" t="n">
        <v>0.49</v>
      </c>
      <c r="R58" s="53" t="n">
        <f aca="false">P58/3600</f>
        <v>0.0765583333333333</v>
      </c>
      <c r="S58" s="51"/>
      <c r="T58" s="53" t="n">
        <v>118.59</v>
      </c>
      <c r="U58" s="53" t="n">
        <v>33.9</v>
      </c>
      <c r="V58" s="53" t="n">
        <v>38.5</v>
      </c>
      <c r="W58" s="53" t="n">
        <v>37.49</v>
      </c>
      <c r="X58" s="53" t="n">
        <v>352.72</v>
      </c>
      <c r="Y58" s="53" t="n">
        <v>0.45</v>
      </c>
      <c r="Z58" s="53" t="n">
        <f aca="false">X58/3600</f>
        <v>0.0979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2</v>
      </c>
      <c r="E59" s="55" t="n">
        <f aca="false">N59</f>
        <v>45.53</v>
      </c>
      <c r="F59" s="55" t="n">
        <f aca="false">L59</f>
        <v>1548.92</v>
      </c>
      <c r="G59" s="55" t="n">
        <f aca="false">O59</f>
        <v>46.15</v>
      </c>
      <c r="H59" s="55" t="n">
        <f aca="false">T59</f>
        <v>1328.06</v>
      </c>
      <c r="I59" s="55" t="n">
        <f aca="false">V59</f>
        <v>45.81</v>
      </c>
      <c r="J59" s="55" t="n">
        <f aca="false">T59</f>
        <v>1328.06</v>
      </c>
      <c r="K59" s="55" t="n">
        <f aca="false">W59</f>
        <v>46.3</v>
      </c>
      <c r="L59" s="54" t="n">
        <v>1548.92</v>
      </c>
      <c r="M59" s="54" t="n">
        <v>39.51</v>
      </c>
      <c r="N59" s="54" t="n">
        <v>45.53</v>
      </c>
      <c r="O59" s="54" t="n">
        <v>46.15</v>
      </c>
      <c r="P59" s="54" t="n">
        <v>549.64</v>
      </c>
      <c r="Q59" s="76" t="n">
        <v>1.34</v>
      </c>
      <c r="R59" s="54" t="n">
        <f aca="false">P59/3600</f>
        <v>0.152677777777778</v>
      </c>
      <c r="S59" s="56"/>
      <c r="T59" s="54" t="n">
        <v>1328.06</v>
      </c>
      <c r="U59" s="54" t="n">
        <v>39.83</v>
      </c>
      <c r="V59" s="54" t="n">
        <v>45.81</v>
      </c>
      <c r="W59" s="54" t="n">
        <v>46.3</v>
      </c>
      <c r="X59" s="54" t="n">
        <v>604.87</v>
      </c>
      <c r="Y59" s="76" t="n">
        <v>1.77</v>
      </c>
      <c r="Z59" s="54" t="n">
        <f aca="false">X59/3600</f>
        <v>0.1680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</v>
      </c>
      <c r="E60" s="46" t="n">
        <f aca="false">N60</f>
        <v>43.73</v>
      </c>
      <c r="F60" s="46" t="n">
        <f aca="false">L60</f>
        <v>642.66</v>
      </c>
      <c r="G60" s="46" t="n">
        <f aca="false">O60</f>
        <v>44.18</v>
      </c>
      <c r="H60" s="46" t="n">
        <f aca="false">T60</f>
        <v>558.55</v>
      </c>
      <c r="I60" s="46" t="n">
        <f aca="false">V60</f>
        <v>44.03</v>
      </c>
      <c r="J60" s="46" t="n">
        <f aca="false">T60</f>
        <v>558.55</v>
      </c>
      <c r="K60" s="46" t="n">
        <f aca="false">W60</f>
        <v>44.34</v>
      </c>
      <c r="L60" s="47" t="n">
        <v>642.66</v>
      </c>
      <c r="M60" s="47" t="n">
        <v>35.92</v>
      </c>
      <c r="N60" s="47" t="n">
        <v>43.73</v>
      </c>
      <c r="O60" s="47" t="n">
        <v>44.18</v>
      </c>
      <c r="P60" s="47" t="n">
        <v>448.33</v>
      </c>
      <c r="Q60" s="76" t="n">
        <v>1.08</v>
      </c>
      <c r="R60" s="47" t="n">
        <f aca="false">P60/3600</f>
        <v>0.124536111111111</v>
      </c>
      <c r="S60" s="48"/>
      <c r="T60" s="47" t="n">
        <v>558.55</v>
      </c>
      <c r="U60" s="47" t="n">
        <v>36.31</v>
      </c>
      <c r="V60" s="47" t="n">
        <v>44.03</v>
      </c>
      <c r="W60" s="47" t="n">
        <v>44.34</v>
      </c>
      <c r="X60" s="47" t="n">
        <v>521.19</v>
      </c>
      <c r="Y60" s="76" t="n">
        <v>1.83</v>
      </c>
      <c r="Z60" s="47" t="n">
        <f aca="false">X60/3600</f>
        <v>0.144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</v>
      </c>
      <c r="E61" s="46" t="n">
        <f aca="false">N61</f>
        <v>42.04</v>
      </c>
      <c r="F61" s="46" t="n">
        <f aca="false">L61</f>
        <v>289.43</v>
      </c>
      <c r="G61" s="46" t="n">
        <f aca="false">O61</f>
        <v>42.15</v>
      </c>
      <c r="H61" s="46" t="n">
        <f aca="false">T61</f>
        <v>269.16</v>
      </c>
      <c r="I61" s="46" t="n">
        <f aca="false">V61</f>
        <v>42.01</v>
      </c>
      <c r="J61" s="46" t="n">
        <f aca="false">T61</f>
        <v>269.16</v>
      </c>
      <c r="K61" s="46" t="n">
        <f aca="false">W61</f>
        <v>42.7</v>
      </c>
      <c r="L61" s="47" t="n">
        <v>289.43</v>
      </c>
      <c r="M61" s="47" t="n">
        <v>32.84</v>
      </c>
      <c r="N61" s="47" t="n">
        <v>42.04</v>
      </c>
      <c r="O61" s="47" t="n">
        <v>42.15</v>
      </c>
      <c r="P61" s="47" t="n">
        <v>384.99</v>
      </c>
      <c r="Q61" s="76" t="n">
        <v>1.01</v>
      </c>
      <c r="R61" s="47" t="n">
        <f aca="false">P61/3600</f>
        <v>0.106941666666667</v>
      </c>
      <c r="S61" s="48"/>
      <c r="T61" s="47" t="n">
        <v>269.16</v>
      </c>
      <c r="U61" s="47" t="n">
        <v>33.26</v>
      </c>
      <c r="V61" s="47" t="n">
        <v>42.01</v>
      </c>
      <c r="W61" s="47" t="n">
        <v>42.7</v>
      </c>
      <c r="X61" s="47" t="n">
        <v>479.03</v>
      </c>
      <c r="Y61" s="76" t="n">
        <v>1.22</v>
      </c>
      <c r="Z61" s="47" t="n">
        <f aca="false">X61/3600</f>
        <v>0.1330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2</v>
      </c>
      <c r="E62" s="52" t="n">
        <f aca="false">N62</f>
        <v>40.28</v>
      </c>
      <c r="F62" s="52" t="n">
        <f aca="false">L62</f>
        <v>130.82</v>
      </c>
      <c r="G62" s="52" t="n">
        <f aca="false">O62</f>
        <v>39.41</v>
      </c>
      <c r="H62" s="52" t="n">
        <f aca="false">T62</f>
        <v>139.97</v>
      </c>
      <c r="I62" s="52" t="n">
        <f aca="false">V62</f>
        <v>40.18</v>
      </c>
      <c r="J62" s="52" t="n">
        <f aca="false">T62</f>
        <v>139.97</v>
      </c>
      <c r="K62" s="52" t="n">
        <f aca="false">W62</f>
        <v>40.85</v>
      </c>
      <c r="L62" s="53" t="n">
        <v>130.82</v>
      </c>
      <c r="M62" s="53" t="n">
        <v>30.02</v>
      </c>
      <c r="N62" s="53" t="n">
        <v>40.28</v>
      </c>
      <c r="O62" s="53" t="n">
        <v>39.41</v>
      </c>
      <c r="P62" s="53" t="n">
        <v>356.48</v>
      </c>
      <c r="Q62" s="53" t="n">
        <v>0.71</v>
      </c>
      <c r="R62" s="53" t="n">
        <f aca="false">P62/3600</f>
        <v>0.0990222222222222</v>
      </c>
      <c r="S62" s="51"/>
      <c r="T62" s="53" t="n">
        <v>139.97</v>
      </c>
      <c r="U62" s="53" t="n">
        <v>30.47</v>
      </c>
      <c r="V62" s="53" t="n">
        <v>40.18</v>
      </c>
      <c r="W62" s="53" t="n">
        <v>40.85</v>
      </c>
      <c r="X62" s="53" t="n">
        <v>451.83</v>
      </c>
      <c r="Y62" s="53" t="n">
        <v>0.68</v>
      </c>
      <c r="Z62" s="53" t="n">
        <f aca="false">X62/3600</f>
        <v>0.1255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</v>
      </c>
      <c r="E63" s="57" t="n">
        <f aca="false">N63</f>
        <v>43.24</v>
      </c>
      <c r="F63" s="57" t="n">
        <f aca="false">L63</f>
        <v>1272.55</v>
      </c>
      <c r="G63" s="57" t="n">
        <f aca="false">O63</f>
        <v>44.14</v>
      </c>
      <c r="H63" s="57" t="n">
        <f aca="false">T63</f>
        <v>1172.07</v>
      </c>
      <c r="I63" s="57" t="n">
        <f aca="false">V63</f>
        <v>43.22</v>
      </c>
      <c r="J63" s="57" t="n">
        <f aca="false">T63</f>
        <v>1172.07</v>
      </c>
      <c r="K63" s="57" t="n">
        <f aca="false">W63</f>
        <v>44.14</v>
      </c>
      <c r="L63" s="54" t="n">
        <v>1272.55</v>
      </c>
      <c r="M63" s="54" t="n">
        <v>39.67</v>
      </c>
      <c r="N63" s="54" t="n">
        <v>43.24</v>
      </c>
      <c r="O63" s="54" t="n">
        <v>44.14</v>
      </c>
      <c r="P63" s="54" t="n">
        <v>458.06</v>
      </c>
      <c r="Q63" s="76" t="n">
        <v>1.55</v>
      </c>
      <c r="R63" s="54" t="n">
        <f aca="false">P63/3600</f>
        <v>0.127238888888889</v>
      </c>
      <c r="S63" s="56"/>
      <c r="T63" s="54" t="n">
        <v>1172.07</v>
      </c>
      <c r="U63" s="54" t="n">
        <v>39.88</v>
      </c>
      <c r="V63" s="54" t="n">
        <v>43.22</v>
      </c>
      <c r="W63" s="54" t="n">
        <v>44.14</v>
      </c>
      <c r="X63" s="54" t="n">
        <v>468.64</v>
      </c>
      <c r="Y63" s="76" t="n">
        <v>1.51</v>
      </c>
      <c r="Z63" s="54" t="n">
        <f aca="false">X63/3600</f>
        <v>0.1301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6</v>
      </c>
      <c r="E64" s="58" t="n">
        <f aca="false">N64</f>
        <v>40.9</v>
      </c>
      <c r="F64" s="58" t="n">
        <f aca="false">L64</f>
        <v>562.26</v>
      </c>
      <c r="G64" s="58" t="n">
        <f aca="false">O64</f>
        <v>41.68</v>
      </c>
      <c r="H64" s="58" t="n">
        <f aca="false">T64</f>
        <v>525.43</v>
      </c>
      <c r="I64" s="58" t="n">
        <f aca="false">V64</f>
        <v>40.74</v>
      </c>
      <c r="J64" s="58" t="n">
        <f aca="false">T64</f>
        <v>525.43</v>
      </c>
      <c r="K64" s="58" t="n">
        <f aca="false">W64</f>
        <v>41.51</v>
      </c>
      <c r="L64" s="47" t="n">
        <v>562.26</v>
      </c>
      <c r="M64" s="47" t="n">
        <v>36.38</v>
      </c>
      <c r="N64" s="47" t="n">
        <v>40.9</v>
      </c>
      <c r="O64" s="47" t="n">
        <v>41.68</v>
      </c>
      <c r="P64" s="47" t="n">
        <v>372.61</v>
      </c>
      <c r="Q64" s="76" t="n">
        <v>0.94</v>
      </c>
      <c r="R64" s="47" t="n">
        <f aca="false">P64/3600</f>
        <v>0.103502777777778</v>
      </c>
      <c r="S64" s="48"/>
      <c r="T64" s="47" t="n">
        <v>525.43</v>
      </c>
      <c r="U64" s="47" t="n">
        <v>36.59</v>
      </c>
      <c r="V64" s="47" t="n">
        <v>40.74</v>
      </c>
      <c r="W64" s="47" t="n">
        <v>41.51</v>
      </c>
      <c r="X64" s="47" t="n">
        <v>403.71</v>
      </c>
      <c r="Y64" s="76" t="n">
        <v>1.16</v>
      </c>
      <c r="Z64" s="47" t="n">
        <f aca="false">X64/3600</f>
        <v>0.1121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7</v>
      </c>
      <c r="E65" s="58" t="n">
        <f aca="false">N65</f>
        <v>38.84</v>
      </c>
      <c r="F65" s="58" t="n">
        <f aca="false">L65</f>
        <v>252.47</v>
      </c>
      <c r="G65" s="58" t="n">
        <f aca="false">O65</f>
        <v>39.42</v>
      </c>
      <c r="H65" s="58" t="n">
        <f aca="false">T65</f>
        <v>243.7</v>
      </c>
      <c r="I65" s="58" t="n">
        <f aca="false">V65</f>
        <v>38.65</v>
      </c>
      <c r="J65" s="58" t="n">
        <f aca="false">T65</f>
        <v>243.7</v>
      </c>
      <c r="K65" s="58" t="n">
        <f aca="false">W65</f>
        <v>39.26</v>
      </c>
      <c r="L65" s="47" t="n">
        <v>252.47</v>
      </c>
      <c r="M65" s="47" t="n">
        <v>33.55</v>
      </c>
      <c r="N65" s="47" t="n">
        <v>38.84</v>
      </c>
      <c r="O65" s="47" t="n">
        <v>39.42</v>
      </c>
      <c r="P65" s="47" t="n">
        <v>315.71</v>
      </c>
      <c r="Q65" s="76" t="n">
        <v>0.91</v>
      </c>
      <c r="R65" s="47" t="n">
        <f aca="false">P65/3600</f>
        <v>0.0876972222222222</v>
      </c>
      <c r="S65" s="48"/>
      <c r="T65" s="47" t="n">
        <v>243.7</v>
      </c>
      <c r="U65" s="47" t="n">
        <v>33.76</v>
      </c>
      <c r="V65" s="47" t="n">
        <v>38.65</v>
      </c>
      <c r="W65" s="47" t="n">
        <v>39.26</v>
      </c>
      <c r="X65" s="47" t="n">
        <v>369.24</v>
      </c>
      <c r="Y65" s="76" t="n">
        <v>1</v>
      </c>
      <c r="Z65" s="47" t="n">
        <f aca="false">X65/3600</f>
        <v>0.1025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</v>
      </c>
      <c r="E66" s="59" t="n">
        <f aca="false">N66</f>
        <v>36.64</v>
      </c>
      <c r="F66" s="59" t="n">
        <f aca="false">L66</f>
        <v>115.84</v>
      </c>
      <c r="G66" s="59" t="n">
        <f aca="false">O66</f>
        <v>37.11</v>
      </c>
      <c r="H66" s="59" t="n">
        <f aca="false">T66</f>
        <v>120.49</v>
      </c>
      <c r="I66" s="59" t="n">
        <f aca="false">V66</f>
        <v>36.43</v>
      </c>
      <c r="J66" s="59" t="n">
        <f aca="false">T66</f>
        <v>120.49</v>
      </c>
      <c r="K66" s="59" t="n">
        <f aca="false">W66</f>
        <v>37.01</v>
      </c>
      <c r="L66" s="53" t="n">
        <v>115.84</v>
      </c>
      <c r="M66" s="53" t="n">
        <v>31.09</v>
      </c>
      <c r="N66" s="53" t="n">
        <v>36.64</v>
      </c>
      <c r="O66" s="53" t="n">
        <v>37.11</v>
      </c>
      <c r="P66" s="53" t="n">
        <v>288.07</v>
      </c>
      <c r="Q66" s="53" t="n">
        <v>0.53</v>
      </c>
      <c r="R66" s="53" t="n">
        <f aca="false">P66/3600</f>
        <v>0.0800194444444445</v>
      </c>
      <c r="S66" s="51"/>
      <c r="T66" s="53" t="n">
        <v>120.49</v>
      </c>
      <c r="U66" s="53" t="n">
        <v>31.27</v>
      </c>
      <c r="V66" s="53" t="n">
        <v>36.43</v>
      </c>
      <c r="W66" s="53" t="n">
        <v>37.01</v>
      </c>
      <c r="X66" s="53" t="n">
        <v>357.15</v>
      </c>
      <c r="Y66" s="53" t="n">
        <v>0.94</v>
      </c>
      <c r="Z66" s="53" t="n">
        <f aca="false">X66/3600</f>
        <v>0.09920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3</v>
      </c>
      <c r="E67" s="55" t="n">
        <f aca="false">N67</f>
        <v>43.49</v>
      </c>
      <c r="F67" s="55" t="n">
        <f aca="false">L67</f>
        <v>1148.13</v>
      </c>
      <c r="G67" s="55" t="n">
        <f aca="false">O67</f>
        <v>43.65</v>
      </c>
      <c r="H67" s="55" t="n">
        <f aca="false">T67</f>
        <v>1057.12</v>
      </c>
      <c r="I67" s="55" t="n">
        <f aca="false">V67</f>
        <v>43.49</v>
      </c>
      <c r="J67" s="55" t="n">
        <f aca="false">T67</f>
        <v>1057.12</v>
      </c>
      <c r="K67" s="55" t="n">
        <f aca="false">W67</f>
        <v>43.68</v>
      </c>
      <c r="L67" s="54" t="n">
        <v>1148.13</v>
      </c>
      <c r="M67" s="54" t="n">
        <v>40.64</v>
      </c>
      <c r="N67" s="54" t="n">
        <v>43.49</v>
      </c>
      <c r="O67" s="54" t="n">
        <v>43.65</v>
      </c>
      <c r="P67" s="54" t="n">
        <v>343.71</v>
      </c>
      <c r="Q67" s="76" t="n">
        <v>1.18</v>
      </c>
      <c r="R67" s="54" t="n">
        <f aca="false">P67/3600</f>
        <v>0.095475</v>
      </c>
      <c r="S67" s="56"/>
      <c r="T67" s="54" t="n">
        <v>1057.12</v>
      </c>
      <c r="U67" s="54" t="n">
        <v>40.83</v>
      </c>
      <c r="V67" s="54" t="n">
        <v>43.49</v>
      </c>
      <c r="W67" s="54" t="n">
        <v>43.68</v>
      </c>
      <c r="X67" s="54" t="n">
        <v>366.52</v>
      </c>
      <c r="Y67" s="76" t="n">
        <v>0.82</v>
      </c>
      <c r="Z67" s="54" t="n">
        <f aca="false">X67/3600</f>
        <v>0.1018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</v>
      </c>
      <c r="E68" s="46" t="n">
        <f aca="false">N68</f>
        <v>40.91</v>
      </c>
      <c r="F68" s="46" t="n">
        <f aca="false">L68</f>
        <v>545</v>
      </c>
      <c r="G68" s="46" t="n">
        <f aca="false">O68</f>
        <v>40.86</v>
      </c>
      <c r="H68" s="46" t="n">
        <f aca="false">T68</f>
        <v>512.59</v>
      </c>
      <c r="I68" s="46" t="n">
        <f aca="false">V68</f>
        <v>40.9</v>
      </c>
      <c r="J68" s="46" t="n">
        <f aca="false">T68</f>
        <v>512.59</v>
      </c>
      <c r="K68" s="46" t="n">
        <f aca="false">W68</f>
        <v>40.92</v>
      </c>
      <c r="L68" s="47" t="n">
        <v>545</v>
      </c>
      <c r="M68" s="47" t="n">
        <v>36.83</v>
      </c>
      <c r="N68" s="47" t="n">
        <v>40.91</v>
      </c>
      <c r="O68" s="47" t="n">
        <v>40.86</v>
      </c>
      <c r="P68" s="47" t="n">
        <v>290.79</v>
      </c>
      <c r="Q68" s="76" t="n">
        <v>0.87</v>
      </c>
      <c r="R68" s="47" t="n">
        <f aca="false">P68/3600</f>
        <v>0.080775</v>
      </c>
      <c r="S68" s="48"/>
      <c r="T68" s="47" t="n">
        <v>512.59</v>
      </c>
      <c r="U68" s="47" t="n">
        <v>37.03</v>
      </c>
      <c r="V68" s="47" t="n">
        <v>40.9</v>
      </c>
      <c r="W68" s="47" t="n">
        <v>40.92</v>
      </c>
      <c r="X68" s="47" t="n">
        <v>316.89</v>
      </c>
      <c r="Y68" s="76" t="n">
        <v>0.64</v>
      </c>
      <c r="Z68" s="47" t="n">
        <f aca="false">X68/3600</f>
        <v>0.088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</v>
      </c>
      <c r="E69" s="46" t="n">
        <f aca="false">N69</f>
        <v>38.49</v>
      </c>
      <c r="F69" s="46" t="n">
        <f aca="false">L69</f>
        <v>256.94</v>
      </c>
      <c r="G69" s="46" t="n">
        <f aca="false">O69</f>
        <v>38.29</v>
      </c>
      <c r="H69" s="46" t="n">
        <f aca="false">T69</f>
        <v>249.87</v>
      </c>
      <c r="I69" s="46" t="n">
        <f aca="false">V69</f>
        <v>38.61</v>
      </c>
      <c r="J69" s="46" t="n">
        <f aca="false">T69</f>
        <v>249.87</v>
      </c>
      <c r="K69" s="46" t="n">
        <f aca="false">W69</f>
        <v>38.34</v>
      </c>
      <c r="L69" s="47" t="n">
        <v>256.94</v>
      </c>
      <c r="M69" s="47" t="n">
        <v>33.77</v>
      </c>
      <c r="N69" s="47" t="n">
        <v>38.49</v>
      </c>
      <c r="O69" s="47" t="n">
        <v>38.29</v>
      </c>
      <c r="P69" s="47" t="n">
        <v>239.74</v>
      </c>
      <c r="Q69" s="76" t="n">
        <v>0.87</v>
      </c>
      <c r="R69" s="47" t="n">
        <f aca="false">P69/3600</f>
        <v>0.0665944444444444</v>
      </c>
      <c r="S69" s="48"/>
      <c r="T69" s="47" t="n">
        <v>249.87</v>
      </c>
      <c r="U69" s="47" t="n">
        <v>33.94</v>
      </c>
      <c r="V69" s="47" t="n">
        <v>38.61</v>
      </c>
      <c r="W69" s="47" t="n">
        <v>38.34</v>
      </c>
      <c r="X69" s="47" t="n">
        <v>284.38</v>
      </c>
      <c r="Y69" s="76" t="n">
        <v>0.51</v>
      </c>
      <c r="Z69" s="47" t="n">
        <f aca="false">X69/3600</f>
        <v>0.0789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3</v>
      </c>
      <c r="E70" s="60" t="n">
        <f aca="false">N70</f>
        <v>36.1</v>
      </c>
      <c r="F70" s="60" t="n">
        <f aca="false">L70</f>
        <v>122.43</v>
      </c>
      <c r="G70" s="60" t="n">
        <f aca="false">O70</f>
        <v>35.58</v>
      </c>
      <c r="H70" s="60" t="n">
        <f aca="false">T70</f>
        <v>126.78</v>
      </c>
      <c r="I70" s="60" t="n">
        <f aca="false">V70</f>
        <v>36.26</v>
      </c>
      <c r="J70" s="60" t="n">
        <f aca="false">T70</f>
        <v>126.78</v>
      </c>
      <c r="K70" s="60" t="n">
        <f aca="false">W70</f>
        <v>35.93</v>
      </c>
      <c r="L70" s="53" t="n">
        <v>122.43</v>
      </c>
      <c r="M70" s="53" t="n">
        <v>31.26</v>
      </c>
      <c r="N70" s="53" t="n">
        <v>36.1</v>
      </c>
      <c r="O70" s="53" t="n">
        <v>35.58</v>
      </c>
      <c r="P70" s="53" t="n">
        <v>213.55</v>
      </c>
      <c r="Q70" s="53" t="n">
        <v>0.53</v>
      </c>
      <c r="R70" s="53" t="n">
        <f aca="false">P70/3600</f>
        <v>0.0593194444444444</v>
      </c>
      <c r="S70" s="51"/>
      <c r="T70" s="53" t="n">
        <v>126.78</v>
      </c>
      <c r="U70" s="53" t="n">
        <v>31.4</v>
      </c>
      <c r="V70" s="53" t="n">
        <v>36.26</v>
      </c>
      <c r="W70" s="53" t="n">
        <v>35.93</v>
      </c>
      <c r="X70" s="53" t="n">
        <v>267.83</v>
      </c>
      <c r="Y70" s="53" t="n">
        <v>0.41</v>
      </c>
      <c r="Z70" s="53" t="n">
        <f aca="false">X70/3600</f>
        <v>0.07439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</v>
      </c>
      <c r="E71" s="57" t="n">
        <f aca="false">N71</f>
        <v>49.74</v>
      </c>
      <c r="F71" s="57" t="n">
        <f aca="false">L71</f>
        <v>1724.62</v>
      </c>
      <c r="G71" s="57" t="n">
        <f aca="false">O71</f>
        <v>50.58</v>
      </c>
      <c r="H71" s="57" t="n">
        <f aca="false">T71</f>
        <v>1294.26</v>
      </c>
      <c r="I71" s="57" t="n">
        <f aca="false">V71</f>
        <v>49.68</v>
      </c>
      <c r="J71" s="57" t="n">
        <f aca="false">T71</f>
        <v>1294.26</v>
      </c>
      <c r="K71" s="57" t="n">
        <f aca="false">W71</f>
        <v>50.33</v>
      </c>
      <c r="L71" s="54" t="n">
        <v>1724.62</v>
      </c>
      <c r="M71" s="54" t="n">
        <v>45.88</v>
      </c>
      <c r="N71" s="54" t="n">
        <v>49.74</v>
      </c>
      <c r="O71" s="54" t="n">
        <v>50.58</v>
      </c>
      <c r="P71" s="54" t="n">
        <v>4558.48</v>
      </c>
      <c r="Q71" s="76" t="n">
        <v>8.6</v>
      </c>
      <c r="R71" s="54" t="n">
        <f aca="false">P71/3600</f>
        <v>1.26624444444444</v>
      </c>
      <c r="S71" s="56"/>
      <c r="T71" s="54" t="n">
        <v>1294.26</v>
      </c>
      <c r="U71" s="54" t="n">
        <v>46.59</v>
      </c>
      <c r="V71" s="54" t="n">
        <v>49.68</v>
      </c>
      <c r="W71" s="54" t="n">
        <v>50.33</v>
      </c>
      <c r="X71" s="54" t="n">
        <v>4579.37</v>
      </c>
      <c r="Y71" s="76" t="n">
        <v>6.93</v>
      </c>
      <c r="Z71" s="54" t="n">
        <f aca="false">X71/3600</f>
        <v>1.2720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</v>
      </c>
      <c r="E72" s="58" t="n">
        <f aca="false">N72</f>
        <v>48.62</v>
      </c>
      <c r="F72" s="58" t="n">
        <f aca="false">L72</f>
        <v>823.49</v>
      </c>
      <c r="G72" s="58" t="n">
        <f aca="false">O72</f>
        <v>49.08</v>
      </c>
      <c r="H72" s="58" t="n">
        <f aca="false">T72</f>
        <v>590.79</v>
      </c>
      <c r="I72" s="58" t="n">
        <f aca="false">V72</f>
        <v>48.24</v>
      </c>
      <c r="J72" s="58" t="n">
        <f aca="false">T72</f>
        <v>590.79</v>
      </c>
      <c r="K72" s="58" t="n">
        <f aca="false">W72</f>
        <v>48.35</v>
      </c>
      <c r="L72" s="47" t="n">
        <v>823.49</v>
      </c>
      <c r="M72" s="47" t="n">
        <v>43.51</v>
      </c>
      <c r="N72" s="47" t="n">
        <v>48.62</v>
      </c>
      <c r="O72" s="47" t="n">
        <v>49.08</v>
      </c>
      <c r="P72" s="47" t="n">
        <v>3851.37</v>
      </c>
      <c r="Q72" s="76" t="n">
        <v>7.89</v>
      </c>
      <c r="R72" s="47" t="n">
        <f aca="false">P72/3600</f>
        <v>1.069825</v>
      </c>
      <c r="S72" s="48"/>
      <c r="T72" s="47" t="n">
        <v>590.79</v>
      </c>
      <c r="U72" s="47" t="n">
        <v>44.42</v>
      </c>
      <c r="V72" s="47" t="n">
        <v>48.24</v>
      </c>
      <c r="W72" s="47" t="n">
        <v>48.35</v>
      </c>
      <c r="X72" s="47" t="n">
        <v>4303.66</v>
      </c>
      <c r="Y72" s="76" t="n">
        <v>6.05</v>
      </c>
      <c r="Z72" s="47" t="n">
        <f aca="false">X72/3600</f>
        <v>1.1954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2</v>
      </c>
      <c r="E73" s="58" t="n">
        <f aca="false">N73</f>
        <v>47.13</v>
      </c>
      <c r="F73" s="58" t="n">
        <f aca="false">L73</f>
        <v>443.92</v>
      </c>
      <c r="G73" s="58" t="n">
        <f aca="false">O73</f>
        <v>47.58</v>
      </c>
      <c r="H73" s="58" t="n">
        <f aca="false">T73</f>
        <v>308.76</v>
      </c>
      <c r="I73" s="58" t="n">
        <f aca="false">V73</f>
        <v>46.29</v>
      </c>
      <c r="J73" s="58" t="n">
        <f aca="false">T73</f>
        <v>308.76</v>
      </c>
      <c r="K73" s="58" t="n">
        <f aca="false">W73</f>
        <v>45.92</v>
      </c>
      <c r="L73" s="47" t="n">
        <v>443.92</v>
      </c>
      <c r="M73" s="47" t="n">
        <v>41</v>
      </c>
      <c r="N73" s="47" t="n">
        <v>47.13</v>
      </c>
      <c r="O73" s="47" t="n">
        <v>47.58</v>
      </c>
      <c r="P73" s="47" t="n">
        <v>3482.21</v>
      </c>
      <c r="Q73" s="76" t="n">
        <v>6.78</v>
      </c>
      <c r="R73" s="47" t="n">
        <f aca="false">P73/3600</f>
        <v>0.967280555555556</v>
      </c>
      <c r="S73" s="48"/>
      <c r="T73" s="47" t="n">
        <v>308.76</v>
      </c>
      <c r="U73" s="47" t="n">
        <v>41.99</v>
      </c>
      <c r="V73" s="47" t="n">
        <v>46.29</v>
      </c>
      <c r="W73" s="47" t="n">
        <v>45.92</v>
      </c>
      <c r="X73" s="47" t="n">
        <v>4148.46</v>
      </c>
      <c r="Y73" s="76" t="n">
        <v>5.37</v>
      </c>
      <c r="Z73" s="47" t="n">
        <f aca="false">X73/3600</f>
        <v>1.152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</v>
      </c>
      <c r="E74" s="59" t="n">
        <f aca="false">N74</f>
        <v>44.63</v>
      </c>
      <c r="F74" s="59" t="n">
        <f aca="false">L74</f>
        <v>213.77</v>
      </c>
      <c r="G74" s="59" t="n">
        <f aca="false">O74</f>
        <v>44.81</v>
      </c>
      <c r="H74" s="59" t="n">
        <f aca="false">T74</f>
        <v>163.03</v>
      </c>
      <c r="I74" s="59" t="n">
        <f aca="false">V74</f>
        <v>44.37</v>
      </c>
      <c r="J74" s="59" t="n">
        <f aca="false">T74</f>
        <v>163.03</v>
      </c>
      <c r="K74" s="59" t="n">
        <f aca="false">W74</f>
        <v>43.95</v>
      </c>
      <c r="L74" s="53" t="n">
        <v>213.77</v>
      </c>
      <c r="M74" s="53" t="n">
        <v>38.51</v>
      </c>
      <c r="N74" s="53" t="n">
        <v>44.63</v>
      </c>
      <c r="O74" s="53" t="n">
        <v>44.81</v>
      </c>
      <c r="P74" s="53" t="n">
        <v>3213.26</v>
      </c>
      <c r="Q74" s="53" t="n">
        <v>6.44</v>
      </c>
      <c r="R74" s="53" t="n">
        <f aca="false">P74/3600</f>
        <v>0.892572222222222</v>
      </c>
      <c r="S74" s="51"/>
      <c r="T74" s="53" t="n">
        <v>163.03</v>
      </c>
      <c r="U74" s="53" t="n">
        <v>39.35</v>
      </c>
      <c r="V74" s="53" t="n">
        <v>44.37</v>
      </c>
      <c r="W74" s="53" t="n">
        <v>43.95</v>
      </c>
      <c r="X74" s="53" t="n">
        <v>4061.7</v>
      </c>
      <c r="Y74" s="53" t="n">
        <v>4.93</v>
      </c>
      <c r="Z74" s="53" t="n">
        <f aca="false">X74/3600</f>
        <v>1.128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1</v>
      </c>
      <c r="E75" s="55" t="n">
        <f aca="false">N75</f>
        <v>50.97</v>
      </c>
      <c r="F75" s="55" t="n">
        <f aca="false">L75</f>
        <v>2172.31</v>
      </c>
      <c r="G75" s="55" t="n">
        <f aca="false">O75</f>
        <v>50.65</v>
      </c>
      <c r="H75" s="55" t="n">
        <f aca="false">T75</f>
        <v>1804.63</v>
      </c>
      <c r="I75" s="55" t="n">
        <f aca="false">V75</f>
        <v>50.96</v>
      </c>
      <c r="J75" s="55" t="n">
        <f aca="false">T75</f>
        <v>1804.63</v>
      </c>
      <c r="K75" s="55" t="n">
        <f aca="false">W75</f>
        <v>50.74</v>
      </c>
      <c r="L75" s="54" t="n">
        <v>2172.31</v>
      </c>
      <c r="M75" s="54" t="n">
        <v>45.53</v>
      </c>
      <c r="N75" s="54" t="n">
        <v>50.97</v>
      </c>
      <c r="O75" s="54" t="n">
        <v>50.65</v>
      </c>
      <c r="P75" s="54" t="n">
        <v>4392.62</v>
      </c>
      <c r="Q75" s="76" t="n">
        <v>8.35</v>
      </c>
      <c r="R75" s="54" t="n">
        <f aca="false">P75/3600</f>
        <v>1.22017222222222</v>
      </c>
      <c r="S75" s="56"/>
      <c r="T75" s="54" t="n">
        <v>1804.63</v>
      </c>
      <c r="U75" s="54" t="n">
        <v>46.09</v>
      </c>
      <c r="V75" s="54" t="n">
        <v>50.96</v>
      </c>
      <c r="W75" s="54" t="n">
        <v>50.74</v>
      </c>
      <c r="X75" s="54" t="n">
        <v>4527.71</v>
      </c>
      <c r="Y75" s="76" t="n">
        <v>7.87</v>
      </c>
      <c r="Z75" s="54" t="n">
        <f aca="false">X75/3600</f>
        <v>1.2576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6</v>
      </c>
      <c r="E76" s="46" t="n">
        <f aca="false">N76</f>
        <v>49.82</v>
      </c>
      <c r="F76" s="46" t="n">
        <f aca="false">L76</f>
        <v>976.86</v>
      </c>
      <c r="G76" s="46" t="n">
        <f aca="false">O76</f>
        <v>49.23</v>
      </c>
      <c r="H76" s="46" t="n">
        <f aca="false">T76</f>
        <v>777.16</v>
      </c>
      <c r="I76" s="46" t="n">
        <f aca="false">V76</f>
        <v>49.49</v>
      </c>
      <c r="J76" s="46" t="n">
        <f aca="false">T76</f>
        <v>777.16</v>
      </c>
      <c r="K76" s="46" t="n">
        <f aca="false">W76</f>
        <v>49.11</v>
      </c>
      <c r="L76" s="47" t="n">
        <v>976.86</v>
      </c>
      <c r="M76" s="47" t="n">
        <v>43.04</v>
      </c>
      <c r="N76" s="47" t="n">
        <v>49.82</v>
      </c>
      <c r="O76" s="47" t="n">
        <v>49.23</v>
      </c>
      <c r="P76" s="47" t="n">
        <v>3710.45</v>
      </c>
      <c r="Q76" s="76" t="n">
        <v>7.64</v>
      </c>
      <c r="R76" s="47" t="n">
        <f aca="false">P76/3600</f>
        <v>1.03068055555556</v>
      </c>
      <c r="S76" s="48"/>
      <c r="T76" s="47" t="n">
        <v>777.16</v>
      </c>
      <c r="U76" s="47" t="n">
        <v>43.66</v>
      </c>
      <c r="V76" s="47" t="n">
        <v>49.49</v>
      </c>
      <c r="W76" s="47" t="n">
        <v>49.11</v>
      </c>
      <c r="X76" s="47" t="n">
        <v>4194.38</v>
      </c>
      <c r="Y76" s="76" t="n">
        <v>6.67</v>
      </c>
      <c r="Z76" s="47" t="n">
        <f aca="false">X76/3600</f>
        <v>1.1651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1</v>
      </c>
      <c r="E77" s="46" t="n">
        <f aca="false">N77</f>
        <v>48.21</v>
      </c>
      <c r="F77" s="46" t="n">
        <f aca="false">L77</f>
        <v>536.11</v>
      </c>
      <c r="G77" s="46" t="n">
        <f aca="false">O77</f>
        <v>47.12</v>
      </c>
      <c r="H77" s="46" t="n">
        <f aca="false">T77</f>
        <v>405.77</v>
      </c>
      <c r="I77" s="46" t="n">
        <f aca="false">V77</f>
        <v>47.73</v>
      </c>
      <c r="J77" s="46" t="n">
        <f aca="false">T77</f>
        <v>405.77</v>
      </c>
      <c r="K77" s="46" t="n">
        <f aca="false">W77</f>
        <v>46.56</v>
      </c>
      <c r="L77" s="47" t="n">
        <v>536.11</v>
      </c>
      <c r="M77" s="47" t="n">
        <v>40.38</v>
      </c>
      <c r="N77" s="47" t="n">
        <v>48.21</v>
      </c>
      <c r="O77" s="47" t="n">
        <v>47.12</v>
      </c>
      <c r="P77" s="47" t="n">
        <v>3397.36</v>
      </c>
      <c r="Q77" s="76" t="n">
        <v>6.99</v>
      </c>
      <c r="R77" s="47" t="n">
        <f aca="false">P77/3600</f>
        <v>0.943711111111111</v>
      </c>
      <c r="S77" s="48"/>
      <c r="T77" s="47" t="n">
        <v>405.77</v>
      </c>
      <c r="U77" s="47" t="n">
        <v>41.02</v>
      </c>
      <c r="V77" s="47" t="n">
        <v>47.73</v>
      </c>
      <c r="W77" s="47" t="n">
        <v>46.56</v>
      </c>
      <c r="X77" s="47" t="n">
        <v>4007.99</v>
      </c>
      <c r="Y77" s="76" t="n">
        <v>5.22</v>
      </c>
      <c r="Z77" s="47" t="n">
        <f aca="false">X77/3600</f>
        <v>1.1133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</v>
      </c>
      <c r="E78" s="52" t="n">
        <f aca="false">N78</f>
        <v>45.99</v>
      </c>
      <c r="F78" s="52" t="n">
        <f aca="false">L78</f>
        <v>242.03</v>
      </c>
      <c r="G78" s="52" t="n">
        <f aca="false">O78</f>
        <v>45</v>
      </c>
      <c r="H78" s="52" t="n">
        <f aca="false">T78</f>
        <v>220.9</v>
      </c>
      <c r="I78" s="52" t="n">
        <f aca="false">V78</f>
        <v>45.82</v>
      </c>
      <c r="J78" s="52" t="n">
        <f aca="false">T78</f>
        <v>220.9</v>
      </c>
      <c r="K78" s="52" t="n">
        <f aca="false">W78</f>
        <v>43.08</v>
      </c>
      <c r="L78" s="53" t="n">
        <v>242.03</v>
      </c>
      <c r="M78" s="53" t="n">
        <v>37.59</v>
      </c>
      <c r="N78" s="53" t="n">
        <v>45.99</v>
      </c>
      <c r="O78" s="53" t="n">
        <v>45</v>
      </c>
      <c r="P78" s="53" t="n">
        <v>3108.52</v>
      </c>
      <c r="Q78" s="53" t="n">
        <v>5.37</v>
      </c>
      <c r="R78" s="53" t="n">
        <f aca="false">P78/3600</f>
        <v>0.863477777777778</v>
      </c>
      <c r="S78" s="51"/>
      <c r="T78" s="53" t="n">
        <v>220.9</v>
      </c>
      <c r="U78" s="53" t="n">
        <v>38.08</v>
      </c>
      <c r="V78" s="53" t="n">
        <v>45.82</v>
      </c>
      <c r="W78" s="53" t="n">
        <v>43.08</v>
      </c>
      <c r="X78" s="53" t="n">
        <v>3870.98</v>
      </c>
      <c r="Y78" s="53" t="n">
        <v>4.45</v>
      </c>
      <c r="Z78" s="53" t="n">
        <f aca="false">X78/3600</f>
        <v>1.0752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</v>
      </c>
      <c r="E79" s="55" t="n">
        <f aca="false">N79</f>
        <v>50.7</v>
      </c>
      <c r="F79" s="55" t="n">
        <f aca="false">L79</f>
        <v>2184.59</v>
      </c>
      <c r="G79" s="55" t="n">
        <f aca="false">O79</f>
        <v>50.59</v>
      </c>
      <c r="H79" s="55" t="n">
        <f aca="false">T79</f>
        <v>1744.94</v>
      </c>
      <c r="I79" s="55" t="n">
        <f aca="false">V79</f>
        <v>50.6</v>
      </c>
      <c r="J79" s="55" t="n">
        <f aca="false">T79</f>
        <v>1744.94</v>
      </c>
      <c r="K79" s="55" t="n">
        <f aca="false">W79</f>
        <v>50.49</v>
      </c>
      <c r="L79" s="54" t="n">
        <v>2184.59</v>
      </c>
      <c r="M79" s="54" t="n">
        <v>45.07</v>
      </c>
      <c r="N79" s="54" t="n">
        <v>50.7</v>
      </c>
      <c r="O79" s="54" t="n">
        <v>50.59</v>
      </c>
      <c r="P79" s="54" t="n">
        <v>4569.81</v>
      </c>
      <c r="Q79" s="76" t="n">
        <v>8.63</v>
      </c>
      <c r="R79" s="54" t="n">
        <f aca="false">P79/3600</f>
        <v>1.26939166666667</v>
      </c>
      <c r="S79" s="56"/>
      <c r="T79" s="54" t="n">
        <v>1744.94</v>
      </c>
      <c r="U79" s="54" t="n">
        <v>45.51</v>
      </c>
      <c r="V79" s="54" t="n">
        <v>50.6</v>
      </c>
      <c r="W79" s="54" t="n">
        <v>50.49</v>
      </c>
      <c r="X79" s="54" t="n">
        <v>4664.56</v>
      </c>
      <c r="Y79" s="76" t="n">
        <v>7.93</v>
      </c>
      <c r="Z79" s="54" t="n">
        <f aca="false">X79/3600</f>
        <v>1.295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</v>
      </c>
      <c r="E80" s="46" t="n">
        <f aca="false">N80</f>
        <v>49.23</v>
      </c>
      <c r="F80" s="46" t="n">
        <f aca="false">L80</f>
        <v>968.33</v>
      </c>
      <c r="G80" s="46" t="n">
        <f aca="false">O80</f>
        <v>49.07</v>
      </c>
      <c r="H80" s="46" t="n">
        <f aca="false">T80</f>
        <v>740.42</v>
      </c>
      <c r="I80" s="46" t="n">
        <f aca="false">V80</f>
        <v>49.01</v>
      </c>
      <c r="J80" s="46" t="n">
        <f aca="false">T80</f>
        <v>740.42</v>
      </c>
      <c r="K80" s="46" t="n">
        <f aca="false">W80</f>
        <v>48.72</v>
      </c>
      <c r="L80" s="47" t="n">
        <v>968.33</v>
      </c>
      <c r="M80" s="47" t="n">
        <v>42.68</v>
      </c>
      <c r="N80" s="47" t="n">
        <v>49.23</v>
      </c>
      <c r="O80" s="47" t="n">
        <v>49.07</v>
      </c>
      <c r="P80" s="47" t="n">
        <v>3820.59</v>
      </c>
      <c r="Q80" s="76" t="n">
        <v>8.1</v>
      </c>
      <c r="R80" s="47" t="n">
        <f aca="false">P80/3600</f>
        <v>1.061275</v>
      </c>
      <c r="S80" s="48"/>
      <c r="T80" s="47" t="n">
        <v>740.42</v>
      </c>
      <c r="U80" s="47" t="n">
        <v>43.23</v>
      </c>
      <c r="V80" s="47" t="n">
        <v>49.01</v>
      </c>
      <c r="W80" s="47" t="n">
        <v>48.72</v>
      </c>
      <c r="X80" s="47" t="n">
        <v>4263.76</v>
      </c>
      <c r="Y80" s="76" t="n">
        <v>6.89</v>
      </c>
      <c r="Z80" s="47" t="n">
        <f aca="false">X80/3600</f>
        <v>1.1843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4</v>
      </c>
      <c r="E81" s="46" t="n">
        <f aca="false">N81</f>
        <v>47.47</v>
      </c>
      <c r="F81" s="46" t="n">
        <f aca="false">L81</f>
        <v>502.34</v>
      </c>
      <c r="G81" s="46" t="n">
        <f aca="false">O81</f>
        <v>47.25</v>
      </c>
      <c r="H81" s="46" t="n">
        <f aca="false">T81</f>
        <v>360.92</v>
      </c>
      <c r="I81" s="46" t="n">
        <f aca="false">V81</f>
        <v>47.18</v>
      </c>
      <c r="J81" s="46" t="n">
        <f aca="false">T81</f>
        <v>360.92</v>
      </c>
      <c r="K81" s="46" t="n">
        <f aca="false">W81</f>
        <v>46.69</v>
      </c>
      <c r="L81" s="47" t="n">
        <v>502.34</v>
      </c>
      <c r="M81" s="47" t="n">
        <v>40.18</v>
      </c>
      <c r="N81" s="47" t="n">
        <v>47.47</v>
      </c>
      <c r="O81" s="47" t="n">
        <v>47.25</v>
      </c>
      <c r="P81" s="47" t="n">
        <v>3475.56</v>
      </c>
      <c r="Q81" s="76" t="n">
        <v>7.15</v>
      </c>
      <c r="R81" s="47" t="n">
        <f aca="false">P81/3600</f>
        <v>0.965433333333333</v>
      </c>
      <c r="S81" s="48"/>
      <c r="T81" s="47" t="n">
        <v>360.92</v>
      </c>
      <c r="U81" s="47" t="n">
        <v>40.83</v>
      </c>
      <c r="V81" s="47" t="n">
        <v>47.18</v>
      </c>
      <c r="W81" s="47" t="n">
        <v>46.69</v>
      </c>
      <c r="X81" s="47" t="n">
        <v>4073.49</v>
      </c>
      <c r="Y81" s="76" t="n">
        <v>5.4</v>
      </c>
      <c r="Z81" s="47" t="n">
        <f aca="false">X81/3600</f>
        <v>1.1315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3</v>
      </c>
      <c r="E82" s="60" t="n">
        <f aca="false">N82</f>
        <v>45.36</v>
      </c>
      <c r="F82" s="60" t="n">
        <f aca="false">L82</f>
        <v>229.73</v>
      </c>
      <c r="G82" s="60" t="n">
        <f aca="false">O82</f>
        <v>44.93</v>
      </c>
      <c r="H82" s="60" t="n">
        <f aca="false">T82</f>
        <v>193.75</v>
      </c>
      <c r="I82" s="60" t="n">
        <f aca="false">V82</f>
        <v>44.63</v>
      </c>
      <c r="J82" s="60" t="n">
        <f aca="false">T82</f>
        <v>193.75</v>
      </c>
      <c r="K82" s="60" t="n">
        <f aca="false">W82</f>
        <v>44.49</v>
      </c>
      <c r="L82" s="53" t="n">
        <v>229.73</v>
      </c>
      <c r="M82" s="53" t="n">
        <v>37.78</v>
      </c>
      <c r="N82" s="53" t="n">
        <v>45.36</v>
      </c>
      <c r="O82" s="53" t="n">
        <v>44.93</v>
      </c>
      <c r="P82" s="53" t="n">
        <v>3200.97</v>
      </c>
      <c r="Q82" s="53" t="n">
        <v>6.22</v>
      </c>
      <c r="R82" s="53" t="n">
        <f aca="false">P82/3600</f>
        <v>0.889158333333333</v>
      </c>
      <c r="S82" s="51"/>
      <c r="T82" s="53" t="n">
        <v>193.75</v>
      </c>
      <c r="U82" s="53" t="n">
        <v>38.33</v>
      </c>
      <c r="V82" s="53" t="n">
        <v>44.63</v>
      </c>
      <c r="W82" s="53" t="n">
        <v>44.49</v>
      </c>
      <c r="X82" s="53" t="n">
        <v>3999.04</v>
      </c>
      <c r="Y82" s="53" t="n">
        <v>5.08</v>
      </c>
      <c r="Z82" s="53" t="n">
        <f aca="false">X82/3600</f>
        <v>1.1108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26761168794534</v>
      </c>
      <c r="R89" s="65" t="n">
        <f aca="false">GEOMEAN(R19:R82)</f>
        <v>0.517528557584162</v>
      </c>
      <c r="S89" s="65"/>
      <c r="T89" s="65"/>
      <c r="U89" s="65"/>
      <c r="V89" s="65"/>
      <c r="W89" s="65"/>
      <c r="X89" s="65"/>
      <c r="Y89" s="65" t="n">
        <f aca="false">GEOMEAN(Y19:Y82)</f>
        <v>3.99183311489349</v>
      </c>
      <c r="Z89" s="65" t="n">
        <f aca="false">GEOMEAN(Z19:Z82)</f>
        <v>0.5914436566796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5378709869308</v>
      </c>
      <c r="Z90" s="75" t="n">
        <f aca="false">Z89/R89</f>
        <v>1.142823227843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2155555555556</v>
      </c>
      <c r="R91" s="64" t="n">
        <f aca="false">SUM(R19:R82)</f>
        <v>55.8503916666667</v>
      </c>
      <c r="X91" s="64"/>
      <c r="Y91" s="64" t="n">
        <f aca="false">SUM(Y19:Y82)/3600</f>
        <v>0.112055555555556</v>
      </c>
      <c r="Z91" s="64" t="n">
        <f aca="false">SUM(Z19:Z82)</f>
        <v>63.5557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D63" activeCellId="0" sqref="AD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9</v>
      </c>
      <c r="E19" s="46" t="n">
        <f aca="false">N19</f>
        <v>45.65</v>
      </c>
      <c r="F19" s="46" t="n">
        <f aca="false">L19</f>
        <v>6039.89</v>
      </c>
      <c r="G19" s="46" t="n">
        <f aca="false">O19</f>
        <v>47.09</v>
      </c>
      <c r="H19" s="46" t="n">
        <f aca="false">T19</f>
        <v>5024.03</v>
      </c>
      <c r="I19" s="46" t="n">
        <f aca="false">V19</f>
        <v>45.6</v>
      </c>
      <c r="J19" s="46" t="n">
        <f aca="false">T19</f>
        <v>5024.03</v>
      </c>
      <c r="K19" s="46" t="n">
        <f aca="false">W19</f>
        <v>46.87</v>
      </c>
      <c r="L19" s="47" t="n">
        <v>6039.89</v>
      </c>
      <c r="M19" s="47" t="n">
        <v>44.53</v>
      </c>
      <c r="N19" s="47" t="n">
        <v>45.65</v>
      </c>
      <c r="O19" s="47" t="n">
        <v>47.09</v>
      </c>
      <c r="P19" s="47" t="n">
        <v>4129.52</v>
      </c>
      <c r="Q19" s="76" t="n">
        <v>7.1</v>
      </c>
      <c r="R19" s="47" t="n">
        <f aca="false">P19/3600</f>
        <v>1.14708888888889</v>
      </c>
      <c r="S19" s="48"/>
      <c r="T19" s="47" t="n">
        <v>5024.03</v>
      </c>
      <c r="U19" s="47" t="n">
        <v>44.6</v>
      </c>
      <c r="V19" s="47" t="n">
        <v>45.6</v>
      </c>
      <c r="W19" s="47" t="n">
        <v>46.87</v>
      </c>
      <c r="X19" s="47" t="n">
        <v>4109.41</v>
      </c>
      <c r="Y19" s="76" t="n">
        <v>6.53</v>
      </c>
      <c r="Z19" s="47" t="n">
        <f aca="false">X19/3600</f>
        <v>1.1415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</v>
      </c>
      <c r="E20" s="46" t="n">
        <f aca="false">N20</f>
        <v>44.25</v>
      </c>
      <c r="F20" s="46" t="n">
        <f aca="false">L20</f>
        <v>3206.42</v>
      </c>
      <c r="G20" s="46" t="n">
        <f aca="false">O20</f>
        <v>45.78</v>
      </c>
      <c r="H20" s="46" t="n">
        <f aca="false">T20</f>
        <v>2430.39</v>
      </c>
      <c r="I20" s="46" t="n">
        <f aca="false">V20</f>
        <v>44.06</v>
      </c>
      <c r="J20" s="46" t="n">
        <f aca="false">T20</f>
        <v>2430.39</v>
      </c>
      <c r="K20" s="46" t="n">
        <f aca="false">W20</f>
        <v>45.22</v>
      </c>
      <c r="L20" s="47" t="n">
        <v>3206.42</v>
      </c>
      <c r="M20" s="47" t="n">
        <v>42.14</v>
      </c>
      <c r="N20" s="47" t="n">
        <v>44.25</v>
      </c>
      <c r="O20" s="47" t="n">
        <v>45.78</v>
      </c>
      <c r="P20" s="47" t="n">
        <v>3757.06</v>
      </c>
      <c r="Q20" s="76" t="n">
        <v>6.77</v>
      </c>
      <c r="R20" s="47" t="n">
        <f aca="false">P20/3600</f>
        <v>1.04362777777778</v>
      </c>
      <c r="S20" s="48"/>
      <c r="T20" s="47" t="n">
        <v>2430.39</v>
      </c>
      <c r="U20" s="47" t="n">
        <v>42.23</v>
      </c>
      <c r="V20" s="47" t="n">
        <v>44.06</v>
      </c>
      <c r="W20" s="47" t="n">
        <v>45.22</v>
      </c>
      <c r="X20" s="47" t="n">
        <v>3741.13</v>
      </c>
      <c r="Y20" s="76" t="n">
        <v>6.29</v>
      </c>
      <c r="Z20" s="47" t="n">
        <f aca="false">X20/3600</f>
        <v>1.0392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7</v>
      </c>
      <c r="E21" s="46" t="n">
        <f aca="false">N21</f>
        <v>42.91</v>
      </c>
      <c r="F21" s="46" t="n">
        <f aca="false">L21</f>
        <v>1733.47</v>
      </c>
      <c r="G21" s="46" t="n">
        <f aca="false">O21</f>
        <v>44.64</v>
      </c>
      <c r="H21" s="46" t="n">
        <f aca="false">T21</f>
        <v>1165.37</v>
      </c>
      <c r="I21" s="46" t="n">
        <f aca="false">V21</f>
        <v>42.48</v>
      </c>
      <c r="J21" s="46" t="n">
        <f aca="false">T21</f>
        <v>1165.37</v>
      </c>
      <c r="K21" s="46" t="n">
        <f aca="false">W21</f>
        <v>43.67</v>
      </c>
      <c r="L21" s="47" t="n">
        <v>1733.47</v>
      </c>
      <c r="M21" s="47" t="n">
        <v>39.42</v>
      </c>
      <c r="N21" s="47" t="n">
        <v>42.91</v>
      </c>
      <c r="O21" s="47" t="n">
        <v>44.64</v>
      </c>
      <c r="P21" s="47" t="n">
        <v>3219.89</v>
      </c>
      <c r="Q21" s="76" t="n">
        <v>6.09</v>
      </c>
      <c r="R21" s="47" t="n">
        <f aca="false">P21/3600</f>
        <v>0.894413888888889</v>
      </c>
      <c r="S21" s="48"/>
      <c r="T21" s="47" t="n">
        <v>1165.37</v>
      </c>
      <c r="U21" s="47" t="n">
        <v>39.52</v>
      </c>
      <c r="V21" s="47" t="n">
        <v>42.48</v>
      </c>
      <c r="W21" s="47" t="n">
        <v>43.67</v>
      </c>
      <c r="X21" s="47" t="n">
        <v>3508.11</v>
      </c>
      <c r="Y21" s="76" t="n">
        <v>5.24</v>
      </c>
      <c r="Z21" s="47" t="n">
        <f aca="false">X21/3600</f>
        <v>0.9744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</v>
      </c>
      <c r="E22" s="52" t="n">
        <f aca="false">N22</f>
        <v>41.64</v>
      </c>
      <c r="F22" s="52" t="n">
        <f aca="false">L22</f>
        <v>934.38</v>
      </c>
      <c r="G22" s="52" t="n">
        <f aca="false">O22</f>
        <v>43.62</v>
      </c>
      <c r="H22" s="52" t="n">
        <f aca="false">T22</f>
        <v>567.27</v>
      </c>
      <c r="I22" s="52" t="n">
        <f aca="false">V22</f>
        <v>41.24</v>
      </c>
      <c r="J22" s="52" t="n">
        <f aca="false">T22</f>
        <v>567.27</v>
      </c>
      <c r="K22" s="52" t="n">
        <f aca="false">W22</f>
        <v>42.78</v>
      </c>
      <c r="L22" s="53" t="n">
        <v>934.38</v>
      </c>
      <c r="M22" s="53" t="n">
        <v>36.76</v>
      </c>
      <c r="N22" s="53" t="n">
        <v>41.64</v>
      </c>
      <c r="O22" s="53" t="n">
        <v>43.62</v>
      </c>
      <c r="P22" s="53" t="n">
        <v>2781.65</v>
      </c>
      <c r="Q22" s="53" t="n">
        <v>5.9</v>
      </c>
      <c r="R22" s="53" t="n">
        <f aca="false">P22/3600</f>
        <v>0.772680555555556</v>
      </c>
      <c r="S22" s="51"/>
      <c r="T22" s="53" t="n">
        <v>567.27</v>
      </c>
      <c r="U22" s="53" t="n">
        <v>37.02</v>
      </c>
      <c r="V22" s="53" t="n">
        <v>41.24</v>
      </c>
      <c r="W22" s="53" t="n">
        <v>42.78</v>
      </c>
      <c r="X22" s="53" t="n">
        <v>3316.66</v>
      </c>
      <c r="Y22" s="53" t="n">
        <v>5.02</v>
      </c>
      <c r="Z22" s="53" t="n">
        <f aca="false">X22/3600</f>
        <v>0.9212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2</v>
      </c>
      <c r="E23" s="55" t="n">
        <f aca="false">N23</f>
        <v>43.94</v>
      </c>
      <c r="F23" s="55" t="n">
        <f aca="false">L23</f>
        <v>8352.02</v>
      </c>
      <c r="G23" s="55" t="n">
        <f aca="false">O23</f>
        <v>45.19</v>
      </c>
      <c r="H23" s="55" t="n">
        <f aca="false">T23</f>
        <v>6342.13</v>
      </c>
      <c r="I23" s="55" t="n">
        <f aca="false">V23</f>
        <v>44.36</v>
      </c>
      <c r="J23" s="55" t="n">
        <f aca="false">T23</f>
        <v>6342.13</v>
      </c>
      <c r="K23" s="55" t="n">
        <f aca="false">W23</f>
        <v>45.47</v>
      </c>
      <c r="L23" s="54" t="n">
        <v>8352.02</v>
      </c>
      <c r="M23" s="54" t="n">
        <v>41.46</v>
      </c>
      <c r="N23" s="54" t="n">
        <v>43.94</v>
      </c>
      <c r="O23" s="54" t="n">
        <v>45.19</v>
      </c>
      <c r="P23" s="54" t="n">
        <v>3941.88</v>
      </c>
      <c r="Q23" s="76" t="n">
        <v>7.66</v>
      </c>
      <c r="R23" s="54" t="n">
        <f aca="false">P23/3600</f>
        <v>1.09496666666667</v>
      </c>
      <c r="S23" s="56"/>
      <c r="T23" s="54" t="n">
        <v>6342.13</v>
      </c>
      <c r="U23" s="54" t="n">
        <v>42.04</v>
      </c>
      <c r="V23" s="54" t="n">
        <v>44.36</v>
      </c>
      <c r="W23" s="54" t="n">
        <v>45.47</v>
      </c>
      <c r="X23" s="54" t="n">
        <v>3541.82</v>
      </c>
      <c r="Y23" s="76" t="n">
        <v>6.68</v>
      </c>
      <c r="Z23" s="54" t="n">
        <f aca="false">X23/3600</f>
        <v>0.9838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</v>
      </c>
      <c r="E24" s="46" t="n">
        <f aca="false">N24</f>
        <v>42.29</v>
      </c>
      <c r="F24" s="46" t="n">
        <f aca="false">L24</f>
        <v>3879.67</v>
      </c>
      <c r="G24" s="46" t="n">
        <f aca="false">O24</f>
        <v>43.77</v>
      </c>
      <c r="H24" s="46" t="n">
        <f aca="false">T24</f>
        <v>2747</v>
      </c>
      <c r="I24" s="46" t="n">
        <f aca="false">V24</f>
        <v>42.58</v>
      </c>
      <c r="J24" s="46" t="n">
        <f aca="false">T24</f>
        <v>2747</v>
      </c>
      <c r="K24" s="46" t="n">
        <f aca="false">W24</f>
        <v>43.75</v>
      </c>
      <c r="L24" s="47" t="n">
        <v>3879.67</v>
      </c>
      <c r="M24" s="47" t="n">
        <v>38.86</v>
      </c>
      <c r="N24" s="47" t="n">
        <v>42.29</v>
      </c>
      <c r="O24" s="47" t="n">
        <v>43.77</v>
      </c>
      <c r="P24" s="47" t="n">
        <v>3497.29</v>
      </c>
      <c r="Q24" s="76" t="n">
        <v>6.73</v>
      </c>
      <c r="R24" s="47" t="n">
        <f aca="false">P24/3600</f>
        <v>0.971469444444444</v>
      </c>
      <c r="S24" s="48"/>
      <c r="T24" s="47" t="n">
        <v>2747</v>
      </c>
      <c r="U24" s="47" t="n">
        <v>39.41</v>
      </c>
      <c r="V24" s="47" t="n">
        <v>42.58</v>
      </c>
      <c r="W24" s="47" t="n">
        <v>43.75</v>
      </c>
      <c r="X24" s="47" t="n">
        <v>3284.39</v>
      </c>
      <c r="Y24" s="76" t="n">
        <v>6.05</v>
      </c>
      <c r="Z24" s="47" t="n">
        <f aca="false">X24/3600</f>
        <v>0.91233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</v>
      </c>
      <c r="E25" s="46" t="n">
        <f aca="false">N25</f>
        <v>40.8</v>
      </c>
      <c r="F25" s="46" t="n">
        <f aca="false">L25</f>
        <v>1892.29</v>
      </c>
      <c r="G25" s="46" t="n">
        <f aca="false">O25</f>
        <v>42.75</v>
      </c>
      <c r="H25" s="46" t="n">
        <f aca="false">T25</f>
        <v>1193.38</v>
      </c>
      <c r="I25" s="46" t="n">
        <f aca="false">V25</f>
        <v>41.06</v>
      </c>
      <c r="J25" s="46" t="n">
        <f aca="false">T25</f>
        <v>1193.38</v>
      </c>
      <c r="K25" s="46" t="n">
        <f aca="false">W25</f>
        <v>42.51</v>
      </c>
      <c r="L25" s="47" t="n">
        <v>1892.29</v>
      </c>
      <c r="M25" s="47" t="n">
        <v>36.48</v>
      </c>
      <c r="N25" s="47" t="n">
        <v>40.8</v>
      </c>
      <c r="O25" s="47" t="n">
        <v>42.75</v>
      </c>
      <c r="P25" s="47" t="n">
        <v>2996.18</v>
      </c>
      <c r="Q25" s="76" t="n">
        <v>5.93</v>
      </c>
      <c r="R25" s="47" t="n">
        <f aca="false">P25/3600</f>
        <v>0.832272222222222</v>
      </c>
      <c r="S25" s="48"/>
      <c r="T25" s="47" t="n">
        <v>1193.38</v>
      </c>
      <c r="U25" s="47" t="n">
        <v>37.01</v>
      </c>
      <c r="V25" s="47" t="n">
        <v>41.06</v>
      </c>
      <c r="W25" s="47" t="n">
        <v>42.51</v>
      </c>
      <c r="X25" s="47" t="n">
        <v>3120.31</v>
      </c>
      <c r="Y25" s="76" t="n">
        <v>5.29</v>
      </c>
      <c r="Z25" s="47" t="n">
        <f aca="false">X25/3600</f>
        <v>0.8667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2</v>
      </c>
      <c r="E26" s="52" t="n">
        <f aca="false">N26</f>
        <v>39.7</v>
      </c>
      <c r="F26" s="52" t="n">
        <f aca="false">L26</f>
        <v>942.92</v>
      </c>
      <c r="G26" s="52" t="n">
        <f aca="false">O26</f>
        <v>42.11</v>
      </c>
      <c r="H26" s="52" t="n">
        <f aca="false">T26</f>
        <v>546.08</v>
      </c>
      <c r="I26" s="52" t="n">
        <f aca="false">V26</f>
        <v>39.63</v>
      </c>
      <c r="J26" s="52" t="n">
        <f aca="false">T26</f>
        <v>546.08</v>
      </c>
      <c r="K26" s="52" t="n">
        <f aca="false">W26</f>
        <v>41.04</v>
      </c>
      <c r="L26" s="53" t="n">
        <v>942.92</v>
      </c>
      <c r="M26" s="53" t="n">
        <v>34.27</v>
      </c>
      <c r="N26" s="53" t="n">
        <v>39.7</v>
      </c>
      <c r="O26" s="53" t="n">
        <v>42.11</v>
      </c>
      <c r="P26" s="53" t="n">
        <v>2568.46</v>
      </c>
      <c r="Q26" s="53" t="n">
        <v>5.63</v>
      </c>
      <c r="R26" s="53" t="n">
        <f aca="false">P26/3600</f>
        <v>0.713461111111111</v>
      </c>
      <c r="S26" s="51"/>
      <c r="T26" s="53" t="n">
        <v>546.08</v>
      </c>
      <c r="U26" s="53" t="n">
        <v>34.83</v>
      </c>
      <c r="V26" s="53" t="n">
        <v>39.63</v>
      </c>
      <c r="W26" s="53" t="n">
        <v>41.04</v>
      </c>
      <c r="X26" s="53" t="n">
        <v>3058.07</v>
      </c>
      <c r="Y26" s="53" t="n">
        <v>4.44</v>
      </c>
      <c r="Z26" s="53" t="n">
        <f aca="false">X26/3600</f>
        <v>0.8494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</v>
      </c>
      <c r="E27" s="55" t="n">
        <f aca="false">N27</f>
        <v>42.82</v>
      </c>
      <c r="F27" s="55" t="n">
        <f aca="false">L27</f>
        <v>14454.66</v>
      </c>
      <c r="G27" s="55" t="n">
        <f aca="false">O27</f>
        <v>45.11</v>
      </c>
      <c r="H27" s="55" t="n">
        <f aca="false">T27</f>
        <v>11818.96</v>
      </c>
      <c r="I27" s="55" t="n">
        <f aca="false">V27</f>
        <v>43.16</v>
      </c>
      <c r="J27" s="55" t="n">
        <f aca="false">T27</f>
        <v>11818.96</v>
      </c>
      <c r="K27" s="55" t="n">
        <f aca="false">W27</f>
        <v>45.53</v>
      </c>
      <c r="L27" s="54" t="n">
        <v>14454.66</v>
      </c>
      <c r="M27" s="54" t="n">
        <v>40.97</v>
      </c>
      <c r="N27" s="54" t="n">
        <v>42.82</v>
      </c>
      <c r="O27" s="54" t="n">
        <v>45.11</v>
      </c>
      <c r="P27" s="54" t="n">
        <v>6545.99</v>
      </c>
      <c r="Q27" s="76" t="n">
        <v>12.88</v>
      </c>
      <c r="R27" s="54" t="n">
        <f aca="false">P27/3600</f>
        <v>1.81833055555556</v>
      </c>
      <c r="S27" s="56"/>
      <c r="T27" s="54" t="n">
        <v>11818.96</v>
      </c>
      <c r="U27" s="54" t="n">
        <v>41.33</v>
      </c>
      <c r="V27" s="54" t="n">
        <v>43.16</v>
      </c>
      <c r="W27" s="54" t="n">
        <v>45.53</v>
      </c>
      <c r="X27" s="54" t="n">
        <v>7276.04</v>
      </c>
      <c r="Y27" s="76" t="n">
        <v>11.37</v>
      </c>
      <c r="Z27" s="54" t="n">
        <f aca="false">X27/3600</f>
        <v>2.0211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</v>
      </c>
      <c r="E28" s="46" t="n">
        <f aca="false">N28</f>
        <v>41.68</v>
      </c>
      <c r="F28" s="46" t="n">
        <f aca="false">L28</f>
        <v>6073.64</v>
      </c>
      <c r="G28" s="46" t="n">
        <f aca="false">O28</f>
        <v>43.28</v>
      </c>
      <c r="H28" s="46" t="n">
        <f aca="false">T28</f>
        <v>4613.31</v>
      </c>
      <c r="I28" s="46" t="n">
        <f aca="false">V28</f>
        <v>42.08</v>
      </c>
      <c r="J28" s="46" t="n">
        <f aca="false">T28</f>
        <v>4613.31</v>
      </c>
      <c r="K28" s="46" t="n">
        <f aca="false">W28</f>
        <v>43.83</v>
      </c>
      <c r="L28" s="47" t="n">
        <v>6073.64</v>
      </c>
      <c r="M28" s="47" t="n">
        <v>38.88</v>
      </c>
      <c r="N28" s="47" t="n">
        <v>41.68</v>
      </c>
      <c r="O28" s="47" t="n">
        <v>43.28</v>
      </c>
      <c r="P28" s="47" t="n">
        <v>5614.69</v>
      </c>
      <c r="Q28" s="76" t="n">
        <v>11.46</v>
      </c>
      <c r="R28" s="47" t="n">
        <f aca="false">P28/3600</f>
        <v>1.55963611111111</v>
      </c>
      <c r="S28" s="48"/>
      <c r="T28" s="47" t="n">
        <v>4613.31</v>
      </c>
      <c r="U28" s="47" t="n">
        <v>39.29</v>
      </c>
      <c r="V28" s="47" t="n">
        <v>42.08</v>
      </c>
      <c r="W28" s="47" t="n">
        <v>43.83</v>
      </c>
      <c r="X28" s="47" t="n">
        <v>6613.15</v>
      </c>
      <c r="Y28" s="76" t="n">
        <v>9.94</v>
      </c>
      <c r="Z28" s="47" t="n">
        <f aca="false">X28/3600</f>
        <v>1.8369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1</v>
      </c>
      <c r="E29" s="46" t="n">
        <f aca="false">N29</f>
        <v>40.53</v>
      </c>
      <c r="F29" s="46" t="n">
        <f aca="false">L29</f>
        <v>2872.01</v>
      </c>
      <c r="G29" s="46" t="n">
        <f aca="false">O29</f>
        <v>41.44</v>
      </c>
      <c r="H29" s="46" t="n">
        <f aca="false">T29</f>
        <v>2124.78</v>
      </c>
      <c r="I29" s="46" t="n">
        <f aca="false">V29</f>
        <v>41.02</v>
      </c>
      <c r="J29" s="46" t="n">
        <f aca="false">T29</f>
        <v>2124.78</v>
      </c>
      <c r="K29" s="46" t="n">
        <f aca="false">W29</f>
        <v>42.16</v>
      </c>
      <c r="L29" s="47" t="n">
        <v>2872.01</v>
      </c>
      <c r="M29" s="47" t="n">
        <v>36.67</v>
      </c>
      <c r="N29" s="47" t="n">
        <v>40.53</v>
      </c>
      <c r="O29" s="47" t="n">
        <v>41.44</v>
      </c>
      <c r="P29" s="47" t="n">
        <v>4938.39</v>
      </c>
      <c r="Q29" s="76" t="n">
        <v>10.26</v>
      </c>
      <c r="R29" s="47" t="n">
        <f aca="false">P29/3600</f>
        <v>1.371775</v>
      </c>
      <c r="S29" s="48"/>
      <c r="T29" s="47" t="n">
        <v>2124.78</v>
      </c>
      <c r="U29" s="47" t="n">
        <v>37.1</v>
      </c>
      <c r="V29" s="47" t="n">
        <v>41.02</v>
      </c>
      <c r="W29" s="47" t="n">
        <v>42.16</v>
      </c>
      <c r="X29" s="47" t="n">
        <v>6207.42</v>
      </c>
      <c r="Y29" s="76" t="n">
        <v>8.91</v>
      </c>
      <c r="Z29" s="47" t="n">
        <f aca="false">X29/3600</f>
        <v>1.7242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9</v>
      </c>
      <c r="E30" s="52" t="n">
        <f aca="false">N30</f>
        <v>39.26</v>
      </c>
      <c r="F30" s="52" t="n">
        <f aca="false">L30</f>
        <v>1365.09</v>
      </c>
      <c r="G30" s="52" t="n">
        <f aca="false">O30</f>
        <v>39.69</v>
      </c>
      <c r="H30" s="52" t="n">
        <f aca="false">T30</f>
        <v>1045.53</v>
      </c>
      <c r="I30" s="52" t="n">
        <f aca="false">V30</f>
        <v>39.86</v>
      </c>
      <c r="J30" s="52" t="n">
        <f aca="false">T30</f>
        <v>1045.53</v>
      </c>
      <c r="K30" s="52" t="n">
        <f aca="false">W30</f>
        <v>40.38</v>
      </c>
      <c r="L30" s="53" t="n">
        <v>1365.09</v>
      </c>
      <c r="M30" s="53" t="n">
        <v>34.5</v>
      </c>
      <c r="N30" s="53" t="n">
        <v>39.26</v>
      </c>
      <c r="O30" s="53" t="n">
        <v>39.69</v>
      </c>
      <c r="P30" s="53" t="n">
        <v>4559.14</v>
      </c>
      <c r="Q30" s="53" t="n">
        <v>9.78</v>
      </c>
      <c r="R30" s="53" t="n">
        <f aca="false">P30/3600</f>
        <v>1.26642777777778</v>
      </c>
      <c r="S30" s="51"/>
      <c r="T30" s="53" t="n">
        <v>1045.53</v>
      </c>
      <c r="U30" s="53" t="n">
        <v>34.84</v>
      </c>
      <c r="V30" s="53" t="n">
        <v>39.86</v>
      </c>
      <c r="W30" s="53" t="n">
        <v>40.38</v>
      </c>
      <c r="X30" s="53" t="n">
        <v>5937.35</v>
      </c>
      <c r="Y30" s="53" t="n">
        <v>7.45</v>
      </c>
      <c r="Z30" s="53" t="n">
        <f aca="false">X30/3600</f>
        <v>1.6492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6</v>
      </c>
      <c r="E31" s="57" t="n">
        <f aca="false">N31</f>
        <v>46.48</v>
      </c>
      <c r="F31" s="57" t="n">
        <f aca="false">L31</f>
        <v>12540.66</v>
      </c>
      <c r="G31" s="57" t="n">
        <f aca="false">O31</f>
        <v>47.04</v>
      </c>
      <c r="H31" s="57" t="n">
        <f aca="false">T31</f>
        <v>11067.69</v>
      </c>
      <c r="I31" s="57" t="n">
        <f aca="false">V31</f>
        <v>46.38</v>
      </c>
      <c r="J31" s="57" t="n">
        <f aca="false">T31</f>
        <v>11067.69</v>
      </c>
      <c r="K31" s="57" t="n">
        <f aca="false">W31</f>
        <v>46.92</v>
      </c>
      <c r="L31" s="54" t="n">
        <v>12540.66</v>
      </c>
      <c r="M31" s="54" t="n">
        <v>42.2</v>
      </c>
      <c r="N31" s="54" t="n">
        <v>46.48</v>
      </c>
      <c r="O31" s="54" t="n">
        <v>47.04</v>
      </c>
      <c r="P31" s="54" t="n">
        <v>7112.1</v>
      </c>
      <c r="Q31" s="76" t="n">
        <v>13.81</v>
      </c>
      <c r="R31" s="54" t="n">
        <f aca="false">P31/3600</f>
        <v>1.97558333333333</v>
      </c>
      <c r="S31" s="56"/>
      <c r="T31" s="54" t="n">
        <v>11067.69</v>
      </c>
      <c r="U31" s="54" t="n">
        <v>42.27</v>
      </c>
      <c r="V31" s="54" t="n">
        <v>46.38</v>
      </c>
      <c r="W31" s="54" t="n">
        <v>46.92</v>
      </c>
      <c r="X31" s="54" t="n">
        <v>8854.18</v>
      </c>
      <c r="Y31" s="76" t="n">
        <v>12.46</v>
      </c>
      <c r="Z31" s="54" t="n">
        <f aca="false">X31/3600</f>
        <v>2.4594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</v>
      </c>
      <c r="E32" s="58" t="n">
        <f aca="false">N32</f>
        <v>45.03</v>
      </c>
      <c r="F32" s="58" t="n">
        <f aca="false">L32</f>
        <v>5573.37</v>
      </c>
      <c r="G32" s="58" t="n">
        <f aca="false">O32</f>
        <v>44.96</v>
      </c>
      <c r="H32" s="58" t="n">
        <f aca="false">T32</f>
        <v>4664.47</v>
      </c>
      <c r="I32" s="58" t="n">
        <f aca="false">V32</f>
        <v>44.8</v>
      </c>
      <c r="J32" s="58" t="n">
        <f aca="false">T32</f>
        <v>4664.47</v>
      </c>
      <c r="K32" s="58" t="n">
        <f aca="false">W32</f>
        <v>44.75</v>
      </c>
      <c r="L32" s="47" t="n">
        <v>5573.37</v>
      </c>
      <c r="M32" s="47" t="n">
        <v>40.36</v>
      </c>
      <c r="N32" s="47" t="n">
        <v>45.03</v>
      </c>
      <c r="O32" s="47" t="n">
        <v>44.96</v>
      </c>
      <c r="P32" s="47" t="n">
        <v>6061.07</v>
      </c>
      <c r="Q32" s="76" t="n">
        <v>12.67</v>
      </c>
      <c r="R32" s="47" t="n">
        <f aca="false">P32/3600</f>
        <v>1.68363055555556</v>
      </c>
      <c r="S32" s="48"/>
      <c r="T32" s="47" t="n">
        <v>4664.47</v>
      </c>
      <c r="U32" s="47" t="n">
        <v>40.45</v>
      </c>
      <c r="V32" s="47" t="n">
        <v>44.8</v>
      </c>
      <c r="W32" s="47" t="n">
        <v>44.75</v>
      </c>
      <c r="X32" s="47" t="n">
        <v>7964.05</v>
      </c>
      <c r="Y32" s="76" t="n">
        <v>10.62</v>
      </c>
      <c r="Z32" s="47" t="n">
        <f aca="false">X32/3600</f>
        <v>2.2122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</v>
      </c>
      <c r="E33" s="58" t="n">
        <f aca="false">N33</f>
        <v>43.27</v>
      </c>
      <c r="F33" s="58" t="n">
        <f aca="false">L33</f>
        <v>2642.33</v>
      </c>
      <c r="G33" s="58" t="n">
        <f aca="false">O33</f>
        <v>42.63</v>
      </c>
      <c r="H33" s="58" t="n">
        <f aca="false">T33</f>
        <v>2211.89</v>
      </c>
      <c r="I33" s="58" t="n">
        <f aca="false">V33</f>
        <v>43.19</v>
      </c>
      <c r="J33" s="58" t="n">
        <f aca="false">T33</f>
        <v>2211.89</v>
      </c>
      <c r="K33" s="58" t="n">
        <f aca="false">W33</f>
        <v>42.56</v>
      </c>
      <c r="L33" s="47" t="n">
        <v>2642.33</v>
      </c>
      <c r="M33" s="47" t="n">
        <v>38.26</v>
      </c>
      <c r="N33" s="47" t="n">
        <v>43.27</v>
      </c>
      <c r="O33" s="47" t="n">
        <v>42.63</v>
      </c>
      <c r="P33" s="47" t="n">
        <v>5362.44</v>
      </c>
      <c r="Q33" s="76" t="n">
        <v>11.21</v>
      </c>
      <c r="R33" s="47" t="n">
        <f aca="false">P33/3600</f>
        <v>1.48956666666667</v>
      </c>
      <c r="S33" s="48"/>
      <c r="T33" s="47" t="n">
        <v>2211.89</v>
      </c>
      <c r="U33" s="47" t="n">
        <v>38.39</v>
      </c>
      <c r="V33" s="47" t="n">
        <v>43.19</v>
      </c>
      <c r="W33" s="47" t="n">
        <v>42.56</v>
      </c>
      <c r="X33" s="47" t="n">
        <v>7346.97</v>
      </c>
      <c r="Y33" s="76" t="n">
        <v>9.55</v>
      </c>
      <c r="Z33" s="47" t="n">
        <f aca="false">X33/3600</f>
        <v>2.0408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</v>
      </c>
      <c r="E34" s="59" t="n">
        <f aca="false">N34</f>
        <v>41.56</v>
      </c>
      <c r="F34" s="59" t="n">
        <f aca="false">L34</f>
        <v>1309.61</v>
      </c>
      <c r="G34" s="59" t="n">
        <f aca="false">O34</f>
        <v>40.45</v>
      </c>
      <c r="H34" s="59" t="n">
        <f aca="false">T34</f>
        <v>1128.09</v>
      </c>
      <c r="I34" s="59" t="n">
        <f aca="false">V34</f>
        <v>41.62</v>
      </c>
      <c r="J34" s="59" t="n">
        <f aca="false">T34</f>
        <v>1128.09</v>
      </c>
      <c r="K34" s="59" t="n">
        <f aca="false">W34</f>
        <v>40.53</v>
      </c>
      <c r="L34" s="53" t="n">
        <v>1309.61</v>
      </c>
      <c r="M34" s="53" t="n">
        <v>36.14</v>
      </c>
      <c r="N34" s="53" t="n">
        <v>41.56</v>
      </c>
      <c r="O34" s="53" t="n">
        <v>40.45</v>
      </c>
      <c r="P34" s="53" t="n">
        <v>4947.4</v>
      </c>
      <c r="Q34" s="53" t="n">
        <v>11</v>
      </c>
      <c r="R34" s="53" t="n">
        <f aca="false">P34/3600</f>
        <v>1.37427777777778</v>
      </c>
      <c r="S34" s="51"/>
      <c r="T34" s="53" t="n">
        <v>1128.09</v>
      </c>
      <c r="U34" s="53" t="n">
        <v>36.26</v>
      </c>
      <c r="V34" s="53" t="n">
        <v>41.62</v>
      </c>
      <c r="W34" s="53" t="n">
        <v>40.53</v>
      </c>
      <c r="X34" s="53" t="n">
        <v>6946.4</v>
      </c>
      <c r="Y34" s="53" t="n">
        <v>8.54</v>
      </c>
      <c r="Z34" s="53" t="n">
        <f aca="false">X34/3600</f>
        <v>1.929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9</v>
      </c>
      <c r="E35" s="57" t="n">
        <f aca="false">N35</f>
        <v>44.59</v>
      </c>
      <c r="F35" s="57" t="n">
        <f aca="false">L35</f>
        <v>23171.49</v>
      </c>
      <c r="G35" s="57" t="n">
        <f aca="false">O35</f>
        <v>46.58</v>
      </c>
      <c r="H35" s="57" t="n">
        <f aca="false">T35</f>
        <v>19562.8</v>
      </c>
      <c r="I35" s="57" t="n">
        <f aca="false">V35</f>
        <v>44.46</v>
      </c>
      <c r="J35" s="57" t="n">
        <f aca="false">T35</f>
        <v>19562.8</v>
      </c>
      <c r="K35" s="57" t="n">
        <f aca="false">W35</f>
        <v>46.98</v>
      </c>
      <c r="L35" s="54" t="n">
        <v>23171.49</v>
      </c>
      <c r="M35" s="54" t="n">
        <v>40.31</v>
      </c>
      <c r="N35" s="54" t="n">
        <v>44.59</v>
      </c>
      <c r="O35" s="54" t="n">
        <v>46.58</v>
      </c>
      <c r="P35" s="54" t="n">
        <v>7986.47</v>
      </c>
      <c r="Q35" s="76" t="n">
        <v>18.94</v>
      </c>
      <c r="R35" s="54" t="n">
        <f aca="false">P35/3600</f>
        <v>2.21846388888889</v>
      </c>
      <c r="S35" s="56"/>
      <c r="T35" s="54" t="n">
        <v>19562.8</v>
      </c>
      <c r="U35" s="54" t="n">
        <v>40.66</v>
      </c>
      <c r="V35" s="54" t="n">
        <v>44.46</v>
      </c>
      <c r="W35" s="54" t="n">
        <v>46.98</v>
      </c>
      <c r="X35" s="54" t="n">
        <v>9950.73</v>
      </c>
      <c r="Y35" s="76" t="n">
        <v>15.96</v>
      </c>
      <c r="Z35" s="54" t="n">
        <f aca="false">X35/3600</f>
        <v>2.764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</v>
      </c>
      <c r="E36" s="58" t="n">
        <f aca="false">N36</f>
        <v>43.06</v>
      </c>
      <c r="F36" s="58" t="n">
        <f aca="false">L36</f>
        <v>6743.91</v>
      </c>
      <c r="G36" s="58" t="n">
        <f aca="false">O36</f>
        <v>45.18</v>
      </c>
      <c r="H36" s="58" t="n">
        <f aca="false">T36</f>
        <v>4984.09</v>
      </c>
      <c r="I36" s="58" t="n">
        <f aca="false">V36</f>
        <v>43.23</v>
      </c>
      <c r="J36" s="58" t="n">
        <f aca="false">T36</f>
        <v>4984.09</v>
      </c>
      <c r="K36" s="58" t="n">
        <f aca="false">W36</f>
        <v>45.87</v>
      </c>
      <c r="L36" s="47" t="n">
        <v>6743.91</v>
      </c>
      <c r="M36" s="47" t="n">
        <v>37.9</v>
      </c>
      <c r="N36" s="47" t="n">
        <v>43.06</v>
      </c>
      <c r="O36" s="47" t="n">
        <v>45.18</v>
      </c>
      <c r="P36" s="47" t="n">
        <v>6787.37</v>
      </c>
      <c r="Q36" s="76" t="n">
        <v>16.61</v>
      </c>
      <c r="R36" s="47" t="n">
        <f aca="false">P36/3600</f>
        <v>1.88538055555556</v>
      </c>
      <c r="S36" s="48"/>
      <c r="T36" s="47" t="n">
        <v>4984.09</v>
      </c>
      <c r="U36" s="47" t="n">
        <v>38.52</v>
      </c>
      <c r="V36" s="47" t="n">
        <v>43.23</v>
      </c>
      <c r="W36" s="47" t="n">
        <v>45.87</v>
      </c>
      <c r="X36" s="47" t="n">
        <v>8904.42</v>
      </c>
      <c r="Y36" s="76" t="n">
        <v>14.31</v>
      </c>
      <c r="Z36" s="47" t="n">
        <f aca="false">X36/3600</f>
        <v>2.473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9</v>
      </c>
      <c r="E37" s="58" t="n">
        <f aca="false">N37</f>
        <v>41.71</v>
      </c>
      <c r="F37" s="58" t="n">
        <f aca="false">L37</f>
        <v>2415.69</v>
      </c>
      <c r="G37" s="58" t="n">
        <f aca="false">O37</f>
        <v>43.79</v>
      </c>
      <c r="H37" s="58" t="n">
        <f aca="false">T37</f>
        <v>1776.66</v>
      </c>
      <c r="I37" s="58" t="n">
        <f aca="false">V37</f>
        <v>42.14</v>
      </c>
      <c r="J37" s="58" t="n">
        <f aca="false">T37</f>
        <v>1776.66</v>
      </c>
      <c r="K37" s="58" t="n">
        <f aca="false">W37</f>
        <v>44.51</v>
      </c>
      <c r="L37" s="47" t="n">
        <v>2415.69</v>
      </c>
      <c r="M37" s="47" t="n">
        <v>35.74</v>
      </c>
      <c r="N37" s="47" t="n">
        <v>41.71</v>
      </c>
      <c r="O37" s="47" t="n">
        <v>43.79</v>
      </c>
      <c r="P37" s="47" t="n">
        <v>6203.07</v>
      </c>
      <c r="Q37" s="76" t="n">
        <v>15.27</v>
      </c>
      <c r="R37" s="47" t="n">
        <f aca="false">P37/3600</f>
        <v>1.723075</v>
      </c>
      <c r="S37" s="48"/>
      <c r="T37" s="47" t="n">
        <v>1776.66</v>
      </c>
      <c r="U37" s="47" t="n">
        <v>36.58</v>
      </c>
      <c r="V37" s="47" t="n">
        <v>42.14</v>
      </c>
      <c r="W37" s="47" t="n">
        <v>44.51</v>
      </c>
      <c r="X37" s="47" t="n">
        <v>8506.14</v>
      </c>
      <c r="Y37" s="76" t="n">
        <v>11.71</v>
      </c>
      <c r="Z37" s="47" t="n">
        <f aca="false">X37/3600</f>
        <v>2.3628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9</v>
      </c>
      <c r="E38" s="59" t="n">
        <f aca="false">N38</f>
        <v>40.66</v>
      </c>
      <c r="F38" s="59" t="n">
        <f aca="false">L38</f>
        <v>972.89</v>
      </c>
      <c r="G38" s="59" t="n">
        <f aca="false">O38</f>
        <v>42.78</v>
      </c>
      <c r="H38" s="59" t="n">
        <f aca="false">T38</f>
        <v>757.61</v>
      </c>
      <c r="I38" s="59" t="n">
        <f aca="false">V38</f>
        <v>40.97</v>
      </c>
      <c r="J38" s="59" t="n">
        <f aca="false">T38</f>
        <v>757.61</v>
      </c>
      <c r="K38" s="59" t="n">
        <f aca="false">W38</f>
        <v>43.55</v>
      </c>
      <c r="L38" s="53" t="n">
        <v>972.89</v>
      </c>
      <c r="M38" s="53" t="n">
        <v>33.64</v>
      </c>
      <c r="N38" s="53" t="n">
        <v>40.66</v>
      </c>
      <c r="O38" s="53" t="n">
        <v>42.78</v>
      </c>
      <c r="P38" s="53" t="n">
        <v>5813.98</v>
      </c>
      <c r="Q38" s="53" t="n">
        <v>12.85</v>
      </c>
      <c r="R38" s="53" t="n">
        <f aca="false">P38/3600</f>
        <v>1.61499444444444</v>
      </c>
      <c r="S38" s="51"/>
      <c r="T38" s="53" t="n">
        <v>757.61</v>
      </c>
      <c r="U38" s="53" t="n">
        <v>34.59</v>
      </c>
      <c r="V38" s="53" t="n">
        <v>40.97</v>
      </c>
      <c r="W38" s="53" t="n">
        <v>43.55</v>
      </c>
      <c r="X38" s="53" t="n">
        <v>8186.47</v>
      </c>
      <c r="Y38" s="53" t="n">
        <v>10.79</v>
      </c>
      <c r="Z38" s="53" t="n">
        <f aca="false">X38/3600</f>
        <v>2.2740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</v>
      </c>
      <c r="E39" s="57" t="n">
        <f aca="false">N39</f>
        <v>44.45</v>
      </c>
      <c r="F39" s="57" t="n">
        <f aca="false">L39</f>
        <v>3072.79</v>
      </c>
      <c r="G39" s="57" t="n">
        <f aca="false">O39</f>
        <v>44.53</v>
      </c>
      <c r="H39" s="57" t="n">
        <f aca="false">T39</f>
        <v>2589.74</v>
      </c>
      <c r="I39" s="57" t="n">
        <f aca="false">V39</f>
        <v>44.89</v>
      </c>
      <c r="J39" s="57" t="n">
        <f aca="false">T39</f>
        <v>2589.74</v>
      </c>
      <c r="K39" s="57" t="n">
        <f aca="false">W39</f>
        <v>44.97</v>
      </c>
      <c r="L39" s="54" t="n">
        <v>3072.79</v>
      </c>
      <c r="M39" s="54" t="n">
        <v>41.7</v>
      </c>
      <c r="N39" s="54" t="n">
        <v>44.45</v>
      </c>
      <c r="O39" s="54" t="n">
        <v>44.53</v>
      </c>
      <c r="P39" s="54" t="n">
        <v>1356.38</v>
      </c>
      <c r="Q39" s="76" t="n">
        <v>3.02</v>
      </c>
      <c r="R39" s="54" t="n">
        <f aca="false">P39/3600</f>
        <v>0.376772222222222</v>
      </c>
      <c r="S39" s="56"/>
      <c r="T39" s="54" t="n">
        <v>2589.74</v>
      </c>
      <c r="U39" s="54" t="n">
        <v>42.07</v>
      </c>
      <c r="V39" s="54" t="n">
        <v>44.89</v>
      </c>
      <c r="W39" s="54" t="n">
        <v>44.97</v>
      </c>
      <c r="X39" s="54" t="n">
        <v>1498.3</v>
      </c>
      <c r="Y39" s="76" t="n">
        <v>2.48</v>
      </c>
      <c r="Z39" s="54" t="n">
        <f aca="false">X39/3600</f>
        <v>0.4161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5</v>
      </c>
      <c r="E40" s="58" t="n">
        <f aca="false">N40</f>
        <v>42.18</v>
      </c>
      <c r="F40" s="58" t="n">
        <f aca="false">L40</f>
        <v>1464.85</v>
      </c>
      <c r="G40" s="58" t="n">
        <f aca="false">O40</f>
        <v>41.95</v>
      </c>
      <c r="H40" s="58" t="n">
        <f aca="false">T40</f>
        <v>1207.3</v>
      </c>
      <c r="I40" s="58" t="n">
        <f aca="false">V40</f>
        <v>42.72</v>
      </c>
      <c r="J40" s="58" t="n">
        <f aca="false">T40</f>
        <v>1207.3</v>
      </c>
      <c r="K40" s="58" t="n">
        <f aca="false">W40</f>
        <v>42.42</v>
      </c>
      <c r="L40" s="47" t="n">
        <v>1464.85</v>
      </c>
      <c r="M40" s="47" t="n">
        <v>38.94</v>
      </c>
      <c r="N40" s="47" t="n">
        <v>42.18</v>
      </c>
      <c r="O40" s="47" t="n">
        <v>41.95</v>
      </c>
      <c r="P40" s="47" t="n">
        <v>1141.98</v>
      </c>
      <c r="Q40" s="76" t="n">
        <v>2.34</v>
      </c>
      <c r="R40" s="47" t="n">
        <f aca="false">P40/3600</f>
        <v>0.317216666666667</v>
      </c>
      <c r="S40" s="48"/>
      <c r="T40" s="47" t="n">
        <v>1207.3</v>
      </c>
      <c r="U40" s="47" t="n">
        <v>39.29</v>
      </c>
      <c r="V40" s="47" t="n">
        <v>42.72</v>
      </c>
      <c r="W40" s="47" t="n">
        <v>42.42</v>
      </c>
      <c r="X40" s="47" t="n">
        <v>1374.41</v>
      </c>
      <c r="Y40" s="76" t="n">
        <v>2.39</v>
      </c>
      <c r="Z40" s="47" t="n">
        <f aca="false">X40/3600</f>
        <v>0.3817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9</v>
      </c>
      <c r="E41" s="58" t="n">
        <f aca="false">N41</f>
        <v>39.98</v>
      </c>
      <c r="F41" s="58" t="n">
        <f aca="false">L41</f>
        <v>674.39</v>
      </c>
      <c r="G41" s="58" t="n">
        <f aca="false">O41</f>
        <v>39.53</v>
      </c>
      <c r="H41" s="58" t="n">
        <f aca="false">T41</f>
        <v>564.42</v>
      </c>
      <c r="I41" s="58" t="n">
        <f aca="false">V41</f>
        <v>40.7</v>
      </c>
      <c r="J41" s="58" t="n">
        <f aca="false">T41</f>
        <v>564.42</v>
      </c>
      <c r="K41" s="58" t="n">
        <f aca="false">W41</f>
        <v>40.03</v>
      </c>
      <c r="L41" s="47" t="n">
        <v>674.39</v>
      </c>
      <c r="M41" s="47" t="n">
        <v>36.43</v>
      </c>
      <c r="N41" s="47" t="n">
        <v>39.98</v>
      </c>
      <c r="O41" s="47" t="n">
        <v>39.53</v>
      </c>
      <c r="P41" s="47" t="n">
        <v>1006.77</v>
      </c>
      <c r="Q41" s="76" t="n">
        <v>2.41</v>
      </c>
      <c r="R41" s="47" t="n">
        <f aca="false">P41/3600</f>
        <v>0.279658333333333</v>
      </c>
      <c r="S41" s="48"/>
      <c r="T41" s="47" t="n">
        <v>564.42</v>
      </c>
      <c r="U41" s="47" t="n">
        <v>36.77</v>
      </c>
      <c r="V41" s="47" t="n">
        <v>40.7</v>
      </c>
      <c r="W41" s="47" t="n">
        <v>40.03</v>
      </c>
      <c r="X41" s="47" t="n">
        <v>1271.25</v>
      </c>
      <c r="Y41" s="76" t="n">
        <v>2.26</v>
      </c>
      <c r="Z41" s="47" t="n">
        <f aca="false">X41/3600</f>
        <v>0.353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</v>
      </c>
      <c r="E42" s="59" t="n">
        <f aca="false">N42</f>
        <v>37.87</v>
      </c>
      <c r="F42" s="59" t="n">
        <f aca="false">L42</f>
        <v>326.82</v>
      </c>
      <c r="G42" s="59" t="n">
        <f aca="false">O42</f>
        <v>37.3</v>
      </c>
      <c r="H42" s="59" t="n">
        <f aca="false">T42</f>
        <v>291.04</v>
      </c>
      <c r="I42" s="59" t="n">
        <f aca="false">V42</f>
        <v>38.75</v>
      </c>
      <c r="J42" s="59" t="n">
        <f aca="false">T42</f>
        <v>291.04</v>
      </c>
      <c r="K42" s="59" t="n">
        <f aca="false">W42</f>
        <v>37.92</v>
      </c>
      <c r="L42" s="53" t="n">
        <v>326.82</v>
      </c>
      <c r="M42" s="53" t="n">
        <v>34.17</v>
      </c>
      <c r="N42" s="53" t="n">
        <v>37.87</v>
      </c>
      <c r="O42" s="53" t="n">
        <v>37.3</v>
      </c>
      <c r="P42" s="53" t="n">
        <v>907.33</v>
      </c>
      <c r="Q42" s="53" t="n">
        <v>2.01</v>
      </c>
      <c r="R42" s="53" t="n">
        <f aca="false">P42/3600</f>
        <v>0.252036111111111</v>
      </c>
      <c r="S42" s="51"/>
      <c r="T42" s="53" t="n">
        <v>291.04</v>
      </c>
      <c r="U42" s="53" t="n">
        <v>34.47</v>
      </c>
      <c r="V42" s="53" t="n">
        <v>38.75</v>
      </c>
      <c r="W42" s="53" t="n">
        <v>37.92</v>
      </c>
      <c r="X42" s="53" t="n">
        <v>1208.6</v>
      </c>
      <c r="Y42" s="53" t="n">
        <v>1.9</v>
      </c>
      <c r="Z42" s="53" t="n">
        <f aca="false">X42/3600</f>
        <v>0.3357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</v>
      </c>
      <c r="F43" s="57" t="n">
        <f aca="false">L43</f>
        <v>4423.2</v>
      </c>
      <c r="G43" s="57" t="n">
        <f aca="false">O43</f>
        <v>45.25</v>
      </c>
      <c r="H43" s="57" t="n">
        <f aca="false">T43</f>
        <v>4032.13</v>
      </c>
      <c r="I43" s="57" t="n">
        <f aca="false">V43</f>
        <v>45.09</v>
      </c>
      <c r="J43" s="57" t="n">
        <f aca="false">T43</f>
        <v>4032.13</v>
      </c>
      <c r="K43" s="57" t="n">
        <f aca="false">W43</f>
        <v>45.21</v>
      </c>
      <c r="L43" s="54" t="n">
        <v>4423.2</v>
      </c>
      <c r="M43" s="54" t="n">
        <v>41.18</v>
      </c>
      <c r="N43" s="54" t="n">
        <v>44.82</v>
      </c>
      <c r="O43" s="54" t="n">
        <v>45.25</v>
      </c>
      <c r="P43" s="54" t="n">
        <v>1646.36</v>
      </c>
      <c r="Q43" s="76" t="n">
        <v>3.83</v>
      </c>
      <c r="R43" s="54" t="n">
        <f aca="false">P43/3600</f>
        <v>0.457322222222222</v>
      </c>
      <c r="S43" s="56"/>
      <c r="T43" s="54" t="n">
        <v>4032.13</v>
      </c>
      <c r="U43" s="54" t="n">
        <v>41.43</v>
      </c>
      <c r="V43" s="54" t="n">
        <v>45.09</v>
      </c>
      <c r="W43" s="54" t="n">
        <v>45.21</v>
      </c>
      <c r="X43" s="54" t="n">
        <v>1990.54</v>
      </c>
      <c r="Y43" s="76" t="n">
        <v>3.45</v>
      </c>
      <c r="Z43" s="54" t="n">
        <f aca="false">X43/3600</f>
        <v>0.5529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</v>
      </c>
      <c r="E44" s="58" t="n">
        <f aca="false">N44</f>
        <v>42.89</v>
      </c>
      <c r="F44" s="58" t="n">
        <f aca="false">L44</f>
        <v>2079.69</v>
      </c>
      <c r="G44" s="58" t="n">
        <f aca="false">O44</f>
        <v>42.98</v>
      </c>
      <c r="H44" s="58" t="n">
        <f aca="false">T44</f>
        <v>1860.23</v>
      </c>
      <c r="I44" s="58" t="n">
        <f aca="false">V44</f>
        <v>43.21</v>
      </c>
      <c r="J44" s="58" t="n">
        <f aca="false">T44</f>
        <v>1860.23</v>
      </c>
      <c r="K44" s="58" t="n">
        <f aca="false">W44</f>
        <v>42.95</v>
      </c>
      <c r="L44" s="47" t="n">
        <v>2079.69</v>
      </c>
      <c r="M44" s="47" t="n">
        <v>38.21</v>
      </c>
      <c r="N44" s="47" t="n">
        <v>42.89</v>
      </c>
      <c r="O44" s="47" t="n">
        <v>42.98</v>
      </c>
      <c r="P44" s="47" t="n">
        <v>1411.26</v>
      </c>
      <c r="Q44" s="76" t="n">
        <v>3.63</v>
      </c>
      <c r="R44" s="47" t="n">
        <f aca="false">P44/3600</f>
        <v>0.392016666666667</v>
      </c>
      <c r="S44" s="48"/>
      <c r="T44" s="47" t="n">
        <v>1860.23</v>
      </c>
      <c r="U44" s="47" t="n">
        <v>38.46</v>
      </c>
      <c r="V44" s="47" t="n">
        <v>43.21</v>
      </c>
      <c r="W44" s="47" t="n">
        <v>42.95</v>
      </c>
      <c r="X44" s="47" t="n">
        <v>1803.71</v>
      </c>
      <c r="Y44" s="76" t="n">
        <v>3.34</v>
      </c>
      <c r="Z44" s="47" t="n">
        <f aca="false">X44/3600</f>
        <v>0.50103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5</v>
      </c>
      <c r="E45" s="58" t="n">
        <f aca="false">N45</f>
        <v>41.05</v>
      </c>
      <c r="F45" s="58" t="n">
        <f aca="false">L45</f>
        <v>967.35</v>
      </c>
      <c r="G45" s="58" t="n">
        <f aca="false">O45</f>
        <v>40.84</v>
      </c>
      <c r="H45" s="58" t="n">
        <f aca="false">T45</f>
        <v>898.07</v>
      </c>
      <c r="I45" s="58" t="n">
        <f aca="false">V45</f>
        <v>41.42</v>
      </c>
      <c r="J45" s="58" t="n">
        <f aca="false">T45</f>
        <v>898.07</v>
      </c>
      <c r="K45" s="58" t="n">
        <f aca="false">W45</f>
        <v>40.79</v>
      </c>
      <c r="L45" s="47" t="n">
        <v>967.35</v>
      </c>
      <c r="M45" s="47" t="n">
        <v>35.38</v>
      </c>
      <c r="N45" s="47" t="n">
        <v>41.05</v>
      </c>
      <c r="O45" s="47" t="n">
        <v>40.84</v>
      </c>
      <c r="P45" s="47" t="n">
        <v>1258.18</v>
      </c>
      <c r="Q45" s="76" t="n">
        <v>3.47</v>
      </c>
      <c r="R45" s="47" t="n">
        <f aca="false">P45/3600</f>
        <v>0.349494444444444</v>
      </c>
      <c r="S45" s="48"/>
      <c r="T45" s="47" t="n">
        <v>898.07</v>
      </c>
      <c r="U45" s="47" t="n">
        <v>35.57</v>
      </c>
      <c r="V45" s="47" t="n">
        <v>41.42</v>
      </c>
      <c r="W45" s="47" t="n">
        <v>40.79</v>
      </c>
      <c r="X45" s="47" t="n">
        <v>1682.22</v>
      </c>
      <c r="Y45" s="76" t="n">
        <v>2.8</v>
      </c>
      <c r="Z45" s="47" t="n">
        <f aca="false">X45/3600</f>
        <v>0.4672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</v>
      </c>
      <c r="E46" s="59" t="n">
        <f aca="false">N46</f>
        <v>39.45</v>
      </c>
      <c r="F46" s="59" t="n">
        <f aca="false">L46</f>
        <v>466.57</v>
      </c>
      <c r="G46" s="59" t="n">
        <f aca="false">O46</f>
        <v>38.82</v>
      </c>
      <c r="H46" s="59" t="n">
        <f aca="false">T46</f>
        <v>448.83</v>
      </c>
      <c r="I46" s="59" t="n">
        <f aca="false">V46</f>
        <v>39.85</v>
      </c>
      <c r="J46" s="59" t="n">
        <f aca="false">T46</f>
        <v>448.83</v>
      </c>
      <c r="K46" s="59" t="n">
        <f aca="false">W46</f>
        <v>38.85</v>
      </c>
      <c r="L46" s="53" t="n">
        <v>466.57</v>
      </c>
      <c r="M46" s="53" t="n">
        <v>32.69</v>
      </c>
      <c r="N46" s="53" t="n">
        <v>39.45</v>
      </c>
      <c r="O46" s="53" t="n">
        <v>38.82</v>
      </c>
      <c r="P46" s="53" t="n">
        <v>1155.4</v>
      </c>
      <c r="Q46" s="53" t="n">
        <v>2.41</v>
      </c>
      <c r="R46" s="53" t="n">
        <f aca="false">P46/3600</f>
        <v>0.320944444444445</v>
      </c>
      <c r="S46" s="51"/>
      <c r="T46" s="53" t="n">
        <v>448.83</v>
      </c>
      <c r="U46" s="53" t="n">
        <v>32.83</v>
      </c>
      <c r="V46" s="53" t="n">
        <v>39.85</v>
      </c>
      <c r="W46" s="53" t="n">
        <v>38.85</v>
      </c>
      <c r="X46" s="53" t="n">
        <v>1593.04</v>
      </c>
      <c r="Y46" s="53" t="n">
        <v>2.26</v>
      </c>
      <c r="Z46" s="53" t="n">
        <f aca="false">X46/3600</f>
        <v>0.4425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1</v>
      </c>
      <c r="E47" s="57" t="n">
        <f aca="false">N47</f>
        <v>42.05</v>
      </c>
      <c r="F47" s="57" t="n">
        <f aca="false">L47</f>
        <v>7842.91</v>
      </c>
      <c r="G47" s="57" t="n">
        <f aca="false">O47</f>
        <v>42.47</v>
      </c>
      <c r="H47" s="57" t="n">
        <f aca="false">T47</f>
        <v>6747.48</v>
      </c>
      <c r="I47" s="57" t="n">
        <f aca="false">V47</f>
        <v>42.66</v>
      </c>
      <c r="J47" s="57" t="n">
        <f aca="false">T47</f>
        <v>6747.48</v>
      </c>
      <c r="K47" s="57" t="n">
        <f aca="false">W47</f>
        <v>42.92</v>
      </c>
      <c r="L47" s="54" t="n">
        <v>7842.91</v>
      </c>
      <c r="M47" s="54" t="n">
        <v>38.89</v>
      </c>
      <c r="N47" s="54" t="n">
        <v>42.05</v>
      </c>
      <c r="O47" s="54" t="n">
        <v>42.47</v>
      </c>
      <c r="P47" s="54" t="n">
        <v>1337.86</v>
      </c>
      <c r="Q47" s="76" t="n">
        <v>3.38</v>
      </c>
      <c r="R47" s="54" t="n">
        <f aca="false">P47/3600</f>
        <v>0.371627777777778</v>
      </c>
      <c r="S47" s="56"/>
      <c r="T47" s="54" t="n">
        <v>6747.48</v>
      </c>
      <c r="U47" s="54" t="n">
        <v>39.29</v>
      </c>
      <c r="V47" s="54" t="n">
        <v>42.66</v>
      </c>
      <c r="W47" s="54" t="n">
        <v>42.92</v>
      </c>
      <c r="X47" s="54" t="n">
        <v>1588.33</v>
      </c>
      <c r="Y47" s="76" t="n">
        <v>3.27</v>
      </c>
      <c r="Z47" s="54" t="n">
        <f aca="false">X47/3600</f>
        <v>0.4412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</v>
      </c>
      <c r="E48" s="58" t="n">
        <f aca="false">N48</f>
        <v>39.72</v>
      </c>
      <c r="F48" s="58" t="n">
        <f aca="false">L48</f>
        <v>3580.82</v>
      </c>
      <c r="G48" s="58" t="n">
        <f aca="false">O48</f>
        <v>40.02</v>
      </c>
      <c r="H48" s="58" t="n">
        <f aca="false">T48</f>
        <v>3061.02</v>
      </c>
      <c r="I48" s="58" t="n">
        <f aca="false">V48</f>
        <v>40.44</v>
      </c>
      <c r="J48" s="58" t="n">
        <f aca="false">T48</f>
        <v>3061.02</v>
      </c>
      <c r="K48" s="58" t="n">
        <f aca="false">W48</f>
        <v>40.52</v>
      </c>
      <c r="L48" s="47" t="n">
        <v>3580.82</v>
      </c>
      <c r="M48" s="47" t="n">
        <v>35.36</v>
      </c>
      <c r="N48" s="47" t="n">
        <v>39.72</v>
      </c>
      <c r="O48" s="47" t="n">
        <v>40.02</v>
      </c>
      <c r="P48" s="47" t="n">
        <v>1145.51</v>
      </c>
      <c r="Q48" s="76" t="n">
        <v>2.67</v>
      </c>
      <c r="R48" s="47" t="n">
        <f aca="false">P48/3600</f>
        <v>0.318197222222222</v>
      </c>
      <c r="S48" s="48"/>
      <c r="T48" s="47" t="n">
        <v>3061.02</v>
      </c>
      <c r="U48" s="47" t="n">
        <v>35.78</v>
      </c>
      <c r="V48" s="47" t="n">
        <v>40.44</v>
      </c>
      <c r="W48" s="47" t="n">
        <v>40.52</v>
      </c>
      <c r="X48" s="47" t="n">
        <v>1417.9</v>
      </c>
      <c r="Y48" s="76" t="n">
        <v>3.08</v>
      </c>
      <c r="Z48" s="47" t="n">
        <f aca="false">X48/3600</f>
        <v>0.3938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3</v>
      </c>
      <c r="E49" s="58" t="n">
        <f aca="false">N49</f>
        <v>37.68</v>
      </c>
      <c r="F49" s="58" t="n">
        <f aca="false">L49</f>
        <v>1569.53</v>
      </c>
      <c r="G49" s="58" t="n">
        <f aca="false">O49</f>
        <v>37.94</v>
      </c>
      <c r="H49" s="58" t="n">
        <f aca="false">T49</f>
        <v>1382.04</v>
      </c>
      <c r="I49" s="58" t="n">
        <f aca="false">V49</f>
        <v>38.68</v>
      </c>
      <c r="J49" s="58" t="n">
        <f aca="false">T49</f>
        <v>1382.04</v>
      </c>
      <c r="K49" s="58" t="n">
        <f aca="false">W49</f>
        <v>38.53</v>
      </c>
      <c r="L49" s="47" t="n">
        <v>1569.53</v>
      </c>
      <c r="M49" s="47" t="n">
        <v>32.24</v>
      </c>
      <c r="N49" s="47" t="n">
        <v>37.68</v>
      </c>
      <c r="O49" s="47" t="n">
        <v>37.94</v>
      </c>
      <c r="P49" s="47" t="n">
        <v>1006.64</v>
      </c>
      <c r="Q49" s="76" t="n">
        <v>2.76</v>
      </c>
      <c r="R49" s="47" t="n">
        <f aca="false">P49/3600</f>
        <v>0.279622222222222</v>
      </c>
      <c r="S49" s="48"/>
      <c r="T49" s="47" t="n">
        <v>1382.04</v>
      </c>
      <c r="U49" s="47" t="n">
        <v>32.68</v>
      </c>
      <c r="V49" s="47" t="n">
        <v>38.68</v>
      </c>
      <c r="W49" s="47" t="n">
        <v>38.53</v>
      </c>
      <c r="X49" s="47" t="n">
        <v>1305.37</v>
      </c>
      <c r="Y49" s="76" t="n">
        <v>2.55</v>
      </c>
      <c r="Z49" s="47" t="n">
        <f aca="false">X49/3600</f>
        <v>0.3626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</v>
      </c>
      <c r="E50" s="59" t="n">
        <f aca="false">N50</f>
        <v>35.94</v>
      </c>
      <c r="F50" s="59" t="n">
        <f aca="false">L50</f>
        <v>668.75</v>
      </c>
      <c r="G50" s="59" t="n">
        <f aca="false">O50</f>
        <v>36.08</v>
      </c>
      <c r="H50" s="59" t="n">
        <f aca="false">T50</f>
        <v>623.32</v>
      </c>
      <c r="I50" s="59" t="n">
        <f aca="false">V50</f>
        <v>37.21</v>
      </c>
      <c r="J50" s="59" t="n">
        <f aca="false">T50</f>
        <v>623.32</v>
      </c>
      <c r="K50" s="59" t="n">
        <f aca="false">W50</f>
        <v>36.99</v>
      </c>
      <c r="L50" s="53" t="n">
        <v>668.75</v>
      </c>
      <c r="M50" s="53" t="n">
        <v>29.63</v>
      </c>
      <c r="N50" s="53" t="n">
        <v>35.94</v>
      </c>
      <c r="O50" s="53" t="n">
        <v>36.08</v>
      </c>
      <c r="P50" s="53" t="n">
        <v>910.58</v>
      </c>
      <c r="Q50" s="53" t="n">
        <v>2.07</v>
      </c>
      <c r="R50" s="53" t="n">
        <f aca="false">P50/3600</f>
        <v>0.252938888888889</v>
      </c>
      <c r="S50" s="51"/>
      <c r="T50" s="53" t="n">
        <v>623.32</v>
      </c>
      <c r="U50" s="53" t="n">
        <v>30</v>
      </c>
      <c r="V50" s="53" t="n">
        <v>37.21</v>
      </c>
      <c r="W50" s="53" t="n">
        <v>36.99</v>
      </c>
      <c r="X50" s="53" t="n">
        <v>1237.6</v>
      </c>
      <c r="Y50" s="53" t="n">
        <v>2.05</v>
      </c>
      <c r="Z50" s="53" t="n">
        <f aca="false">X50/3600</f>
        <v>0.343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</v>
      </c>
      <c r="E51" s="57" t="n">
        <f aca="false">N51</f>
        <v>43.39</v>
      </c>
      <c r="F51" s="57" t="n">
        <f aca="false">L51</f>
        <v>4627.24</v>
      </c>
      <c r="G51" s="57" t="n">
        <f aca="false">O51</f>
        <v>44.23</v>
      </c>
      <c r="H51" s="57" t="n">
        <f aca="false">T51</f>
        <v>4129.1</v>
      </c>
      <c r="I51" s="57" t="n">
        <f aca="false">V51</f>
        <v>43.49</v>
      </c>
      <c r="J51" s="57" t="n">
        <f aca="false">T51</f>
        <v>4129.1</v>
      </c>
      <c r="K51" s="57" t="n">
        <f aca="false">W51</f>
        <v>44.3</v>
      </c>
      <c r="L51" s="54" t="n">
        <v>4627.24</v>
      </c>
      <c r="M51" s="54" t="n">
        <v>40.41</v>
      </c>
      <c r="N51" s="54" t="n">
        <v>43.39</v>
      </c>
      <c r="O51" s="54" t="n">
        <v>44.23</v>
      </c>
      <c r="P51" s="54" t="n">
        <v>1036.83</v>
      </c>
      <c r="Q51" s="76" t="n">
        <v>2.49</v>
      </c>
      <c r="R51" s="54" t="n">
        <f aca="false">P51/3600</f>
        <v>0.288008333333333</v>
      </c>
      <c r="S51" s="56"/>
      <c r="T51" s="54" t="n">
        <v>4129.1</v>
      </c>
      <c r="U51" s="54" t="n">
        <v>40.59</v>
      </c>
      <c r="V51" s="54" t="n">
        <v>43.49</v>
      </c>
      <c r="W51" s="54" t="n">
        <v>44.3</v>
      </c>
      <c r="X51" s="54" t="n">
        <v>1236.93</v>
      </c>
      <c r="Y51" s="76" t="n">
        <v>2.24</v>
      </c>
      <c r="Z51" s="54" t="n">
        <f aca="false">X51/3600</f>
        <v>0.3435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5</v>
      </c>
      <c r="E52" s="58" t="n">
        <f aca="false">N52</f>
        <v>41.15</v>
      </c>
      <c r="F52" s="58" t="n">
        <f aca="false">L52</f>
        <v>2080.5</v>
      </c>
      <c r="G52" s="58" t="n">
        <f aca="false">O52</f>
        <v>41.85</v>
      </c>
      <c r="H52" s="58" t="n">
        <f aca="false">T52</f>
        <v>1822.66</v>
      </c>
      <c r="I52" s="58" t="n">
        <f aca="false">V52</f>
        <v>41.22</v>
      </c>
      <c r="J52" s="58" t="n">
        <f aca="false">T52</f>
        <v>1822.66</v>
      </c>
      <c r="K52" s="58" t="n">
        <f aca="false">W52</f>
        <v>42.07</v>
      </c>
      <c r="L52" s="47" t="n">
        <v>2080.5</v>
      </c>
      <c r="M52" s="47" t="n">
        <v>36.86</v>
      </c>
      <c r="N52" s="47" t="n">
        <v>41.15</v>
      </c>
      <c r="O52" s="47" t="n">
        <v>41.85</v>
      </c>
      <c r="P52" s="47" t="n">
        <v>906.83</v>
      </c>
      <c r="Q52" s="76" t="n">
        <v>2.23</v>
      </c>
      <c r="R52" s="47" t="n">
        <f aca="false">P52/3600</f>
        <v>0.251897222222222</v>
      </c>
      <c r="S52" s="48"/>
      <c r="T52" s="47" t="n">
        <v>1822.66</v>
      </c>
      <c r="U52" s="47" t="n">
        <v>37.06</v>
      </c>
      <c r="V52" s="47" t="n">
        <v>41.22</v>
      </c>
      <c r="W52" s="47" t="n">
        <v>42.07</v>
      </c>
      <c r="X52" s="47" t="n">
        <v>1102.77</v>
      </c>
      <c r="Y52" s="76" t="n">
        <v>2.26</v>
      </c>
      <c r="Z52" s="47" t="n">
        <f aca="false">X52/3600</f>
        <v>0.3063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</v>
      </c>
      <c r="E53" s="58" t="n">
        <f aca="false">N53</f>
        <v>39.23</v>
      </c>
      <c r="F53" s="58" t="n">
        <f aca="false">L53</f>
        <v>948.06</v>
      </c>
      <c r="G53" s="58" t="n">
        <f aca="false">O53</f>
        <v>39.68</v>
      </c>
      <c r="H53" s="58" t="n">
        <f aca="false">T53</f>
        <v>840.86</v>
      </c>
      <c r="I53" s="58" t="n">
        <f aca="false">V53</f>
        <v>39.32</v>
      </c>
      <c r="J53" s="58" t="n">
        <f aca="false">T53</f>
        <v>840.86</v>
      </c>
      <c r="K53" s="58" t="n">
        <f aca="false">W53</f>
        <v>40</v>
      </c>
      <c r="L53" s="47" t="n">
        <v>948.06</v>
      </c>
      <c r="M53" s="47" t="n">
        <v>33.87</v>
      </c>
      <c r="N53" s="47" t="n">
        <v>39.23</v>
      </c>
      <c r="O53" s="47" t="n">
        <v>39.68</v>
      </c>
      <c r="P53" s="47" t="n">
        <v>779.73</v>
      </c>
      <c r="Q53" s="76" t="n">
        <v>1.61</v>
      </c>
      <c r="R53" s="47" t="n">
        <f aca="false">P53/3600</f>
        <v>0.216591666666667</v>
      </c>
      <c r="S53" s="48"/>
      <c r="T53" s="47" t="n">
        <v>840.86</v>
      </c>
      <c r="U53" s="47" t="n">
        <v>34.08</v>
      </c>
      <c r="V53" s="47" t="n">
        <v>39.32</v>
      </c>
      <c r="W53" s="47" t="n">
        <v>40</v>
      </c>
      <c r="X53" s="47" t="n">
        <v>1017.32</v>
      </c>
      <c r="Y53" s="76" t="n">
        <v>1.92</v>
      </c>
      <c r="Z53" s="47" t="n">
        <f aca="false">X53/3600</f>
        <v>0.2825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6</v>
      </c>
      <c r="E54" s="59" t="n">
        <f aca="false">N54</f>
        <v>37.42</v>
      </c>
      <c r="F54" s="59" t="n">
        <f aca="false">L54</f>
        <v>412.6</v>
      </c>
      <c r="G54" s="59" t="n">
        <f aca="false">O54</f>
        <v>37.47</v>
      </c>
      <c r="H54" s="59" t="n">
        <f aca="false">T54</f>
        <v>394.5</v>
      </c>
      <c r="I54" s="59" t="n">
        <f aca="false">V54</f>
        <v>37.68</v>
      </c>
      <c r="J54" s="59" t="n">
        <f aca="false">T54</f>
        <v>394.5</v>
      </c>
      <c r="K54" s="59" t="n">
        <f aca="false">W54</f>
        <v>37.92</v>
      </c>
      <c r="L54" s="53" t="n">
        <v>412.6</v>
      </c>
      <c r="M54" s="53" t="n">
        <v>31.57</v>
      </c>
      <c r="N54" s="53" t="n">
        <v>37.42</v>
      </c>
      <c r="O54" s="53" t="n">
        <v>37.47</v>
      </c>
      <c r="P54" s="53" t="n">
        <v>699.96</v>
      </c>
      <c r="Q54" s="53" t="n">
        <v>1.52</v>
      </c>
      <c r="R54" s="53" t="n">
        <f aca="false">P54/3600</f>
        <v>0.194433333333333</v>
      </c>
      <c r="S54" s="51"/>
      <c r="T54" s="53" t="n">
        <v>394.5</v>
      </c>
      <c r="U54" s="53" t="n">
        <v>31.71</v>
      </c>
      <c r="V54" s="53" t="n">
        <v>37.68</v>
      </c>
      <c r="W54" s="53" t="n">
        <v>37.92</v>
      </c>
      <c r="X54" s="53" t="n">
        <v>973.56</v>
      </c>
      <c r="Y54" s="53" t="n">
        <v>1.52</v>
      </c>
      <c r="Z54" s="53" t="n">
        <f aca="false">X54/3600</f>
        <v>0.2704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</v>
      </c>
      <c r="E55" s="57" t="n">
        <f aca="false">N55</f>
        <v>45.11</v>
      </c>
      <c r="F55" s="57" t="n">
        <f aca="false">L55</f>
        <v>1038.17</v>
      </c>
      <c r="G55" s="57" t="n">
        <f aca="false">O55</f>
        <v>44.78</v>
      </c>
      <c r="H55" s="57" t="n">
        <f aca="false">T55</f>
        <v>932.23</v>
      </c>
      <c r="I55" s="57" t="n">
        <f aca="false">V55</f>
        <v>45.46</v>
      </c>
      <c r="J55" s="57" t="n">
        <f aca="false">T55</f>
        <v>932.23</v>
      </c>
      <c r="K55" s="57" t="n">
        <f aca="false">W55</f>
        <v>45.24</v>
      </c>
      <c r="L55" s="54" t="n">
        <v>1038.17</v>
      </c>
      <c r="M55" s="54" t="n">
        <v>42.45</v>
      </c>
      <c r="N55" s="54" t="n">
        <v>45.11</v>
      </c>
      <c r="O55" s="54" t="n">
        <v>44.78</v>
      </c>
      <c r="P55" s="54" t="n">
        <v>314.13</v>
      </c>
      <c r="Q55" s="76" t="n">
        <v>1.03</v>
      </c>
      <c r="R55" s="54" t="n">
        <f aca="false">P55/3600</f>
        <v>0.0872583333333333</v>
      </c>
      <c r="S55" s="56"/>
      <c r="T55" s="54" t="n">
        <v>932.23</v>
      </c>
      <c r="U55" s="54" t="n">
        <v>42.91</v>
      </c>
      <c r="V55" s="54" t="n">
        <v>45.46</v>
      </c>
      <c r="W55" s="54" t="n">
        <v>45.24</v>
      </c>
      <c r="X55" s="54" t="n">
        <v>339.34</v>
      </c>
      <c r="Y55" s="76" t="n">
        <v>1.15</v>
      </c>
      <c r="Z55" s="54" t="n">
        <f aca="false">X55/3600</f>
        <v>0.0942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</v>
      </c>
      <c r="E56" s="58" t="n">
        <f aca="false">N56</f>
        <v>42.84</v>
      </c>
      <c r="F56" s="58" t="n">
        <f aca="false">L56</f>
        <v>515.12</v>
      </c>
      <c r="G56" s="58" t="n">
        <f aca="false">O56</f>
        <v>42.21</v>
      </c>
      <c r="H56" s="58" t="n">
        <f aca="false">T56</f>
        <v>459.18</v>
      </c>
      <c r="I56" s="58" t="n">
        <f aca="false">V56</f>
        <v>43.28</v>
      </c>
      <c r="J56" s="58" t="n">
        <f aca="false">T56</f>
        <v>459.18</v>
      </c>
      <c r="K56" s="58" t="n">
        <f aca="false">W56</f>
        <v>42.61</v>
      </c>
      <c r="L56" s="47" t="n">
        <v>515.12</v>
      </c>
      <c r="M56" s="47" t="n">
        <v>39.11</v>
      </c>
      <c r="N56" s="47" t="n">
        <v>42.84</v>
      </c>
      <c r="O56" s="47" t="n">
        <v>42.21</v>
      </c>
      <c r="P56" s="47" t="n">
        <v>265.3</v>
      </c>
      <c r="Q56" s="76" t="n">
        <v>0.61</v>
      </c>
      <c r="R56" s="47" t="n">
        <f aca="false">P56/3600</f>
        <v>0.0736944444444445</v>
      </c>
      <c r="S56" s="48"/>
      <c r="T56" s="47" t="n">
        <v>459.18</v>
      </c>
      <c r="U56" s="47" t="n">
        <v>39.56</v>
      </c>
      <c r="V56" s="47" t="n">
        <v>43.28</v>
      </c>
      <c r="W56" s="47" t="n">
        <v>42.61</v>
      </c>
      <c r="X56" s="47" t="n">
        <v>314.1</v>
      </c>
      <c r="Y56" s="76" t="n">
        <v>0.97</v>
      </c>
      <c r="Z56" s="47" t="n">
        <f aca="false">X56/3600</f>
        <v>0.087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9</v>
      </c>
      <c r="E57" s="58" t="n">
        <f aca="false">N57</f>
        <v>40.69</v>
      </c>
      <c r="F57" s="58" t="n">
        <f aca="false">L57</f>
        <v>241.09</v>
      </c>
      <c r="G57" s="58" t="n">
        <f aca="false">O57</f>
        <v>39.75</v>
      </c>
      <c r="H57" s="58" t="n">
        <f aca="false">T57</f>
        <v>233.87</v>
      </c>
      <c r="I57" s="58" t="n">
        <f aca="false">V57</f>
        <v>40.75</v>
      </c>
      <c r="J57" s="58" t="n">
        <f aca="false">T57</f>
        <v>233.87</v>
      </c>
      <c r="K57" s="58" t="n">
        <f aca="false">W57</f>
        <v>40.21</v>
      </c>
      <c r="L57" s="47" t="n">
        <v>241.09</v>
      </c>
      <c r="M57" s="47" t="n">
        <v>36.23</v>
      </c>
      <c r="N57" s="47" t="n">
        <v>40.69</v>
      </c>
      <c r="O57" s="47" t="n">
        <v>39.75</v>
      </c>
      <c r="P57" s="47" t="n">
        <v>235.46</v>
      </c>
      <c r="Q57" s="76" t="n">
        <v>0.83</v>
      </c>
      <c r="R57" s="47" t="n">
        <f aca="false">P57/3600</f>
        <v>0.0654055555555556</v>
      </c>
      <c r="S57" s="48"/>
      <c r="T57" s="47" t="n">
        <v>233.87</v>
      </c>
      <c r="U57" s="47" t="n">
        <v>36.51</v>
      </c>
      <c r="V57" s="47" t="n">
        <v>40.75</v>
      </c>
      <c r="W57" s="47" t="n">
        <v>40.21</v>
      </c>
      <c r="X57" s="47" t="n">
        <v>298.74</v>
      </c>
      <c r="Y57" s="76" t="n">
        <v>0.72</v>
      </c>
      <c r="Z57" s="47" t="n">
        <f aca="false">X57/3600</f>
        <v>0.0829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</v>
      </c>
      <c r="E58" s="59" t="n">
        <f aca="false">N58</f>
        <v>38.63</v>
      </c>
      <c r="F58" s="59" t="n">
        <f aca="false">L58</f>
        <v>118.42</v>
      </c>
      <c r="G58" s="59" t="n">
        <f aca="false">O58</f>
        <v>37.38</v>
      </c>
      <c r="H58" s="59" t="n">
        <f aca="false">T58</f>
        <v>123.44</v>
      </c>
      <c r="I58" s="59" t="n">
        <f aca="false">V58</f>
        <v>39.28</v>
      </c>
      <c r="J58" s="59" t="n">
        <f aca="false">T58</f>
        <v>123.44</v>
      </c>
      <c r="K58" s="59" t="n">
        <f aca="false">W58</f>
        <v>37.75</v>
      </c>
      <c r="L58" s="53" t="n">
        <v>118.42</v>
      </c>
      <c r="M58" s="53" t="n">
        <v>33.62</v>
      </c>
      <c r="N58" s="53" t="n">
        <v>38.63</v>
      </c>
      <c r="O58" s="53" t="n">
        <v>37.38</v>
      </c>
      <c r="P58" s="53" t="n">
        <v>217.17</v>
      </c>
      <c r="Q58" s="53" t="n">
        <v>0.5</v>
      </c>
      <c r="R58" s="53" t="n">
        <f aca="false">P58/3600</f>
        <v>0.060325</v>
      </c>
      <c r="S58" s="51"/>
      <c r="T58" s="53" t="n">
        <v>123.44</v>
      </c>
      <c r="U58" s="53" t="n">
        <v>33.86</v>
      </c>
      <c r="V58" s="53" t="n">
        <v>39.28</v>
      </c>
      <c r="W58" s="53" t="n">
        <v>37.75</v>
      </c>
      <c r="X58" s="53" t="n">
        <v>291.73</v>
      </c>
      <c r="Y58" s="53" t="n">
        <v>0.69</v>
      </c>
      <c r="Z58" s="53" t="n">
        <f aca="false">X58/3600</f>
        <v>0.0810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</v>
      </c>
      <c r="E59" s="55" t="n">
        <f aca="false">N59</f>
        <v>44.31</v>
      </c>
      <c r="F59" s="55" t="n">
        <f aca="false">L59</f>
        <v>1740.84</v>
      </c>
      <c r="G59" s="55" t="n">
        <f aca="false">O59</f>
        <v>44.84</v>
      </c>
      <c r="H59" s="55" t="n">
        <f aca="false">T59</f>
        <v>1423.69</v>
      </c>
      <c r="I59" s="55" t="n">
        <f aca="false">V59</f>
        <v>44.6</v>
      </c>
      <c r="J59" s="55" t="n">
        <f aca="false">T59</f>
        <v>1423.69</v>
      </c>
      <c r="K59" s="55" t="n">
        <f aca="false">W59</f>
        <v>45.06</v>
      </c>
      <c r="L59" s="54" t="n">
        <v>1740.84</v>
      </c>
      <c r="M59" s="54" t="n">
        <v>39.12</v>
      </c>
      <c r="N59" s="54" t="n">
        <v>44.31</v>
      </c>
      <c r="O59" s="54" t="n">
        <v>44.84</v>
      </c>
      <c r="P59" s="54" t="n">
        <v>378.68</v>
      </c>
      <c r="Q59" s="76" t="n">
        <v>1.54</v>
      </c>
      <c r="R59" s="54" t="n">
        <f aca="false">P59/3600</f>
        <v>0.105188888888889</v>
      </c>
      <c r="S59" s="56"/>
      <c r="T59" s="54" t="n">
        <v>1423.69</v>
      </c>
      <c r="U59" s="54" t="n">
        <v>39.48</v>
      </c>
      <c r="V59" s="54" t="n">
        <v>44.6</v>
      </c>
      <c r="W59" s="54" t="n">
        <v>45.06</v>
      </c>
      <c r="X59" s="54" t="n">
        <v>455.17</v>
      </c>
      <c r="Y59" s="76" t="n">
        <v>1.1</v>
      </c>
      <c r="Z59" s="54" t="n">
        <f aca="false">X59/3600</f>
        <v>0.1264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</v>
      </c>
      <c r="E60" s="46" t="n">
        <f aca="false">N60</f>
        <v>42.39</v>
      </c>
      <c r="F60" s="46" t="n">
        <f aca="false">L60</f>
        <v>714.18</v>
      </c>
      <c r="G60" s="46" t="n">
        <f aca="false">O60</f>
        <v>42.86</v>
      </c>
      <c r="H60" s="46" t="n">
        <f aca="false">T60</f>
        <v>585.95</v>
      </c>
      <c r="I60" s="46" t="n">
        <f aca="false">V60</f>
        <v>43.07</v>
      </c>
      <c r="J60" s="46" t="n">
        <f aca="false">T60</f>
        <v>585.95</v>
      </c>
      <c r="K60" s="46" t="n">
        <f aca="false">W60</f>
        <v>43.61</v>
      </c>
      <c r="L60" s="47" t="n">
        <v>714.18</v>
      </c>
      <c r="M60" s="47" t="n">
        <v>35.63</v>
      </c>
      <c r="N60" s="47" t="n">
        <v>42.39</v>
      </c>
      <c r="O60" s="47" t="n">
        <v>42.86</v>
      </c>
      <c r="P60" s="47" t="n">
        <v>326.06</v>
      </c>
      <c r="Q60" s="76" t="n">
        <v>1.04</v>
      </c>
      <c r="R60" s="47" t="n">
        <f aca="false">P60/3600</f>
        <v>0.0905722222222222</v>
      </c>
      <c r="S60" s="48"/>
      <c r="T60" s="47" t="n">
        <v>585.95</v>
      </c>
      <c r="U60" s="47" t="n">
        <v>36.06</v>
      </c>
      <c r="V60" s="47" t="n">
        <v>43.07</v>
      </c>
      <c r="W60" s="47" t="n">
        <v>43.61</v>
      </c>
      <c r="X60" s="47" t="n">
        <v>410.3</v>
      </c>
      <c r="Y60" s="76" t="n">
        <v>1.24</v>
      </c>
      <c r="Z60" s="47" t="n">
        <f aca="false">X60/3600</f>
        <v>0.113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</v>
      </c>
      <c r="E61" s="46" t="n">
        <f aca="false">N61</f>
        <v>40.98</v>
      </c>
      <c r="F61" s="46" t="n">
        <f aca="false">L61</f>
        <v>310</v>
      </c>
      <c r="G61" s="46" t="n">
        <f aca="false">O61</f>
        <v>41.22</v>
      </c>
      <c r="H61" s="46" t="n">
        <f aca="false">T61</f>
        <v>276.84</v>
      </c>
      <c r="I61" s="46" t="n">
        <f aca="false">V61</f>
        <v>41.74</v>
      </c>
      <c r="J61" s="46" t="n">
        <f aca="false">T61</f>
        <v>276.84</v>
      </c>
      <c r="K61" s="46" t="n">
        <f aca="false">W61</f>
        <v>42.16</v>
      </c>
      <c r="L61" s="47" t="n">
        <v>310</v>
      </c>
      <c r="M61" s="47" t="n">
        <v>32.63</v>
      </c>
      <c r="N61" s="47" t="n">
        <v>40.98</v>
      </c>
      <c r="O61" s="47" t="n">
        <v>41.22</v>
      </c>
      <c r="P61" s="47" t="n">
        <v>289.84</v>
      </c>
      <c r="Q61" s="76" t="n">
        <v>1.31</v>
      </c>
      <c r="R61" s="47" t="n">
        <f aca="false">P61/3600</f>
        <v>0.0805111111111111</v>
      </c>
      <c r="S61" s="48"/>
      <c r="T61" s="47" t="n">
        <v>276.84</v>
      </c>
      <c r="U61" s="47" t="n">
        <v>33.11</v>
      </c>
      <c r="V61" s="47" t="n">
        <v>41.74</v>
      </c>
      <c r="W61" s="47" t="n">
        <v>42.16</v>
      </c>
      <c r="X61" s="47" t="n">
        <v>383.44</v>
      </c>
      <c r="Y61" s="76" t="n">
        <v>0.76</v>
      </c>
      <c r="Z61" s="47" t="n">
        <f aca="false">X61/3600</f>
        <v>0.1065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</v>
      </c>
      <c r="E62" s="52" t="n">
        <f aca="false">N62</f>
        <v>40.3</v>
      </c>
      <c r="F62" s="52" t="n">
        <f aca="false">L62</f>
        <v>137.79</v>
      </c>
      <c r="G62" s="52" t="n">
        <f aca="false">O62</f>
        <v>39.63</v>
      </c>
      <c r="H62" s="52" t="n">
        <f aca="false">T62</f>
        <v>142.38</v>
      </c>
      <c r="I62" s="52" t="n">
        <f aca="false">V62</f>
        <v>40.26</v>
      </c>
      <c r="J62" s="52" t="n">
        <f aca="false">T62</f>
        <v>142.38</v>
      </c>
      <c r="K62" s="52" t="n">
        <f aca="false">W62</f>
        <v>41.28</v>
      </c>
      <c r="L62" s="53" t="n">
        <v>137.79</v>
      </c>
      <c r="M62" s="53" t="n">
        <v>29.87</v>
      </c>
      <c r="N62" s="53" t="n">
        <v>40.3</v>
      </c>
      <c r="O62" s="53" t="n">
        <v>39.63</v>
      </c>
      <c r="P62" s="53" t="n">
        <v>268.54</v>
      </c>
      <c r="Q62" s="53" t="n">
        <v>1.09</v>
      </c>
      <c r="R62" s="53" t="n">
        <f aca="false">P62/3600</f>
        <v>0.0745944444444445</v>
      </c>
      <c r="S62" s="51"/>
      <c r="T62" s="53" t="n">
        <v>142.38</v>
      </c>
      <c r="U62" s="53" t="n">
        <v>30.35</v>
      </c>
      <c r="V62" s="53" t="n">
        <v>40.26</v>
      </c>
      <c r="W62" s="53" t="n">
        <v>41.28</v>
      </c>
      <c r="X62" s="53" t="n">
        <v>365.59</v>
      </c>
      <c r="Y62" s="53" t="n">
        <v>0.7</v>
      </c>
      <c r="Z62" s="53" t="n">
        <f aca="false">X62/3600</f>
        <v>0.1015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9</v>
      </c>
      <c r="E63" s="57" t="n">
        <f aca="false">N63</f>
        <v>42.94</v>
      </c>
      <c r="F63" s="57" t="n">
        <f aca="false">L63</f>
        <v>1414.59</v>
      </c>
      <c r="G63" s="57" t="n">
        <f aca="false">O63</f>
        <v>43.71</v>
      </c>
      <c r="H63" s="57" t="n">
        <f aca="false">T63</f>
        <v>1233.83</v>
      </c>
      <c r="I63" s="57" t="n">
        <f aca="false">V63</f>
        <v>43</v>
      </c>
      <c r="J63" s="57" t="n">
        <f aca="false">T63</f>
        <v>1233.83</v>
      </c>
      <c r="K63" s="57" t="n">
        <f aca="false">W63</f>
        <v>43.77</v>
      </c>
      <c r="L63" s="54" t="n">
        <v>1414.59</v>
      </c>
      <c r="M63" s="54" t="n">
        <v>39.38</v>
      </c>
      <c r="N63" s="54" t="n">
        <v>42.94</v>
      </c>
      <c r="O63" s="54" t="n">
        <v>43.71</v>
      </c>
      <c r="P63" s="54" t="n">
        <v>332.2</v>
      </c>
      <c r="Q63" s="76" t="n">
        <v>0.85</v>
      </c>
      <c r="R63" s="54" t="n">
        <f aca="false">P63/3600</f>
        <v>0.0922777777777778</v>
      </c>
      <c r="S63" s="56"/>
      <c r="T63" s="54" t="n">
        <v>1233.83</v>
      </c>
      <c r="U63" s="54" t="n">
        <v>39.67</v>
      </c>
      <c r="V63" s="54" t="n">
        <v>43</v>
      </c>
      <c r="W63" s="54" t="n">
        <v>43.77</v>
      </c>
      <c r="X63" s="54" t="n">
        <v>367.8</v>
      </c>
      <c r="Y63" s="76" t="n">
        <v>0.98</v>
      </c>
      <c r="Z63" s="54" t="n">
        <f aca="false">X63/3600</f>
        <v>0.1021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</v>
      </c>
      <c r="E64" s="58" t="n">
        <f aca="false">N64</f>
        <v>40.62</v>
      </c>
      <c r="F64" s="58" t="n">
        <f aca="false">L64</f>
        <v>629.62</v>
      </c>
      <c r="G64" s="58" t="n">
        <f aca="false">O64</f>
        <v>41.34</v>
      </c>
      <c r="H64" s="58" t="n">
        <f aca="false">T64</f>
        <v>545.23</v>
      </c>
      <c r="I64" s="58" t="n">
        <f aca="false">V64</f>
        <v>40.67</v>
      </c>
      <c r="J64" s="58" t="n">
        <f aca="false">T64</f>
        <v>545.23</v>
      </c>
      <c r="K64" s="58" t="n">
        <f aca="false">W64</f>
        <v>41.36</v>
      </c>
      <c r="L64" s="47" t="n">
        <v>629.62</v>
      </c>
      <c r="M64" s="47" t="n">
        <v>36.19</v>
      </c>
      <c r="N64" s="47" t="n">
        <v>40.62</v>
      </c>
      <c r="O64" s="47" t="n">
        <v>41.34</v>
      </c>
      <c r="P64" s="47" t="n">
        <v>284.62</v>
      </c>
      <c r="Q64" s="76" t="n">
        <v>1.12</v>
      </c>
      <c r="R64" s="47" t="n">
        <f aca="false">P64/3600</f>
        <v>0.0790611111111111</v>
      </c>
      <c r="S64" s="48"/>
      <c r="T64" s="47" t="n">
        <v>545.23</v>
      </c>
      <c r="U64" s="47" t="n">
        <v>36.46</v>
      </c>
      <c r="V64" s="47" t="n">
        <v>40.67</v>
      </c>
      <c r="W64" s="47" t="n">
        <v>41.36</v>
      </c>
      <c r="X64" s="47" t="n">
        <v>330.15</v>
      </c>
      <c r="Y64" s="76" t="n">
        <v>1.03</v>
      </c>
      <c r="Z64" s="47" t="n">
        <f aca="false">X64/3600</f>
        <v>0.0917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</v>
      </c>
      <c r="E65" s="58" t="n">
        <f aca="false">N65</f>
        <v>38.51</v>
      </c>
      <c r="F65" s="58" t="n">
        <f aca="false">L65</f>
        <v>276.66</v>
      </c>
      <c r="G65" s="58" t="n">
        <f aca="false">O65</f>
        <v>39.11</v>
      </c>
      <c r="H65" s="58" t="n">
        <f aca="false">T65</f>
        <v>250.15</v>
      </c>
      <c r="I65" s="58" t="n">
        <f aca="false">V65</f>
        <v>38.65</v>
      </c>
      <c r="J65" s="58" t="n">
        <f aca="false">T65</f>
        <v>250.15</v>
      </c>
      <c r="K65" s="58" t="n">
        <f aca="false">W65</f>
        <v>39.41</v>
      </c>
      <c r="L65" s="47" t="n">
        <v>276.66</v>
      </c>
      <c r="M65" s="47" t="n">
        <v>33.45</v>
      </c>
      <c r="N65" s="47" t="n">
        <v>38.51</v>
      </c>
      <c r="O65" s="47" t="n">
        <v>39.11</v>
      </c>
      <c r="P65" s="47" t="n">
        <v>247.76</v>
      </c>
      <c r="Q65" s="76" t="n">
        <v>1.21</v>
      </c>
      <c r="R65" s="47" t="n">
        <f aca="false">P65/3600</f>
        <v>0.0688222222222222</v>
      </c>
      <c r="S65" s="48"/>
      <c r="T65" s="47" t="n">
        <v>250.15</v>
      </c>
      <c r="U65" s="47" t="n">
        <v>33.67</v>
      </c>
      <c r="V65" s="47" t="n">
        <v>38.65</v>
      </c>
      <c r="W65" s="47" t="n">
        <v>39.41</v>
      </c>
      <c r="X65" s="47" t="n">
        <v>304.36</v>
      </c>
      <c r="Y65" s="76" t="n">
        <v>0.96</v>
      </c>
      <c r="Z65" s="47" t="n">
        <f aca="false">X65/3600</f>
        <v>0.08454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</v>
      </c>
      <c r="E66" s="59" t="n">
        <f aca="false">N66</f>
        <v>36.64</v>
      </c>
      <c r="F66" s="59" t="n">
        <f aca="false">L66</f>
        <v>123.28</v>
      </c>
      <c r="G66" s="59" t="n">
        <f aca="false">O66</f>
        <v>37.3</v>
      </c>
      <c r="H66" s="59" t="n">
        <f aca="false">T66</f>
        <v>125.11</v>
      </c>
      <c r="I66" s="59" t="n">
        <f aca="false">V66</f>
        <v>36.99</v>
      </c>
      <c r="J66" s="59" t="n">
        <f aca="false">T66</f>
        <v>125.11</v>
      </c>
      <c r="K66" s="59" t="n">
        <f aca="false">W66</f>
        <v>37.49</v>
      </c>
      <c r="L66" s="53" t="n">
        <v>123.28</v>
      </c>
      <c r="M66" s="53" t="n">
        <v>31.08</v>
      </c>
      <c r="N66" s="53" t="n">
        <v>36.64</v>
      </c>
      <c r="O66" s="53" t="n">
        <v>37.3</v>
      </c>
      <c r="P66" s="53" t="n">
        <v>224.89</v>
      </c>
      <c r="Q66" s="53" t="n">
        <v>0.81</v>
      </c>
      <c r="R66" s="53" t="n">
        <f aca="false">P66/3600</f>
        <v>0.0624694444444444</v>
      </c>
      <c r="S66" s="51"/>
      <c r="T66" s="53" t="n">
        <v>125.11</v>
      </c>
      <c r="U66" s="53" t="n">
        <v>31.24</v>
      </c>
      <c r="V66" s="53" t="n">
        <v>36.99</v>
      </c>
      <c r="W66" s="53" t="n">
        <v>37.49</v>
      </c>
      <c r="X66" s="53" t="n">
        <v>290.23</v>
      </c>
      <c r="Y66" s="53" t="n">
        <v>0.69</v>
      </c>
      <c r="Z66" s="53" t="n">
        <f aca="false">X66/3600</f>
        <v>0.08061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</v>
      </c>
      <c r="E67" s="55" t="n">
        <f aca="false">N67</f>
        <v>43.22</v>
      </c>
      <c r="F67" s="55" t="n">
        <f aca="false">L67</f>
        <v>1245.33</v>
      </c>
      <c r="G67" s="55" t="n">
        <f aca="false">O67</f>
        <v>43.47</v>
      </c>
      <c r="H67" s="55" t="n">
        <f aca="false">T67</f>
        <v>1092.8</v>
      </c>
      <c r="I67" s="55" t="n">
        <f aca="false">V67</f>
        <v>43.27</v>
      </c>
      <c r="J67" s="55" t="n">
        <f aca="false">T67</f>
        <v>1092.8</v>
      </c>
      <c r="K67" s="55" t="n">
        <f aca="false">W67</f>
        <v>43.53</v>
      </c>
      <c r="L67" s="54" t="n">
        <v>1245.33</v>
      </c>
      <c r="M67" s="54" t="n">
        <v>40.31</v>
      </c>
      <c r="N67" s="54" t="n">
        <v>43.22</v>
      </c>
      <c r="O67" s="54" t="n">
        <v>43.47</v>
      </c>
      <c r="P67" s="54" t="n">
        <v>248.96</v>
      </c>
      <c r="Q67" s="76" t="n">
        <v>0.56</v>
      </c>
      <c r="R67" s="54" t="n">
        <f aca="false">P67/3600</f>
        <v>0.0691555555555556</v>
      </c>
      <c r="S67" s="56"/>
      <c r="T67" s="54" t="n">
        <v>1092.8</v>
      </c>
      <c r="U67" s="54" t="n">
        <v>40.54</v>
      </c>
      <c r="V67" s="54" t="n">
        <v>43.27</v>
      </c>
      <c r="W67" s="54" t="n">
        <v>43.53</v>
      </c>
      <c r="X67" s="54" t="n">
        <v>281.36</v>
      </c>
      <c r="Y67" s="76" t="n">
        <v>0.57</v>
      </c>
      <c r="Z67" s="54" t="n">
        <f aca="false">X67/3600</f>
        <v>0.0781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</v>
      </c>
      <c r="E68" s="46" t="n">
        <f aca="false">N68</f>
        <v>40.72</v>
      </c>
      <c r="F68" s="46" t="n">
        <f aca="false">L68</f>
        <v>605.57</v>
      </c>
      <c r="G68" s="46" t="n">
        <f aca="false">O68</f>
        <v>40.7</v>
      </c>
      <c r="H68" s="46" t="n">
        <f aca="false">T68</f>
        <v>530.42</v>
      </c>
      <c r="I68" s="46" t="n">
        <f aca="false">V68</f>
        <v>40.85</v>
      </c>
      <c r="J68" s="46" t="n">
        <f aca="false">T68</f>
        <v>530.42</v>
      </c>
      <c r="K68" s="46" t="n">
        <f aca="false">W68</f>
        <v>40.93</v>
      </c>
      <c r="L68" s="47" t="n">
        <v>605.57</v>
      </c>
      <c r="M68" s="47" t="n">
        <v>36.6</v>
      </c>
      <c r="N68" s="47" t="n">
        <v>40.72</v>
      </c>
      <c r="O68" s="47" t="n">
        <v>40.7</v>
      </c>
      <c r="P68" s="47" t="n">
        <v>217.84</v>
      </c>
      <c r="Q68" s="76" t="n">
        <v>0.48</v>
      </c>
      <c r="R68" s="47" t="n">
        <f aca="false">P68/3600</f>
        <v>0.0605111111111111</v>
      </c>
      <c r="S68" s="48"/>
      <c r="T68" s="47" t="n">
        <v>530.42</v>
      </c>
      <c r="U68" s="47" t="n">
        <v>36.84</v>
      </c>
      <c r="V68" s="47" t="n">
        <v>40.85</v>
      </c>
      <c r="W68" s="47" t="n">
        <v>40.93</v>
      </c>
      <c r="X68" s="47" t="n">
        <v>254.06</v>
      </c>
      <c r="Y68" s="76" t="n">
        <v>0.88</v>
      </c>
      <c r="Z68" s="47" t="n">
        <f aca="false">X68/3600</f>
        <v>0.0705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1</v>
      </c>
      <c r="E69" s="46" t="n">
        <f aca="false">N69</f>
        <v>38.48</v>
      </c>
      <c r="F69" s="46" t="n">
        <f aca="false">L69</f>
        <v>282.11</v>
      </c>
      <c r="G69" s="46" t="n">
        <f aca="false">O69</f>
        <v>38.23</v>
      </c>
      <c r="H69" s="46" t="n">
        <f aca="false">T69</f>
        <v>258.48</v>
      </c>
      <c r="I69" s="46" t="n">
        <f aca="false">V69</f>
        <v>38.67</v>
      </c>
      <c r="J69" s="46" t="n">
        <f aca="false">T69</f>
        <v>258.48</v>
      </c>
      <c r="K69" s="46" t="n">
        <f aca="false">W69</f>
        <v>38.47</v>
      </c>
      <c r="L69" s="47" t="n">
        <v>282.11</v>
      </c>
      <c r="M69" s="47" t="n">
        <v>33.64</v>
      </c>
      <c r="N69" s="47" t="n">
        <v>38.48</v>
      </c>
      <c r="O69" s="47" t="n">
        <v>38.23</v>
      </c>
      <c r="P69" s="47" t="n">
        <v>186.75</v>
      </c>
      <c r="Q69" s="76" t="n">
        <v>0.42</v>
      </c>
      <c r="R69" s="47" t="n">
        <f aca="false">P69/3600</f>
        <v>0.051875</v>
      </c>
      <c r="S69" s="48"/>
      <c r="T69" s="47" t="n">
        <v>258.48</v>
      </c>
      <c r="U69" s="47" t="n">
        <v>33.81</v>
      </c>
      <c r="V69" s="47" t="n">
        <v>38.67</v>
      </c>
      <c r="W69" s="47" t="n">
        <v>38.47</v>
      </c>
      <c r="X69" s="47" t="n">
        <v>234.76</v>
      </c>
      <c r="Y69" s="76" t="n">
        <v>0.55</v>
      </c>
      <c r="Z69" s="47" t="n">
        <f aca="false">X69/3600</f>
        <v>0.0652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8</v>
      </c>
      <c r="E70" s="60" t="n">
        <f aca="false">N70</f>
        <v>36.26</v>
      </c>
      <c r="F70" s="60" t="n">
        <f aca="false">L70</f>
        <v>133.88</v>
      </c>
      <c r="G70" s="60" t="n">
        <f aca="false">O70</f>
        <v>35.89</v>
      </c>
      <c r="H70" s="60" t="n">
        <f aca="false">T70</f>
        <v>131.36</v>
      </c>
      <c r="I70" s="60" t="n">
        <f aca="false">V70</f>
        <v>36.67</v>
      </c>
      <c r="J70" s="60" t="n">
        <f aca="false">T70</f>
        <v>131.36</v>
      </c>
      <c r="K70" s="60" t="n">
        <f aca="false">W70</f>
        <v>36.32</v>
      </c>
      <c r="L70" s="53" t="n">
        <v>133.88</v>
      </c>
      <c r="M70" s="53" t="n">
        <v>31.24</v>
      </c>
      <c r="N70" s="53" t="n">
        <v>36.26</v>
      </c>
      <c r="O70" s="53" t="n">
        <v>35.89</v>
      </c>
      <c r="P70" s="53" t="n">
        <v>167.02</v>
      </c>
      <c r="Q70" s="53" t="n">
        <v>0.38</v>
      </c>
      <c r="R70" s="53" t="n">
        <f aca="false">P70/3600</f>
        <v>0.0463944444444444</v>
      </c>
      <c r="S70" s="51"/>
      <c r="T70" s="53" t="n">
        <v>131.36</v>
      </c>
      <c r="U70" s="53" t="n">
        <v>31.37</v>
      </c>
      <c r="V70" s="53" t="n">
        <v>36.67</v>
      </c>
      <c r="W70" s="53" t="n">
        <v>36.32</v>
      </c>
      <c r="X70" s="53" t="n">
        <v>221.05</v>
      </c>
      <c r="Y70" s="53" t="n">
        <v>0.42</v>
      </c>
      <c r="Z70" s="53" t="n">
        <f aca="false">X70/3600</f>
        <v>0.06140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2</v>
      </c>
      <c r="E71" s="57" t="n">
        <f aca="false">N71</f>
        <v>48.41</v>
      </c>
      <c r="F71" s="57" t="n">
        <f aca="false">L71</f>
        <v>2534.72</v>
      </c>
      <c r="G71" s="57" t="n">
        <f aca="false">O71</f>
        <v>49.17</v>
      </c>
      <c r="H71" s="57" t="n">
        <f aca="false">T71</f>
        <v>1477.06</v>
      </c>
      <c r="I71" s="57" t="n">
        <f aca="false">V71</f>
        <v>48.62</v>
      </c>
      <c r="J71" s="57" t="n">
        <f aca="false">T71</f>
        <v>1477.06</v>
      </c>
      <c r="K71" s="57" t="n">
        <f aca="false">W71</f>
        <v>49.57</v>
      </c>
      <c r="L71" s="54" t="n">
        <v>2534.72</v>
      </c>
      <c r="M71" s="54" t="n">
        <v>45.08</v>
      </c>
      <c r="N71" s="54" t="n">
        <v>48.41</v>
      </c>
      <c r="O71" s="54" t="n">
        <v>49.17</v>
      </c>
      <c r="P71" s="54" t="n">
        <v>3689.91</v>
      </c>
      <c r="Q71" s="76" t="n">
        <v>7.24</v>
      </c>
      <c r="R71" s="54" t="n">
        <f aca="false">P71/3600</f>
        <v>1.024975</v>
      </c>
      <c r="S71" s="56"/>
      <c r="T71" s="54" t="n">
        <v>1477.06</v>
      </c>
      <c r="U71" s="54" t="n">
        <v>45.87</v>
      </c>
      <c r="V71" s="54" t="n">
        <v>48.62</v>
      </c>
      <c r="W71" s="54" t="n">
        <v>49.57</v>
      </c>
      <c r="X71" s="54" t="n">
        <v>3966.02</v>
      </c>
      <c r="Y71" s="76" t="n">
        <v>5.67</v>
      </c>
      <c r="Z71" s="54" t="n">
        <f aca="false">X71/3600</f>
        <v>1.1016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</v>
      </c>
      <c r="E72" s="58" t="n">
        <f aca="false">N72</f>
        <v>47.17</v>
      </c>
      <c r="F72" s="58" t="n">
        <f aca="false">L72</f>
        <v>1283.76</v>
      </c>
      <c r="G72" s="58" t="n">
        <f aca="false">O72</f>
        <v>47.55</v>
      </c>
      <c r="H72" s="58" t="n">
        <f aca="false">T72</f>
        <v>660.5</v>
      </c>
      <c r="I72" s="58" t="n">
        <f aca="false">V72</f>
        <v>47.43</v>
      </c>
      <c r="J72" s="58" t="n">
        <f aca="false">T72</f>
        <v>660.5</v>
      </c>
      <c r="K72" s="58" t="n">
        <f aca="false">W72</f>
        <v>47.87</v>
      </c>
      <c r="L72" s="47" t="n">
        <v>1283.76</v>
      </c>
      <c r="M72" s="47" t="n">
        <v>42.74</v>
      </c>
      <c r="N72" s="47" t="n">
        <v>47.17</v>
      </c>
      <c r="O72" s="47" t="n">
        <v>47.55</v>
      </c>
      <c r="P72" s="47" t="n">
        <v>3125.12</v>
      </c>
      <c r="Q72" s="76" t="n">
        <v>6.87</v>
      </c>
      <c r="R72" s="47" t="n">
        <f aca="false">P72/3600</f>
        <v>0.868088888888889</v>
      </c>
      <c r="S72" s="48"/>
      <c r="T72" s="47" t="n">
        <v>660.5</v>
      </c>
      <c r="U72" s="47" t="n">
        <v>43.76</v>
      </c>
      <c r="V72" s="47" t="n">
        <v>47.43</v>
      </c>
      <c r="W72" s="47" t="n">
        <v>47.87</v>
      </c>
      <c r="X72" s="47" t="n">
        <v>3685.9</v>
      </c>
      <c r="Y72" s="76" t="n">
        <v>5.42</v>
      </c>
      <c r="Z72" s="47" t="n">
        <f aca="false">X72/3600</f>
        <v>1.023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</v>
      </c>
      <c r="E73" s="58" t="n">
        <f aca="false">N73</f>
        <v>45.48</v>
      </c>
      <c r="F73" s="58" t="n">
        <f aca="false">L73</f>
        <v>577.75</v>
      </c>
      <c r="G73" s="58" t="n">
        <f aca="false">O73</f>
        <v>45.48</v>
      </c>
      <c r="H73" s="58" t="n">
        <f aca="false">T73</f>
        <v>336.61</v>
      </c>
      <c r="I73" s="58" t="n">
        <f aca="false">V73</f>
        <v>45.84</v>
      </c>
      <c r="J73" s="58" t="n">
        <f aca="false">T73</f>
        <v>336.61</v>
      </c>
      <c r="K73" s="58" t="n">
        <f aca="false">W73</f>
        <v>45.98</v>
      </c>
      <c r="L73" s="47" t="n">
        <v>577.75</v>
      </c>
      <c r="M73" s="47" t="n">
        <v>40.54</v>
      </c>
      <c r="N73" s="47" t="n">
        <v>45.48</v>
      </c>
      <c r="O73" s="47" t="n">
        <v>45.48</v>
      </c>
      <c r="P73" s="47" t="n">
        <v>2791.3</v>
      </c>
      <c r="Q73" s="76" t="n">
        <v>5.91</v>
      </c>
      <c r="R73" s="47" t="n">
        <f aca="false">P73/3600</f>
        <v>0.775361111111111</v>
      </c>
      <c r="S73" s="48"/>
      <c r="T73" s="47" t="n">
        <v>336.61</v>
      </c>
      <c r="U73" s="47" t="n">
        <v>41.44</v>
      </c>
      <c r="V73" s="47" t="n">
        <v>45.84</v>
      </c>
      <c r="W73" s="47" t="n">
        <v>45.98</v>
      </c>
      <c r="X73" s="47" t="n">
        <v>3512.89</v>
      </c>
      <c r="Y73" s="76" t="n">
        <v>4.3</v>
      </c>
      <c r="Z73" s="47" t="n">
        <f aca="false">X73/3600</f>
        <v>0.9758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</v>
      </c>
      <c r="E74" s="59" t="n">
        <f aca="false">N74</f>
        <v>44.06</v>
      </c>
      <c r="F74" s="59" t="n">
        <f aca="false">L74</f>
        <v>292.74</v>
      </c>
      <c r="G74" s="59" t="n">
        <f aca="false">O74</f>
        <v>43.79</v>
      </c>
      <c r="H74" s="59" t="n">
        <f aca="false">T74</f>
        <v>188.92</v>
      </c>
      <c r="I74" s="59" t="n">
        <f aca="false">V74</f>
        <v>44.38</v>
      </c>
      <c r="J74" s="59" t="n">
        <f aca="false">T74</f>
        <v>188.92</v>
      </c>
      <c r="K74" s="59" t="n">
        <f aca="false">W74</f>
        <v>43.99</v>
      </c>
      <c r="L74" s="53" t="n">
        <v>292.74</v>
      </c>
      <c r="M74" s="53" t="n">
        <v>38.14</v>
      </c>
      <c r="N74" s="53" t="n">
        <v>44.06</v>
      </c>
      <c r="O74" s="53" t="n">
        <v>43.79</v>
      </c>
      <c r="P74" s="53" t="n">
        <v>2558.85</v>
      </c>
      <c r="Q74" s="53" t="n">
        <v>4.86</v>
      </c>
      <c r="R74" s="53" t="n">
        <f aca="false">P74/3600</f>
        <v>0.710791666666667</v>
      </c>
      <c r="S74" s="51"/>
      <c r="T74" s="53" t="n">
        <v>188.92</v>
      </c>
      <c r="U74" s="53" t="n">
        <v>38.95</v>
      </c>
      <c r="V74" s="53" t="n">
        <v>44.38</v>
      </c>
      <c r="W74" s="53" t="n">
        <v>43.99</v>
      </c>
      <c r="X74" s="53" t="n">
        <v>3378.38</v>
      </c>
      <c r="Y74" s="53" t="n">
        <v>3.8</v>
      </c>
      <c r="Z74" s="53" t="n">
        <f aca="false">X74/3600</f>
        <v>0.93843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</v>
      </c>
      <c r="E75" s="55" t="n">
        <f aca="false">N75</f>
        <v>49.74</v>
      </c>
      <c r="F75" s="55" t="n">
        <f aca="false">L75</f>
        <v>2933.3</v>
      </c>
      <c r="G75" s="55" t="n">
        <f aca="false">O75</f>
        <v>49.11</v>
      </c>
      <c r="H75" s="55" t="n">
        <f aca="false">T75</f>
        <v>2084.03</v>
      </c>
      <c r="I75" s="55" t="n">
        <f aca="false">V75</f>
        <v>49.51</v>
      </c>
      <c r="J75" s="55" t="n">
        <f aca="false">T75</f>
        <v>2084.03</v>
      </c>
      <c r="K75" s="55" t="n">
        <f aca="false">W75</f>
        <v>49.45</v>
      </c>
      <c r="L75" s="54" t="n">
        <v>2933.3</v>
      </c>
      <c r="M75" s="54" t="n">
        <v>44.81</v>
      </c>
      <c r="N75" s="54" t="n">
        <v>49.74</v>
      </c>
      <c r="O75" s="54" t="n">
        <v>49.11</v>
      </c>
      <c r="P75" s="54" t="n">
        <v>3453.52</v>
      </c>
      <c r="Q75" s="76" t="n">
        <v>6.6</v>
      </c>
      <c r="R75" s="54" t="n">
        <f aca="false">P75/3600</f>
        <v>0.959311111111111</v>
      </c>
      <c r="S75" s="56"/>
      <c r="T75" s="54" t="n">
        <v>2084.03</v>
      </c>
      <c r="U75" s="54" t="n">
        <v>45.33</v>
      </c>
      <c r="V75" s="54" t="n">
        <v>49.51</v>
      </c>
      <c r="W75" s="54" t="n">
        <v>49.45</v>
      </c>
      <c r="X75" s="54" t="n">
        <v>3928.78</v>
      </c>
      <c r="Y75" s="76" t="n">
        <v>5.37</v>
      </c>
      <c r="Z75" s="54" t="n">
        <f aca="false">X75/3600</f>
        <v>1.0913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</v>
      </c>
      <c r="E76" s="46" t="n">
        <f aca="false">N76</f>
        <v>48.64</v>
      </c>
      <c r="F76" s="46" t="n">
        <f aca="false">L76</f>
        <v>1396.34</v>
      </c>
      <c r="G76" s="46" t="n">
        <f aca="false">O76</f>
        <v>47.55</v>
      </c>
      <c r="H76" s="46" t="n">
        <f aca="false">T76</f>
        <v>893.26</v>
      </c>
      <c r="I76" s="46" t="n">
        <f aca="false">V76</f>
        <v>48.04</v>
      </c>
      <c r="J76" s="46" t="n">
        <f aca="false">T76</f>
        <v>893.26</v>
      </c>
      <c r="K76" s="46" t="n">
        <f aca="false">W76</f>
        <v>48.21</v>
      </c>
      <c r="L76" s="47" t="n">
        <v>1396.34</v>
      </c>
      <c r="M76" s="47" t="n">
        <v>42.36</v>
      </c>
      <c r="N76" s="47" t="n">
        <v>48.64</v>
      </c>
      <c r="O76" s="47" t="n">
        <v>47.55</v>
      </c>
      <c r="P76" s="47" t="n">
        <v>2932.8</v>
      </c>
      <c r="Q76" s="76" t="n">
        <v>6.8</v>
      </c>
      <c r="R76" s="47" t="n">
        <f aca="false">P76/3600</f>
        <v>0.814666666666667</v>
      </c>
      <c r="S76" s="48"/>
      <c r="T76" s="47" t="n">
        <v>893.26</v>
      </c>
      <c r="U76" s="47" t="n">
        <v>42.95</v>
      </c>
      <c r="V76" s="47" t="n">
        <v>48.04</v>
      </c>
      <c r="W76" s="47" t="n">
        <v>48.21</v>
      </c>
      <c r="X76" s="47" t="n">
        <v>3619.98</v>
      </c>
      <c r="Y76" s="76" t="n">
        <v>5.59</v>
      </c>
      <c r="Z76" s="47" t="n">
        <f aca="false">X76/3600</f>
        <v>1.0055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</v>
      </c>
      <c r="F77" s="46" t="n">
        <f aca="false">L77</f>
        <v>640.8</v>
      </c>
      <c r="G77" s="46" t="n">
        <f aca="false">O77</f>
        <v>45.91</v>
      </c>
      <c r="H77" s="46" t="n">
        <f aca="false">T77</f>
        <v>448.21</v>
      </c>
      <c r="I77" s="46" t="n">
        <f aca="false">V77</f>
        <v>46.63</v>
      </c>
      <c r="J77" s="46" t="n">
        <f aca="false">T77</f>
        <v>448.21</v>
      </c>
      <c r="K77" s="46" t="n">
        <f aca="false">W77</f>
        <v>46.32</v>
      </c>
      <c r="L77" s="47" t="n">
        <v>640.8</v>
      </c>
      <c r="M77" s="47" t="n">
        <v>39.85</v>
      </c>
      <c r="N77" s="47" t="n">
        <v>47</v>
      </c>
      <c r="O77" s="47" t="n">
        <v>45.91</v>
      </c>
      <c r="P77" s="47" t="n">
        <v>2668.73</v>
      </c>
      <c r="Q77" s="76" t="n">
        <v>5.95</v>
      </c>
      <c r="R77" s="47" t="n">
        <f aca="false">P77/3600</f>
        <v>0.741313888888889</v>
      </c>
      <c r="S77" s="48"/>
      <c r="T77" s="47" t="n">
        <v>448.21</v>
      </c>
      <c r="U77" s="47" t="n">
        <v>40.36</v>
      </c>
      <c r="V77" s="47" t="n">
        <v>46.63</v>
      </c>
      <c r="W77" s="47" t="n">
        <v>46.32</v>
      </c>
      <c r="X77" s="47" t="n">
        <v>3419.16</v>
      </c>
      <c r="Y77" s="76" t="n">
        <v>4.18</v>
      </c>
      <c r="Z77" s="47" t="n">
        <f aca="false">X77/3600</f>
        <v>0.9497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9</v>
      </c>
      <c r="E78" s="52" t="n">
        <f aca="false">N78</f>
        <v>45.54</v>
      </c>
      <c r="F78" s="52" t="n">
        <f aca="false">L78</f>
        <v>313.29</v>
      </c>
      <c r="G78" s="52" t="n">
        <f aca="false">O78</f>
        <v>44.57</v>
      </c>
      <c r="H78" s="52" t="n">
        <f aca="false">T78</f>
        <v>240.8</v>
      </c>
      <c r="I78" s="52" t="n">
        <f aca="false">V78</f>
        <v>45.34</v>
      </c>
      <c r="J78" s="52" t="n">
        <f aca="false">T78</f>
        <v>240.8</v>
      </c>
      <c r="K78" s="52" t="n">
        <f aca="false">W78</f>
        <v>44.34</v>
      </c>
      <c r="L78" s="53" t="n">
        <v>313.29</v>
      </c>
      <c r="M78" s="53" t="n">
        <v>37.15</v>
      </c>
      <c r="N78" s="53" t="n">
        <v>45.54</v>
      </c>
      <c r="O78" s="53" t="n">
        <v>44.57</v>
      </c>
      <c r="P78" s="53" t="n">
        <v>2460.46</v>
      </c>
      <c r="Q78" s="53" t="n">
        <v>4.81</v>
      </c>
      <c r="R78" s="53" t="n">
        <f aca="false">P78/3600</f>
        <v>0.683461111111111</v>
      </c>
      <c r="S78" s="51"/>
      <c r="T78" s="53" t="n">
        <v>240.8</v>
      </c>
      <c r="U78" s="53" t="n">
        <v>37.66</v>
      </c>
      <c r="V78" s="53" t="n">
        <v>45.34</v>
      </c>
      <c r="W78" s="53" t="n">
        <v>44.34</v>
      </c>
      <c r="X78" s="53" t="n">
        <v>3256.64</v>
      </c>
      <c r="Y78" s="53" t="n">
        <v>3.62</v>
      </c>
      <c r="Z78" s="53" t="n">
        <f aca="false">X78/3600</f>
        <v>0.9046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4</v>
      </c>
      <c r="E79" s="55" t="n">
        <f aca="false">N79</f>
        <v>49.59</v>
      </c>
      <c r="F79" s="55" t="n">
        <f aca="false">L79</f>
        <v>2889.54</v>
      </c>
      <c r="G79" s="55" t="n">
        <f aca="false">O79</f>
        <v>49.53</v>
      </c>
      <c r="H79" s="55" t="n">
        <f aca="false">T79</f>
        <v>1972.34</v>
      </c>
      <c r="I79" s="55" t="n">
        <f aca="false">V79</f>
        <v>49.04</v>
      </c>
      <c r="J79" s="55" t="n">
        <f aca="false">T79</f>
        <v>1972.34</v>
      </c>
      <c r="K79" s="55" t="n">
        <f aca="false">W79</f>
        <v>49.41</v>
      </c>
      <c r="L79" s="54" t="n">
        <v>2889.54</v>
      </c>
      <c r="M79" s="54" t="n">
        <v>44.47</v>
      </c>
      <c r="N79" s="54" t="n">
        <v>49.59</v>
      </c>
      <c r="O79" s="54" t="n">
        <v>49.53</v>
      </c>
      <c r="P79" s="54" t="n">
        <v>3593.57</v>
      </c>
      <c r="Q79" s="76" t="n">
        <v>6.88</v>
      </c>
      <c r="R79" s="54" t="n">
        <f aca="false">P79/3600</f>
        <v>0.998213888888889</v>
      </c>
      <c r="S79" s="56"/>
      <c r="T79" s="54" t="n">
        <v>1972.34</v>
      </c>
      <c r="U79" s="54" t="n">
        <v>44.93</v>
      </c>
      <c r="V79" s="54" t="n">
        <v>49.04</v>
      </c>
      <c r="W79" s="54" t="n">
        <v>49.41</v>
      </c>
      <c r="X79" s="54" t="n">
        <v>4020.88</v>
      </c>
      <c r="Y79" s="76" t="n">
        <v>5.31</v>
      </c>
      <c r="Z79" s="54" t="n">
        <f aca="false">X79/3600</f>
        <v>1.1169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</v>
      </c>
      <c r="E80" s="46" t="n">
        <f aca="false">N80</f>
        <v>48.1</v>
      </c>
      <c r="F80" s="46" t="n">
        <f aca="false">L80</f>
        <v>1378.86</v>
      </c>
      <c r="G80" s="46" t="n">
        <f aca="false">O80</f>
        <v>47.94</v>
      </c>
      <c r="H80" s="46" t="n">
        <f aca="false">T80</f>
        <v>816.09</v>
      </c>
      <c r="I80" s="46" t="n">
        <f aca="false">V80</f>
        <v>47.94</v>
      </c>
      <c r="J80" s="46" t="n">
        <f aca="false">T80</f>
        <v>816.09</v>
      </c>
      <c r="K80" s="46" t="n">
        <f aca="false">W80</f>
        <v>47.98</v>
      </c>
      <c r="L80" s="47" t="n">
        <v>1378.86</v>
      </c>
      <c r="M80" s="47" t="n">
        <v>42.13</v>
      </c>
      <c r="N80" s="47" t="n">
        <v>48.1</v>
      </c>
      <c r="O80" s="47" t="n">
        <v>47.94</v>
      </c>
      <c r="P80" s="47" t="n">
        <v>3069.04</v>
      </c>
      <c r="Q80" s="76" t="n">
        <v>6.68</v>
      </c>
      <c r="R80" s="47" t="n">
        <f aca="false">P80/3600</f>
        <v>0.852511111111111</v>
      </c>
      <c r="S80" s="48"/>
      <c r="T80" s="47" t="n">
        <v>816.09</v>
      </c>
      <c r="U80" s="47" t="n">
        <v>42.74</v>
      </c>
      <c r="V80" s="47" t="n">
        <v>47.94</v>
      </c>
      <c r="W80" s="47" t="n">
        <v>47.98</v>
      </c>
      <c r="X80" s="47" t="n">
        <v>3694.37</v>
      </c>
      <c r="Y80" s="76" t="n">
        <v>5.27</v>
      </c>
      <c r="Z80" s="47" t="n">
        <f aca="false">X80/3600</f>
        <v>1.0262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2</v>
      </c>
      <c r="E81" s="46" t="n">
        <f aca="false">N81</f>
        <v>46.12</v>
      </c>
      <c r="F81" s="46" t="n">
        <f aca="false">L81</f>
        <v>617.72</v>
      </c>
      <c r="G81" s="46" t="n">
        <f aca="false">O81</f>
        <v>45.97</v>
      </c>
      <c r="H81" s="46" t="n">
        <f aca="false">T81</f>
        <v>388.3</v>
      </c>
      <c r="I81" s="46" t="n">
        <f aca="false">V81</f>
        <v>46.23</v>
      </c>
      <c r="J81" s="46" t="n">
        <f aca="false">T81</f>
        <v>388.3</v>
      </c>
      <c r="K81" s="46" t="n">
        <f aca="false">W81</f>
        <v>46.23</v>
      </c>
      <c r="L81" s="47" t="n">
        <v>617.72</v>
      </c>
      <c r="M81" s="47" t="n">
        <v>39.88</v>
      </c>
      <c r="N81" s="47" t="n">
        <v>46.12</v>
      </c>
      <c r="O81" s="47" t="n">
        <v>45.97</v>
      </c>
      <c r="P81" s="47" t="n">
        <v>2754.52</v>
      </c>
      <c r="Q81" s="76" t="n">
        <v>5.92</v>
      </c>
      <c r="R81" s="47" t="n">
        <f aca="false">P81/3600</f>
        <v>0.765144444444444</v>
      </c>
      <c r="S81" s="48"/>
      <c r="T81" s="47" t="n">
        <v>388.3</v>
      </c>
      <c r="U81" s="47" t="n">
        <v>40.42</v>
      </c>
      <c r="V81" s="47" t="n">
        <v>46.23</v>
      </c>
      <c r="W81" s="47" t="n">
        <v>46.23</v>
      </c>
      <c r="X81" s="47" t="n">
        <v>3480.24</v>
      </c>
      <c r="Y81" s="76" t="n">
        <v>4.28</v>
      </c>
      <c r="Z81" s="47" t="n">
        <f aca="false">X81/3600</f>
        <v>0.9667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</v>
      </c>
      <c r="E82" s="60" t="n">
        <f aca="false">N82</f>
        <v>44.81</v>
      </c>
      <c r="F82" s="60" t="n">
        <f aca="false">L82</f>
        <v>303.75</v>
      </c>
      <c r="G82" s="60" t="n">
        <f aca="false">O82</f>
        <v>44.31</v>
      </c>
      <c r="H82" s="60" t="n">
        <f aca="false">T82</f>
        <v>210.86</v>
      </c>
      <c r="I82" s="60" t="n">
        <f aca="false">V82</f>
        <v>44.93</v>
      </c>
      <c r="J82" s="60" t="n">
        <f aca="false">T82</f>
        <v>210.86</v>
      </c>
      <c r="K82" s="60" t="n">
        <f aca="false">W82</f>
        <v>44.6</v>
      </c>
      <c r="L82" s="53" t="n">
        <v>303.75</v>
      </c>
      <c r="M82" s="53" t="n">
        <v>37.51</v>
      </c>
      <c r="N82" s="53" t="n">
        <v>44.81</v>
      </c>
      <c r="O82" s="53" t="n">
        <v>44.31</v>
      </c>
      <c r="P82" s="53" t="n">
        <v>2525.99</v>
      </c>
      <c r="Q82" s="53" t="n">
        <v>5.5</v>
      </c>
      <c r="R82" s="53" t="n">
        <f aca="false">P82/3600</f>
        <v>0.701663888888889</v>
      </c>
      <c r="S82" s="51"/>
      <c r="T82" s="53" t="n">
        <v>210.86</v>
      </c>
      <c r="U82" s="53" t="n">
        <v>38.04</v>
      </c>
      <c r="V82" s="53" t="n">
        <v>44.93</v>
      </c>
      <c r="W82" s="53" t="n">
        <v>44.6</v>
      </c>
      <c r="X82" s="53" t="n">
        <v>3353.7</v>
      </c>
      <c r="Y82" s="53" t="n">
        <v>4.29</v>
      </c>
      <c r="Z82" s="53" t="n">
        <f aca="false">X82/3600</f>
        <v>0.93158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4018853319503</v>
      </c>
      <c r="R89" s="65" t="n">
        <f aca="false">GEOMEAN(R19:R82)</f>
        <v>0.400340123915524</v>
      </c>
      <c r="S89" s="65"/>
      <c r="T89" s="65"/>
      <c r="U89" s="65"/>
      <c r="V89" s="65"/>
      <c r="W89" s="65"/>
      <c r="X89" s="65"/>
      <c r="Y89" s="65" t="n">
        <f aca="false">GEOMEAN(Y19:Y82)</f>
        <v>3.06167526904412</v>
      </c>
      <c r="Z89" s="65" t="n">
        <f aca="false">GEOMEAN(Z19:Z82)</f>
        <v>0.4892227717613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999367124137</v>
      </c>
      <c r="Z90" s="75" t="n">
        <f aca="false">Z89/R89</f>
        <v>1.222017835675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9444444444444</v>
      </c>
      <c r="R91" s="64" t="n">
        <f aca="false">SUM(R19:R82)</f>
        <v>43.4335194444444</v>
      </c>
      <c r="X91" s="64"/>
      <c r="Y91" s="64" t="n">
        <f aca="false">SUM(Y19:Y82)/3600</f>
        <v>0.0798416666666667</v>
      </c>
      <c r="Z91" s="64" t="n">
        <f aca="false">SUM(Z19:Z82)</f>
        <v>53.0928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</v>
      </c>
      <c r="E19" s="46" t="n">
        <f aca="false">N19</f>
        <v>46.21</v>
      </c>
      <c r="F19" s="46" t="n">
        <f aca="false">L19</f>
        <v>5528.21</v>
      </c>
      <c r="G19" s="46" t="n">
        <f aca="false">O19</f>
        <v>47.58</v>
      </c>
      <c r="H19" s="46" t="n">
        <f aca="false">T19</f>
        <v>4723.35</v>
      </c>
      <c r="I19" s="46" t="n">
        <f aca="false">V19</f>
        <v>46.21</v>
      </c>
      <c r="J19" s="46" t="n">
        <f aca="false">T19</f>
        <v>4723.35</v>
      </c>
      <c r="K19" s="46" t="n">
        <f aca="false">W19</f>
        <v>47.56</v>
      </c>
      <c r="L19" s="47" t="n">
        <v>5528.21</v>
      </c>
      <c r="M19" s="47" t="n">
        <v>45.19</v>
      </c>
      <c r="N19" s="47" t="n">
        <v>46.21</v>
      </c>
      <c r="O19" s="47" t="n">
        <v>47.58</v>
      </c>
      <c r="P19" s="47" t="n">
        <v>4198.79</v>
      </c>
      <c r="Q19" s="76" t="n">
        <v>20.01</v>
      </c>
      <c r="R19" s="47" t="n">
        <f aca="false">P19/3600</f>
        <v>1.16633055555556</v>
      </c>
      <c r="S19" s="48"/>
      <c r="T19" s="47" t="n">
        <v>4723.35</v>
      </c>
      <c r="U19" s="47" t="n">
        <v>45.22</v>
      </c>
      <c r="V19" s="47" t="n">
        <v>46.21</v>
      </c>
      <c r="W19" s="47" t="n">
        <v>47.56</v>
      </c>
      <c r="X19" s="47" t="n">
        <v>3481.21</v>
      </c>
      <c r="Y19" s="76" t="n">
        <v>20.57</v>
      </c>
      <c r="Z19" s="47" t="n">
        <f aca="false">X19/3600</f>
        <v>0.9670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</v>
      </c>
      <c r="E20" s="46" t="n">
        <f aca="false">N20</f>
        <v>44.61</v>
      </c>
      <c r="F20" s="46" t="n">
        <f aca="false">L20</f>
        <v>2751.59</v>
      </c>
      <c r="G20" s="46" t="n">
        <f aca="false">O20</f>
        <v>46.1</v>
      </c>
      <c r="H20" s="46" t="n">
        <f aca="false">T20</f>
        <v>2316.37</v>
      </c>
      <c r="I20" s="46" t="n">
        <f aca="false">V20</f>
        <v>44.63</v>
      </c>
      <c r="J20" s="46" t="n">
        <f aca="false">T20</f>
        <v>2316.37</v>
      </c>
      <c r="K20" s="46" t="n">
        <f aca="false">W20</f>
        <v>45.94</v>
      </c>
      <c r="L20" s="47" t="n">
        <v>2751.59</v>
      </c>
      <c r="M20" s="47" t="n">
        <v>42.61</v>
      </c>
      <c r="N20" s="47" t="n">
        <v>44.61</v>
      </c>
      <c r="O20" s="47" t="n">
        <v>46.1</v>
      </c>
      <c r="P20" s="47" t="n">
        <v>3793.88</v>
      </c>
      <c r="Q20" s="76" t="n">
        <v>18.4</v>
      </c>
      <c r="R20" s="47" t="n">
        <f aca="false">P20/3600</f>
        <v>1.05385555555556</v>
      </c>
      <c r="S20" s="48"/>
      <c r="T20" s="47" t="n">
        <v>2316.37</v>
      </c>
      <c r="U20" s="47" t="n">
        <v>42.75</v>
      </c>
      <c r="V20" s="47" t="n">
        <v>44.63</v>
      </c>
      <c r="W20" s="47" t="n">
        <v>45.94</v>
      </c>
      <c r="X20" s="47" t="n">
        <v>2984.93</v>
      </c>
      <c r="Y20" s="76" t="n">
        <v>18.4</v>
      </c>
      <c r="Z20" s="47" t="n">
        <f aca="false">X20/3600</f>
        <v>0.8291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7</v>
      </c>
      <c r="E21" s="46" t="n">
        <f aca="false">N21</f>
        <v>43.31</v>
      </c>
      <c r="F21" s="46" t="n">
        <f aca="false">L21</f>
        <v>1316.27</v>
      </c>
      <c r="G21" s="46" t="n">
        <f aca="false">O21</f>
        <v>44.99</v>
      </c>
      <c r="H21" s="46" t="n">
        <f aca="false">T21</f>
        <v>1096.93</v>
      </c>
      <c r="I21" s="46" t="n">
        <f aca="false">V21</f>
        <v>42.91</v>
      </c>
      <c r="J21" s="46" t="n">
        <f aca="false">T21</f>
        <v>1096.93</v>
      </c>
      <c r="K21" s="46" t="n">
        <f aca="false">W21</f>
        <v>44.6</v>
      </c>
      <c r="L21" s="47" t="n">
        <v>1316.27</v>
      </c>
      <c r="M21" s="47" t="n">
        <v>39.66</v>
      </c>
      <c r="N21" s="47" t="n">
        <v>43.31</v>
      </c>
      <c r="O21" s="47" t="n">
        <v>44.99</v>
      </c>
      <c r="P21" s="47" t="n">
        <v>3205.7</v>
      </c>
      <c r="Q21" s="76" t="n">
        <v>16.81</v>
      </c>
      <c r="R21" s="47" t="n">
        <f aca="false">P21/3600</f>
        <v>0.890472222222222</v>
      </c>
      <c r="S21" s="48"/>
      <c r="T21" s="47" t="n">
        <v>1096.93</v>
      </c>
      <c r="U21" s="47" t="n">
        <v>39.88</v>
      </c>
      <c r="V21" s="47" t="n">
        <v>42.91</v>
      </c>
      <c r="W21" s="47" t="n">
        <v>44.6</v>
      </c>
      <c r="X21" s="47" t="n">
        <v>2698.25</v>
      </c>
      <c r="Y21" s="76" t="n">
        <v>14.09</v>
      </c>
      <c r="Z21" s="47" t="n">
        <f aca="false">X21/3600</f>
        <v>0.7495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</v>
      </c>
      <c r="E22" s="52" t="n">
        <f aca="false">N22</f>
        <v>41.58</v>
      </c>
      <c r="F22" s="52" t="n">
        <f aca="false">L22</f>
        <v>657.38</v>
      </c>
      <c r="G22" s="52" t="n">
        <f aca="false">O22</f>
        <v>43.89</v>
      </c>
      <c r="H22" s="52" t="n">
        <f aca="false">T22</f>
        <v>518.92</v>
      </c>
      <c r="I22" s="52" t="n">
        <f aca="false">V22</f>
        <v>41.24</v>
      </c>
      <c r="J22" s="52" t="n">
        <f aca="false">T22</f>
        <v>518.92</v>
      </c>
      <c r="K22" s="52" t="n">
        <f aca="false">W22</f>
        <v>43.56</v>
      </c>
      <c r="L22" s="53" t="n">
        <v>657.38</v>
      </c>
      <c r="M22" s="53" t="n">
        <v>37.04</v>
      </c>
      <c r="N22" s="53" t="n">
        <v>41.58</v>
      </c>
      <c r="O22" s="53" t="n">
        <v>43.89</v>
      </c>
      <c r="P22" s="53" t="n">
        <v>2654.96</v>
      </c>
      <c r="Q22" s="53" t="n">
        <v>15.77</v>
      </c>
      <c r="R22" s="53" t="n">
        <f aca="false">P22/3600</f>
        <v>0.737488888888889</v>
      </c>
      <c r="S22" s="51"/>
      <c r="T22" s="53" t="n">
        <v>518.92</v>
      </c>
      <c r="U22" s="53" t="n">
        <v>37.22</v>
      </c>
      <c r="V22" s="53" t="n">
        <v>41.24</v>
      </c>
      <c r="W22" s="53" t="n">
        <v>43.56</v>
      </c>
      <c r="X22" s="53" t="n">
        <v>2525.31</v>
      </c>
      <c r="Y22" s="53" t="n">
        <v>13.82</v>
      </c>
      <c r="Z22" s="53" t="n">
        <f aca="false">X22/3600</f>
        <v>0.7014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</v>
      </c>
      <c r="E23" s="55" t="n">
        <f aca="false">N23</f>
        <v>44.66</v>
      </c>
      <c r="F23" s="55" t="n">
        <f aca="false">L23</f>
        <v>7428.43</v>
      </c>
      <c r="G23" s="55" t="n">
        <f aca="false">O23</f>
        <v>46.13</v>
      </c>
      <c r="H23" s="55" t="n">
        <f aca="false">T23</f>
        <v>6171.8</v>
      </c>
      <c r="I23" s="55" t="n">
        <f aca="false">V23</f>
        <v>44.63</v>
      </c>
      <c r="J23" s="55" t="n">
        <f aca="false">T23</f>
        <v>6171.8</v>
      </c>
      <c r="K23" s="55" t="n">
        <f aca="false">W23</f>
        <v>45.96</v>
      </c>
      <c r="L23" s="54" t="n">
        <v>7428.43</v>
      </c>
      <c r="M23" s="54" t="n">
        <v>41.89</v>
      </c>
      <c r="N23" s="54" t="n">
        <v>44.66</v>
      </c>
      <c r="O23" s="54" t="n">
        <v>46.13</v>
      </c>
      <c r="P23" s="54" t="n">
        <v>4065.71</v>
      </c>
      <c r="Q23" s="76" t="n">
        <v>19.95</v>
      </c>
      <c r="R23" s="54" t="n">
        <f aca="false">P23/3600</f>
        <v>1.12936388888889</v>
      </c>
      <c r="S23" s="56"/>
      <c r="T23" s="54" t="n">
        <v>6171.8</v>
      </c>
      <c r="U23" s="54" t="n">
        <v>42.29</v>
      </c>
      <c r="V23" s="54" t="n">
        <v>44.63</v>
      </c>
      <c r="W23" s="54" t="n">
        <v>45.96</v>
      </c>
      <c r="X23" s="54" t="n">
        <v>2918.98</v>
      </c>
      <c r="Y23" s="76" t="n">
        <v>20.07</v>
      </c>
      <c r="Z23" s="54" t="n">
        <f aca="false">X23/3600</f>
        <v>0.8108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8</v>
      </c>
      <c r="F24" s="46" t="n">
        <f aca="false">L24</f>
        <v>3188.83</v>
      </c>
      <c r="G24" s="46" t="n">
        <f aca="false">O24</f>
        <v>44.64</v>
      </c>
      <c r="H24" s="46" t="n">
        <f aca="false">T24</f>
        <v>2662.94</v>
      </c>
      <c r="I24" s="46" t="n">
        <f aca="false">V24</f>
        <v>42.81</v>
      </c>
      <c r="J24" s="46" t="n">
        <f aca="false">T24</f>
        <v>2662.94</v>
      </c>
      <c r="K24" s="46" t="n">
        <f aca="false">W24</f>
        <v>44.06</v>
      </c>
      <c r="L24" s="47" t="n">
        <v>3188.83</v>
      </c>
      <c r="M24" s="47" t="n">
        <v>39.19</v>
      </c>
      <c r="N24" s="47" t="n">
        <v>43.08</v>
      </c>
      <c r="O24" s="47" t="n">
        <v>44.64</v>
      </c>
      <c r="P24" s="47" t="n">
        <v>3487.38</v>
      </c>
      <c r="Q24" s="76" t="n">
        <v>18.92</v>
      </c>
      <c r="R24" s="47" t="n">
        <f aca="false">P24/3600</f>
        <v>0.968716666666667</v>
      </c>
      <c r="S24" s="48"/>
      <c r="T24" s="47" t="n">
        <v>2662.94</v>
      </c>
      <c r="U24" s="47" t="n">
        <v>39.67</v>
      </c>
      <c r="V24" s="47" t="n">
        <v>42.81</v>
      </c>
      <c r="W24" s="47" t="n">
        <v>44.06</v>
      </c>
      <c r="X24" s="47" t="n">
        <v>2490.71</v>
      </c>
      <c r="Y24" s="76" t="n">
        <v>14.39</v>
      </c>
      <c r="Z24" s="47" t="n">
        <f aca="false">X24/3600</f>
        <v>0.6918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7</v>
      </c>
      <c r="E25" s="46" t="n">
        <f aca="false">N25</f>
        <v>41.64</v>
      </c>
      <c r="F25" s="46" t="n">
        <f aca="false">L25</f>
        <v>1414.7</v>
      </c>
      <c r="G25" s="46" t="n">
        <f aca="false">O25</f>
        <v>43.48</v>
      </c>
      <c r="H25" s="46" t="n">
        <f aca="false">T25</f>
        <v>1157.18</v>
      </c>
      <c r="I25" s="46" t="n">
        <f aca="false">V25</f>
        <v>41.29</v>
      </c>
      <c r="J25" s="46" t="n">
        <f aca="false">T25</f>
        <v>1157.18</v>
      </c>
      <c r="K25" s="46" t="n">
        <f aca="false">W25</f>
        <v>43.04</v>
      </c>
      <c r="L25" s="47" t="n">
        <v>1414.7</v>
      </c>
      <c r="M25" s="47" t="n">
        <v>36.75</v>
      </c>
      <c r="N25" s="47" t="n">
        <v>41.64</v>
      </c>
      <c r="O25" s="47" t="n">
        <v>43.48</v>
      </c>
      <c r="P25" s="47" t="n">
        <v>2853.34</v>
      </c>
      <c r="Q25" s="76" t="n">
        <v>16.63</v>
      </c>
      <c r="R25" s="47" t="n">
        <f aca="false">P25/3600</f>
        <v>0.792594444444445</v>
      </c>
      <c r="S25" s="48"/>
      <c r="T25" s="47" t="n">
        <v>1157.18</v>
      </c>
      <c r="U25" s="47" t="n">
        <v>37.23</v>
      </c>
      <c r="V25" s="47" t="n">
        <v>41.29</v>
      </c>
      <c r="W25" s="47" t="n">
        <v>43.04</v>
      </c>
      <c r="X25" s="47" t="n">
        <v>2292.32</v>
      </c>
      <c r="Y25" s="76" t="n">
        <v>15</v>
      </c>
      <c r="Z25" s="47" t="n">
        <f aca="false">X25/3600</f>
        <v>0.6367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</v>
      </c>
      <c r="E26" s="52" t="n">
        <f aca="false">N26</f>
        <v>40.18</v>
      </c>
      <c r="F26" s="52" t="n">
        <f aca="false">L26</f>
        <v>648.72</v>
      </c>
      <c r="G26" s="52" t="n">
        <f aca="false">O26</f>
        <v>42.48</v>
      </c>
      <c r="H26" s="52" t="n">
        <f aca="false">T26</f>
        <v>502.28</v>
      </c>
      <c r="I26" s="52" t="n">
        <f aca="false">V26</f>
        <v>40.11</v>
      </c>
      <c r="J26" s="52" t="n">
        <f aca="false">T26</f>
        <v>502.28</v>
      </c>
      <c r="K26" s="52" t="n">
        <f aca="false">W26</f>
        <v>42.09</v>
      </c>
      <c r="L26" s="53" t="n">
        <v>648.72</v>
      </c>
      <c r="M26" s="53" t="n">
        <v>34.6</v>
      </c>
      <c r="N26" s="53" t="n">
        <v>40.18</v>
      </c>
      <c r="O26" s="53" t="n">
        <v>42.48</v>
      </c>
      <c r="P26" s="53" t="n">
        <v>2419.18</v>
      </c>
      <c r="Q26" s="53" t="n">
        <v>15.03</v>
      </c>
      <c r="R26" s="53" t="n">
        <f aca="false">P26/3600</f>
        <v>0.671994444444444</v>
      </c>
      <c r="S26" s="51"/>
      <c r="T26" s="53" t="n">
        <v>502.28</v>
      </c>
      <c r="U26" s="53" t="n">
        <v>35.02</v>
      </c>
      <c r="V26" s="53" t="n">
        <v>40.11</v>
      </c>
      <c r="W26" s="53" t="n">
        <v>42.09</v>
      </c>
      <c r="X26" s="53" t="n">
        <v>2219.74</v>
      </c>
      <c r="Y26" s="53" t="n">
        <v>13.5</v>
      </c>
      <c r="Z26" s="53" t="n">
        <f aca="false">X26/3600</f>
        <v>0.6165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</v>
      </c>
      <c r="E27" s="55" t="n">
        <f aca="false">N27</f>
        <v>43.33</v>
      </c>
      <c r="F27" s="55" t="n">
        <f aca="false">L27</f>
        <v>12989.04</v>
      </c>
      <c r="G27" s="55" t="n">
        <f aca="false">O27</f>
        <v>45.68</v>
      </c>
      <c r="H27" s="55" t="n">
        <f aca="false">T27</f>
        <v>11745.76</v>
      </c>
      <c r="I27" s="55" t="n">
        <f aca="false">V27</f>
        <v>43.38</v>
      </c>
      <c r="J27" s="55" t="n">
        <f aca="false">T27</f>
        <v>11745.76</v>
      </c>
      <c r="K27" s="55" t="n">
        <f aca="false">W27</f>
        <v>45.79</v>
      </c>
      <c r="L27" s="54" t="n">
        <v>12989.04</v>
      </c>
      <c r="M27" s="54" t="n">
        <v>41.32</v>
      </c>
      <c r="N27" s="54" t="n">
        <v>43.33</v>
      </c>
      <c r="O27" s="54" t="n">
        <v>45.68</v>
      </c>
      <c r="P27" s="54" t="n">
        <v>6609.62</v>
      </c>
      <c r="Q27" s="76" t="n">
        <v>37.39</v>
      </c>
      <c r="R27" s="54" t="n">
        <f aca="false">P27/3600</f>
        <v>1.83600555555556</v>
      </c>
      <c r="S27" s="56"/>
      <c r="T27" s="54" t="n">
        <v>11745.76</v>
      </c>
      <c r="U27" s="54" t="n">
        <v>41.56</v>
      </c>
      <c r="V27" s="54" t="n">
        <v>43.38</v>
      </c>
      <c r="W27" s="54" t="n">
        <v>45.79</v>
      </c>
      <c r="X27" s="54" t="n">
        <v>5939</v>
      </c>
      <c r="Y27" s="76" t="n">
        <v>36.28</v>
      </c>
      <c r="Z27" s="54" t="n">
        <f aca="false">X27/3600</f>
        <v>1.6497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</v>
      </c>
      <c r="E28" s="46" t="n">
        <f aca="false">N28</f>
        <v>42.3</v>
      </c>
      <c r="F28" s="46" t="n">
        <f aca="false">L28</f>
        <v>4953.92</v>
      </c>
      <c r="G28" s="46" t="n">
        <f aca="false">O28</f>
        <v>44</v>
      </c>
      <c r="H28" s="46" t="n">
        <f aca="false">T28</f>
        <v>4356.09</v>
      </c>
      <c r="I28" s="46" t="n">
        <f aca="false">V28</f>
        <v>42.29</v>
      </c>
      <c r="J28" s="46" t="n">
        <f aca="false">T28</f>
        <v>4356.09</v>
      </c>
      <c r="K28" s="46" t="n">
        <f aca="false">W28</f>
        <v>44.04</v>
      </c>
      <c r="L28" s="47" t="n">
        <v>4953.92</v>
      </c>
      <c r="M28" s="47" t="n">
        <v>39.21</v>
      </c>
      <c r="N28" s="47" t="n">
        <v>42.3</v>
      </c>
      <c r="O28" s="47" t="n">
        <v>44</v>
      </c>
      <c r="P28" s="47" t="n">
        <v>5359.75</v>
      </c>
      <c r="Q28" s="76" t="n">
        <v>35.66</v>
      </c>
      <c r="R28" s="47" t="n">
        <f aca="false">P28/3600</f>
        <v>1.48881944444444</v>
      </c>
      <c r="S28" s="48"/>
      <c r="T28" s="47" t="n">
        <v>4356.09</v>
      </c>
      <c r="U28" s="47" t="n">
        <v>39.55</v>
      </c>
      <c r="V28" s="47" t="n">
        <v>42.29</v>
      </c>
      <c r="W28" s="47" t="n">
        <v>44.04</v>
      </c>
      <c r="X28" s="47" t="n">
        <v>4959.38</v>
      </c>
      <c r="Y28" s="76" t="n">
        <v>31.81</v>
      </c>
      <c r="Z28" s="47" t="n">
        <f aca="false">X28/3600</f>
        <v>1.3776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</v>
      </c>
      <c r="E29" s="46" t="n">
        <f aca="false">N29</f>
        <v>41.18</v>
      </c>
      <c r="F29" s="46" t="n">
        <f aca="false">L29</f>
        <v>2299.9</v>
      </c>
      <c r="G29" s="46" t="n">
        <f aca="false">O29</f>
        <v>42.26</v>
      </c>
      <c r="H29" s="46" t="n">
        <f aca="false">T29</f>
        <v>1999.62</v>
      </c>
      <c r="I29" s="46" t="n">
        <f aca="false">V29</f>
        <v>41.15</v>
      </c>
      <c r="J29" s="46" t="n">
        <f aca="false">T29</f>
        <v>1999.62</v>
      </c>
      <c r="K29" s="46" t="n">
        <f aca="false">W29</f>
        <v>42.26</v>
      </c>
      <c r="L29" s="47" t="n">
        <v>2299.9</v>
      </c>
      <c r="M29" s="47" t="n">
        <v>36.99</v>
      </c>
      <c r="N29" s="47" t="n">
        <v>41.18</v>
      </c>
      <c r="O29" s="47" t="n">
        <v>42.26</v>
      </c>
      <c r="P29" s="47" t="n">
        <v>4397.53</v>
      </c>
      <c r="Q29" s="76" t="n">
        <v>31.6</v>
      </c>
      <c r="R29" s="47" t="n">
        <f aca="false">P29/3600</f>
        <v>1.22153611111111</v>
      </c>
      <c r="S29" s="48"/>
      <c r="T29" s="47" t="n">
        <v>1999.62</v>
      </c>
      <c r="U29" s="47" t="n">
        <v>37.34</v>
      </c>
      <c r="V29" s="47" t="n">
        <v>41.15</v>
      </c>
      <c r="W29" s="47" t="n">
        <v>42.26</v>
      </c>
      <c r="X29" s="47" t="n">
        <v>4482.74</v>
      </c>
      <c r="Y29" s="76" t="n">
        <v>27.9</v>
      </c>
      <c r="Z29" s="47" t="n">
        <f aca="false">X29/3600</f>
        <v>1.2452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</v>
      </c>
      <c r="E30" s="52" t="n">
        <f aca="false">N30</f>
        <v>39.84</v>
      </c>
      <c r="F30" s="52" t="n">
        <f aca="false">L30</f>
        <v>1132.71</v>
      </c>
      <c r="G30" s="52" t="n">
        <f aca="false">O30</f>
        <v>40.36</v>
      </c>
      <c r="H30" s="52" t="n">
        <f aca="false">T30</f>
        <v>956.55</v>
      </c>
      <c r="I30" s="52" t="n">
        <f aca="false">V30</f>
        <v>39.67</v>
      </c>
      <c r="J30" s="52" t="n">
        <f aca="false">T30</f>
        <v>956.55</v>
      </c>
      <c r="K30" s="52" t="n">
        <f aca="false">W30</f>
        <v>40.29</v>
      </c>
      <c r="L30" s="53" t="n">
        <v>1132.71</v>
      </c>
      <c r="M30" s="53" t="n">
        <v>34.66</v>
      </c>
      <c r="N30" s="53" t="n">
        <v>39.84</v>
      </c>
      <c r="O30" s="53" t="n">
        <v>40.36</v>
      </c>
      <c r="P30" s="53" t="n">
        <v>3945.95</v>
      </c>
      <c r="Q30" s="53" t="n">
        <v>27.04</v>
      </c>
      <c r="R30" s="53" t="n">
        <f aca="false">P30/3600</f>
        <v>1.09609722222222</v>
      </c>
      <c r="S30" s="51"/>
      <c r="T30" s="53" t="n">
        <v>956.55</v>
      </c>
      <c r="U30" s="53" t="n">
        <v>35.04</v>
      </c>
      <c r="V30" s="53" t="n">
        <v>39.67</v>
      </c>
      <c r="W30" s="53" t="n">
        <v>40.29</v>
      </c>
      <c r="X30" s="53" t="n">
        <v>4288.45</v>
      </c>
      <c r="Y30" s="53" t="n">
        <v>24.7</v>
      </c>
      <c r="Z30" s="53" t="n">
        <f aca="false">X30/3600</f>
        <v>1.1912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</v>
      </c>
      <c r="E31" s="57" t="n">
        <f aca="false">N31</f>
        <v>46.82</v>
      </c>
      <c r="F31" s="57" t="n">
        <f aca="false">L31</f>
        <v>10972.79</v>
      </c>
      <c r="G31" s="57" t="n">
        <f aca="false">O31</f>
        <v>47.4</v>
      </c>
      <c r="H31" s="57" t="n">
        <f aca="false">T31</f>
        <v>10376.06</v>
      </c>
      <c r="I31" s="57" t="n">
        <f aca="false">V31</f>
        <v>46.8</v>
      </c>
      <c r="J31" s="57" t="n">
        <f aca="false">T31</f>
        <v>10376.06</v>
      </c>
      <c r="K31" s="57" t="n">
        <f aca="false">W31</f>
        <v>47.4</v>
      </c>
      <c r="L31" s="54" t="n">
        <v>10972.79</v>
      </c>
      <c r="M31" s="54" t="n">
        <v>42.56</v>
      </c>
      <c r="N31" s="54" t="n">
        <v>46.82</v>
      </c>
      <c r="O31" s="54" t="n">
        <v>47.4</v>
      </c>
      <c r="P31" s="54" t="n">
        <v>7192.49</v>
      </c>
      <c r="Q31" s="76" t="n">
        <v>40.23</v>
      </c>
      <c r="R31" s="54" t="n">
        <f aca="false">P31/3600</f>
        <v>1.99791388888889</v>
      </c>
      <c r="S31" s="56"/>
      <c r="T31" s="54" t="n">
        <v>10376.06</v>
      </c>
      <c r="U31" s="54" t="n">
        <v>42.6</v>
      </c>
      <c r="V31" s="54" t="n">
        <v>46.8</v>
      </c>
      <c r="W31" s="54" t="n">
        <v>47.4</v>
      </c>
      <c r="X31" s="54" t="n">
        <v>7469.39</v>
      </c>
      <c r="Y31" s="76" t="n">
        <v>41.61</v>
      </c>
      <c r="Z31" s="54" t="n">
        <f aca="false">X31/3600</f>
        <v>2.0748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8</v>
      </c>
      <c r="E32" s="58" t="n">
        <f aca="false">N32</f>
        <v>45.24</v>
      </c>
      <c r="F32" s="58" t="n">
        <f aca="false">L32</f>
        <v>4569.8</v>
      </c>
      <c r="G32" s="58" t="n">
        <f aca="false">O32</f>
        <v>45.1</v>
      </c>
      <c r="H32" s="58" t="n">
        <f aca="false">T32</f>
        <v>4275.95</v>
      </c>
      <c r="I32" s="58" t="n">
        <f aca="false">V32</f>
        <v>45.15</v>
      </c>
      <c r="J32" s="58" t="n">
        <f aca="false">T32</f>
        <v>4275.95</v>
      </c>
      <c r="K32" s="58" t="n">
        <f aca="false">W32</f>
        <v>45.06</v>
      </c>
      <c r="L32" s="47" t="n">
        <v>4569.8</v>
      </c>
      <c r="M32" s="47" t="n">
        <v>40.68</v>
      </c>
      <c r="N32" s="47" t="n">
        <v>45.24</v>
      </c>
      <c r="O32" s="47" t="n">
        <v>45.1</v>
      </c>
      <c r="P32" s="47" t="n">
        <v>5811.44</v>
      </c>
      <c r="Q32" s="76" t="n">
        <v>36.43</v>
      </c>
      <c r="R32" s="47" t="n">
        <f aca="false">P32/3600</f>
        <v>1.61428888888889</v>
      </c>
      <c r="S32" s="48"/>
      <c r="T32" s="47" t="n">
        <v>4275.95</v>
      </c>
      <c r="U32" s="47" t="n">
        <v>40.77</v>
      </c>
      <c r="V32" s="47" t="n">
        <v>45.15</v>
      </c>
      <c r="W32" s="47" t="n">
        <v>45.06</v>
      </c>
      <c r="X32" s="47" t="n">
        <v>6333.85</v>
      </c>
      <c r="Y32" s="76" t="n">
        <v>34.76</v>
      </c>
      <c r="Z32" s="47" t="n">
        <f aca="false">X32/3600</f>
        <v>1.7594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6</v>
      </c>
      <c r="E33" s="58" t="n">
        <f aca="false">N33</f>
        <v>43.53</v>
      </c>
      <c r="F33" s="58" t="n">
        <f aca="false">L33</f>
        <v>2198.56</v>
      </c>
      <c r="G33" s="58" t="n">
        <f aca="false">O33</f>
        <v>42.83</v>
      </c>
      <c r="H33" s="58" t="n">
        <f aca="false">T33</f>
        <v>2025.93</v>
      </c>
      <c r="I33" s="58" t="n">
        <f aca="false">V33</f>
        <v>43.39</v>
      </c>
      <c r="J33" s="58" t="n">
        <f aca="false">T33</f>
        <v>2025.93</v>
      </c>
      <c r="K33" s="58" t="n">
        <f aca="false">W33</f>
        <v>42.75</v>
      </c>
      <c r="L33" s="47" t="n">
        <v>2198.56</v>
      </c>
      <c r="M33" s="47" t="n">
        <v>38.6</v>
      </c>
      <c r="N33" s="47" t="n">
        <v>43.53</v>
      </c>
      <c r="O33" s="47" t="n">
        <v>42.83</v>
      </c>
      <c r="P33" s="47" t="n">
        <v>4942.64</v>
      </c>
      <c r="Q33" s="76" t="n">
        <v>35.44</v>
      </c>
      <c r="R33" s="47" t="n">
        <f aca="false">P33/3600</f>
        <v>1.37295555555556</v>
      </c>
      <c r="S33" s="48"/>
      <c r="T33" s="47" t="n">
        <v>2025.93</v>
      </c>
      <c r="U33" s="47" t="n">
        <v>38.71</v>
      </c>
      <c r="V33" s="47" t="n">
        <v>43.39</v>
      </c>
      <c r="W33" s="47" t="n">
        <v>42.75</v>
      </c>
      <c r="X33" s="47" t="n">
        <v>5615.4</v>
      </c>
      <c r="Y33" s="76" t="n">
        <v>31.25</v>
      </c>
      <c r="Z33" s="47" t="n">
        <f aca="false">X33/3600</f>
        <v>1.559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</v>
      </c>
      <c r="E34" s="59" t="n">
        <f aca="false">N34</f>
        <v>41.46</v>
      </c>
      <c r="F34" s="59" t="n">
        <f aca="false">L34</f>
        <v>1115.34</v>
      </c>
      <c r="G34" s="59" t="n">
        <f aca="false">O34</f>
        <v>40.47</v>
      </c>
      <c r="H34" s="59" t="n">
        <f aca="false">T34</f>
        <v>1011.74</v>
      </c>
      <c r="I34" s="59" t="n">
        <f aca="false">V34</f>
        <v>41.37</v>
      </c>
      <c r="J34" s="59" t="n">
        <f aca="false">T34</f>
        <v>1011.74</v>
      </c>
      <c r="K34" s="59" t="n">
        <f aca="false">W34</f>
        <v>40.41</v>
      </c>
      <c r="L34" s="53" t="n">
        <v>1115.34</v>
      </c>
      <c r="M34" s="53" t="n">
        <v>36.4</v>
      </c>
      <c r="N34" s="53" t="n">
        <v>41.46</v>
      </c>
      <c r="O34" s="53" t="n">
        <v>40.47</v>
      </c>
      <c r="P34" s="53" t="n">
        <v>4351.32</v>
      </c>
      <c r="Q34" s="53" t="n">
        <v>29.3</v>
      </c>
      <c r="R34" s="53" t="n">
        <f aca="false">P34/3600</f>
        <v>1.2087</v>
      </c>
      <c r="S34" s="51"/>
      <c r="T34" s="53" t="n">
        <v>1011.74</v>
      </c>
      <c r="U34" s="53" t="n">
        <v>36.51</v>
      </c>
      <c r="V34" s="53" t="n">
        <v>41.37</v>
      </c>
      <c r="W34" s="53" t="n">
        <v>40.41</v>
      </c>
      <c r="X34" s="53" t="n">
        <v>5235.76</v>
      </c>
      <c r="Y34" s="53" t="n">
        <v>26.41</v>
      </c>
      <c r="Z34" s="53" t="n">
        <f aca="false">X34/3600</f>
        <v>1.4543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7</v>
      </c>
      <c r="E35" s="57" t="n">
        <f aca="false">N35</f>
        <v>45.09</v>
      </c>
      <c r="F35" s="57" t="n">
        <f aca="false">L35</f>
        <v>25279.87</v>
      </c>
      <c r="G35" s="57" t="n">
        <f aca="false">O35</f>
        <v>47.32</v>
      </c>
      <c r="H35" s="57" t="n">
        <f aca="false">T35</f>
        <v>23347.55</v>
      </c>
      <c r="I35" s="57" t="n">
        <f aca="false">V35</f>
        <v>45</v>
      </c>
      <c r="J35" s="57" t="n">
        <f aca="false">T35</f>
        <v>23347.55</v>
      </c>
      <c r="K35" s="57" t="n">
        <f aca="false">W35</f>
        <v>47.31</v>
      </c>
      <c r="L35" s="54" t="n">
        <v>25279.87</v>
      </c>
      <c r="M35" s="54" t="n">
        <v>40.62</v>
      </c>
      <c r="N35" s="54" t="n">
        <v>45.09</v>
      </c>
      <c r="O35" s="54" t="n">
        <v>47.32</v>
      </c>
      <c r="P35" s="54" t="n">
        <v>8300.33</v>
      </c>
      <c r="Q35" s="76" t="n">
        <v>54.57</v>
      </c>
      <c r="R35" s="54" t="n">
        <f aca="false">P35/3600</f>
        <v>2.30564722222222</v>
      </c>
      <c r="S35" s="56"/>
      <c r="T35" s="54" t="n">
        <v>23347.55</v>
      </c>
      <c r="U35" s="54" t="n">
        <v>40.83</v>
      </c>
      <c r="V35" s="54" t="n">
        <v>45</v>
      </c>
      <c r="W35" s="54" t="n">
        <v>47.31</v>
      </c>
      <c r="X35" s="54" t="n">
        <v>8424.88</v>
      </c>
      <c r="Y35" s="76" t="n">
        <v>33.24</v>
      </c>
      <c r="Z35" s="54" t="n">
        <f aca="false">X35/3600</f>
        <v>2.3402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</v>
      </c>
      <c r="E36" s="58" t="n">
        <f aca="false">N36</f>
        <v>43.89</v>
      </c>
      <c r="F36" s="58" t="n">
        <f aca="false">L36</f>
        <v>6321.74</v>
      </c>
      <c r="G36" s="58" t="n">
        <f aca="false">O36</f>
        <v>46.21</v>
      </c>
      <c r="H36" s="58" t="n">
        <f aca="false">T36</f>
        <v>5607.82</v>
      </c>
      <c r="I36" s="58" t="n">
        <f aca="false">V36</f>
        <v>43.79</v>
      </c>
      <c r="J36" s="58" t="n">
        <f aca="false">T36</f>
        <v>5607.82</v>
      </c>
      <c r="K36" s="58" t="n">
        <f aca="false">W36</f>
        <v>45.94</v>
      </c>
      <c r="L36" s="47" t="n">
        <v>6321.74</v>
      </c>
      <c r="M36" s="47" t="n">
        <v>38.07</v>
      </c>
      <c r="N36" s="47" t="n">
        <v>43.89</v>
      </c>
      <c r="O36" s="47" t="n">
        <v>46.21</v>
      </c>
      <c r="P36" s="47" t="n">
        <v>6399.55</v>
      </c>
      <c r="Q36" s="76" t="n">
        <v>45.58</v>
      </c>
      <c r="R36" s="47" t="n">
        <f aca="false">P36/3600</f>
        <v>1.77765277777778</v>
      </c>
      <c r="S36" s="48"/>
      <c r="T36" s="47" t="n">
        <v>5607.82</v>
      </c>
      <c r="U36" s="47" t="n">
        <v>38.54</v>
      </c>
      <c r="V36" s="47" t="n">
        <v>43.79</v>
      </c>
      <c r="W36" s="47" t="n">
        <v>45.94</v>
      </c>
      <c r="X36" s="47" t="n">
        <v>6685.31</v>
      </c>
      <c r="Y36" s="76" t="n">
        <v>31.74</v>
      </c>
      <c r="Z36" s="47" t="n">
        <f aca="false">X36/3600</f>
        <v>1.8570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</v>
      </c>
      <c r="E37" s="58" t="n">
        <f aca="false">N37</f>
        <v>42.77</v>
      </c>
      <c r="F37" s="58" t="n">
        <f aca="false">L37</f>
        <v>2196.18</v>
      </c>
      <c r="G37" s="58" t="n">
        <f aca="false">O37</f>
        <v>45.11</v>
      </c>
      <c r="H37" s="58" t="n">
        <f aca="false">T37</f>
        <v>1868.73</v>
      </c>
      <c r="I37" s="58" t="n">
        <f aca="false">V37</f>
        <v>42.3</v>
      </c>
      <c r="J37" s="58" t="n">
        <f aca="false">T37</f>
        <v>1868.73</v>
      </c>
      <c r="K37" s="58" t="n">
        <f aca="false">W37</f>
        <v>44.12</v>
      </c>
      <c r="L37" s="47" t="n">
        <v>2196.18</v>
      </c>
      <c r="M37" s="47" t="n">
        <v>35.97</v>
      </c>
      <c r="N37" s="47" t="n">
        <v>42.77</v>
      </c>
      <c r="O37" s="47" t="n">
        <v>45.11</v>
      </c>
      <c r="P37" s="47" t="n">
        <v>5423.36</v>
      </c>
      <c r="Q37" s="76" t="n">
        <v>39.54</v>
      </c>
      <c r="R37" s="47" t="n">
        <f aca="false">P37/3600</f>
        <v>1.50648888888889</v>
      </c>
      <c r="S37" s="48"/>
      <c r="T37" s="47" t="n">
        <v>1868.73</v>
      </c>
      <c r="U37" s="47" t="n">
        <v>36.71</v>
      </c>
      <c r="V37" s="47" t="n">
        <v>42.3</v>
      </c>
      <c r="W37" s="47" t="n">
        <v>44.12</v>
      </c>
      <c r="X37" s="47" t="n">
        <v>6050.41</v>
      </c>
      <c r="Y37" s="76" t="n">
        <v>31.1</v>
      </c>
      <c r="Z37" s="47" t="n">
        <f aca="false">X37/3600</f>
        <v>1.6806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4</v>
      </c>
      <c r="E38" s="59" t="n">
        <f aca="false">N38</f>
        <v>41.32</v>
      </c>
      <c r="F38" s="59" t="n">
        <f aca="false">L38</f>
        <v>781.34</v>
      </c>
      <c r="G38" s="59" t="n">
        <f aca="false">O38</f>
        <v>43.47</v>
      </c>
      <c r="H38" s="59" t="n">
        <f aca="false">T38</f>
        <v>729.88</v>
      </c>
      <c r="I38" s="59" t="n">
        <f aca="false">V38</f>
        <v>40.6</v>
      </c>
      <c r="J38" s="59" t="n">
        <f aca="false">T38</f>
        <v>729.88</v>
      </c>
      <c r="K38" s="59" t="n">
        <f aca="false">W38</f>
        <v>42.52</v>
      </c>
      <c r="L38" s="53" t="n">
        <v>781.34</v>
      </c>
      <c r="M38" s="53" t="n">
        <v>34.26</v>
      </c>
      <c r="N38" s="53" t="n">
        <v>41.32</v>
      </c>
      <c r="O38" s="53" t="n">
        <v>43.47</v>
      </c>
      <c r="P38" s="53" t="n">
        <v>4940.86</v>
      </c>
      <c r="Q38" s="53" t="n">
        <v>30.83</v>
      </c>
      <c r="R38" s="53" t="n">
        <f aca="false">P38/3600</f>
        <v>1.37246111111111</v>
      </c>
      <c r="S38" s="51"/>
      <c r="T38" s="53" t="n">
        <v>729.88</v>
      </c>
      <c r="U38" s="53" t="n">
        <v>34.83</v>
      </c>
      <c r="V38" s="53" t="n">
        <v>40.6</v>
      </c>
      <c r="W38" s="53" t="n">
        <v>42.52</v>
      </c>
      <c r="X38" s="53" t="n">
        <v>5739.39</v>
      </c>
      <c r="Y38" s="53" t="n">
        <v>20.83</v>
      </c>
      <c r="Z38" s="53" t="n">
        <f aca="false">X38/3600</f>
        <v>1.594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6</v>
      </c>
      <c r="E39" s="57" t="n">
        <f aca="false">N39</f>
        <v>44.95</v>
      </c>
      <c r="F39" s="57" t="n">
        <f aca="false">L39</f>
        <v>2739.56</v>
      </c>
      <c r="G39" s="57" t="n">
        <f aca="false">O39</f>
        <v>45.01</v>
      </c>
      <c r="H39" s="57" t="n">
        <f aca="false">T39</f>
        <v>2497.18</v>
      </c>
      <c r="I39" s="57" t="n">
        <f aca="false">V39</f>
        <v>45.07</v>
      </c>
      <c r="J39" s="57" t="n">
        <f aca="false">T39</f>
        <v>2497.18</v>
      </c>
      <c r="K39" s="57" t="n">
        <f aca="false">W39</f>
        <v>45.2</v>
      </c>
      <c r="L39" s="54" t="n">
        <v>2739.56</v>
      </c>
      <c r="M39" s="54" t="n">
        <v>42.16</v>
      </c>
      <c r="N39" s="54" t="n">
        <v>44.95</v>
      </c>
      <c r="O39" s="54" t="n">
        <v>45.01</v>
      </c>
      <c r="P39" s="54" t="n">
        <v>1396.91</v>
      </c>
      <c r="Q39" s="76" t="n">
        <v>8.16</v>
      </c>
      <c r="R39" s="54" t="n">
        <f aca="false">P39/3600</f>
        <v>0.388030555555556</v>
      </c>
      <c r="S39" s="56"/>
      <c r="T39" s="54" t="n">
        <v>2497.18</v>
      </c>
      <c r="U39" s="54" t="n">
        <v>42.46</v>
      </c>
      <c r="V39" s="54" t="n">
        <v>45.07</v>
      </c>
      <c r="W39" s="54" t="n">
        <v>45.2</v>
      </c>
      <c r="X39" s="54" t="n">
        <v>1279.82</v>
      </c>
      <c r="Y39" s="76" t="n">
        <v>7.15</v>
      </c>
      <c r="Z39" s="54" t="n">
        <f aca="false">X39/3600</f>
        <v>0.3555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6</v>
      </c>
      <c r="E40" s="58" t="n">
        <f aca="false">N40</f>
        <v>42.56</v>
      </c>
      <c r="F40" s="58" t="n">
        <f aca="false">L40</f>
        <v>1234.46</v>
      </c>
      <c r="G40" s="58" t="n">
        <f aca="false">O40</f>
        <v>42.41</v>
      </c>
      <c r="H40" s="58" t="n">
        <f aca="false">T40</f>
        <v>1142.97</v>
      </c>
      <c r="I40" s="58" t="n">
        <f aca="false">V40</f>
        <v>42.66</v>
      </c>
      <c r="J40" s="58" t="n">
        <f aca="false">T40</f>
        <v>1142.97</v>
      </c>
      <c r="K40" s="58" t="n">
        <f aca="false">W40</f>
        <v>42.48</v>
      </c>
      <c r="L40" s="47" t="n">
        <v>1234.46</v>
      </c>
      <c r="M40" s="47" t="n">
        <v>39.34</v>
      </c>
      <c r="N40" s="47" t="n">
        <v>42.56</v>
      </c>
      <c r="O40" s="47" t="n">
        <v>42.41</v>
      </c>
      <c r="P40" s="47" t="n">
        <v>1115.07</v>
      </c>
      <c r="Q40" s="76" t="n">
        <v>6.89</v>
      </c>
      <c r="R40" s="47" t="n">
        <f aca="false">P40/3600</f>
        <v>0.309741666666667</v>
      </c>
      <c r="S40" s="48"/>
      <c r="T40" s="47" t="n">
        <v>1142.97</v>
      </c>
      <c r="U40" s="47" t="n">
        <v>39.65</v>
      </c>
      <c r="V40" s="47" t="n">
        <v>42.66</v>
      </c>
      <c r="W40" s="47" t="n">
        <v>42.48</v>
      </c>
      <c r="X40" s="47" t="n">
        <v>1077.66</v>
      </c>
      <c r="Y40" s="76" t="n">
        <v>6.22</v>
      </c>
      <c r="Z40" s="47" t="n">
        <f aca="false">X40/3600</f>
        <v>0.2993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5</v>
      </c>
      <c r="E41" s="58" t="n">
        <f aca="false">N41</f>
        <v>40.38</v>
      </c>
      <c r="F41" s="58" t="n">
        <f aca="false">L41</f>
        <v>580.35</v>
      </c>
      <c r="G41" s="58" t="n">
        <f aca="false">O41</f>
        <v>39.91</v>
      </c>
      <c r="H41" s="58" t="n">
        <f aca="false">T41</f>
        <v>535.16</v>
      </c>
      <c r="I41" s="58" t="n">
        <f aca="false">V41</f>
        <v>40.46</v>
      </c>
      <c r="J41" s="58" t="n">
        <f aca="false">T41</f>
        <v>535.16</v>
      </c>
      <c r="K41" s="58" t="n">
        <f aca="false">W41</f>
        <v>40.14</v>
      </c>
      <c r="L41" s="47" t="n">
        <v>580.35</v>
      </c>
      <c r="M41" s="47" t="n">
        <v>36.79</v>
      </c>
      <c r="N41" s="47" t="n">
        <v>40.38</v>
      </c>
      <c r="O41" s="47" t="n">
        <v>39.91</v>
      </c>
      <c r="P41" s="47" t="n">
        <v>904.72</v>
      </c>
      <c r="Q41" s="76" t="n">
        <v>6.34</v>
      </c>
      <c r="R41" s="47" t="n">
        <f aca="false">P41/3600</f>
        <v>0.251311111111111</v>
      </c>
      <c r="S41" s="48"/>
      <c r="T41" s="47" t="n">
        <v>535.16</v>
      </c>
      <c r="U41" s="47" t="n">
        <v>37.06</v>
      </c>
      <c r="V41" s="47" t="n">
        <v>40.46</v>
      </c>
      <c r="W41" s="47" t="n">
        <v>40.14</v>
      </c>
      <c r="X41" s="47" t="n">
        <v>952.1</v>
      </c>
      <c r="Y41" s="76" t="n">
        <v>5.45</v>
      </c>
      <c r="Z41" s="47" t="n">
        <f aca="false">X41/3600</f>
        <v>0.2644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3</v>
      </c>
      <c r="E42" s="59" t="n">
        <f aca="false">N42</f>
        <v>38.44</v>
      </c>
      <c r="F42" s="59" t="n">
        <f aca="false">L42</f>
        <v>291.03</v>
      </c>
      <c r="G42" s="59" t="n">
        <f aca="false">O42</f>
        <v>37.5</v>
      </c>
      <c r="H42" s="59" t="n">
        <f aca="false">T42</f>
        <v>270</v>
      </c>
      <c r="I42" s="59" t="n">
        <f aca="false">V42</f>
        <v>38.38</v>
      </c>
      <c r="J42" s="59" t="n">
        <f aca="false">T42</f>
        <v>270</v>
      </c>
      <c r="K42" s="59" t="n">
        <f aca="false">W42</f>
        <v>37.71</v>
      </c>
      <c r="L42" s="53" t="n">
        <v>291.03</v>
      </c>
      <c r="M42" s="53" t="n">
        <v>34.4</v>
      </c>
      <c r="N42" s="53" t="n">
        <v>38.44</v>
      </c>
      <c r="O42" s="53" t="n">
        <v>37.5</v>
      </c>
      <c r="P42" s="53" t="n">
        <v>787.95</v>
      </c>
      <c r="Q42" s="53" t="n">
        <v>5.08</v>
      </c>
      <c r="R42" s="53" t="n">
        <f aca="false">P42/3600</f>
        <v>0.218875</v>
      </c>
      <c r="S42" s="51"/>
      <c r="T42" s="53" t="n">
        <v>270</v>
      </c>
      <c r="U42" s="53" t="n">
        <v>34.65</v>
      </c>
      <c r="V42" s="53" t="n">
        <v>38.38</v>
      </c>
      <c r="W42" s="53" t="n">
        <v>37.71</v>
      </c>
      <c r="X42" s="53" t="n">
        <v>884.24</v>
      </c>
      <c r="Y42" s="53" t="n">
        <v>3.6</v>
      </c>
      <c r="Z42" s="53" t="n">
        <f aca="false">X42/3600</f>
        <v>0.2456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4</v>
      </c>
      <c r="E43" s="57" t="n">
        <f aca="false">N43</f>
        <v>45.37</v>
      </c>
      <c r="F43" s="57" t="n">
        <f aca="false">L43</f>
        <v>4018.34</v>
      </c>
      <c r="G43" s="57" t="n">
        <f aca="false">O43</f>
        <v>45.75</v>
      </c>
      <c r="H43" s="57" t="n">
        <f aca="false">T43</f>
        <v>3871.65</v>
      </c>
      <c r="I43" s="57" t="n">
        <f aca="false">V43</f>
        <v>45.33</v>
      </c>
      <c r="J43" s="57" t="n">
        <f aca="false">T43</f>
        <v>3871.65</v>
      </c>
      <c r="K43" s="57" t="n">
        <f aca="false">W43</f>
        <v>45.75</v>
      </c>
      <c r="L43" s="54" t="n">
        <v>4018.34</v>
      </c>
      <c r="M43" s="54" t="n">
        <v>41.49</v>
      </c>
      <c r="N43" s="54" t="n">
        <v>45.37</v>
      </c>
      <c r="O43" s="54" t="n">
        <v>45.75</v>
      </c>
      <c r="P43" s="54" t="n">
        <v>1712.04</v>
      </c>
      <c r="Q43" s="76" t="n">
        <v>10.32</v>
      </c>
      <c r="R43" s="54" t="n">
        <f aca="false">P43/3600</f>
        <v>0.475566666666667</v>
      </c>
      <c r="S43" s="56"/>
      <c r="T43" s="54" t="n">
        <v>3871.65</v>
      </c>
      <c r="U43" s="54" t="n">
        <v>41.65</v>
      </c>
      <c r="V43" s="54" t="n">
        <v>45.33</v>
      </c>
      <c r="W43" s="54" t="n">
        <v>45.75</v>
      </c>
      <c r="X43" s="54" t="n">
        <v>1732.35</v>
      </c>
      <c r="Y43" s="76" t="n">
        <v>9.82</v>
      </c>
      <c r="Z43" s="54" t="n">
        <f aca="false">X43/3600</f>
        <v>0.4812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</v>
      </c>
      <c r="E44" s="58" t="n">
        <f aca="false">N44</f>
        <v>43.42</v>
      </c>
      <c r="F44" s="58" t="n">
        <f aca="false">L44</f>
        <v>1849.89</v>
      </c>
      <c r="G44" s="58" t="n">
        <f aca="false">O44</f>
        <v>43.47</v>
      </c>
      <c r="H44" s="58" t="n">
        <f aca="false">T44</f>
        <v>1773.23</v>
      </c>
      <c r="I44" s="58" t="n">
        <f aca="false">V44</f>
        <v>43.34</v>
      </c>
      <c r="J44" s="58" t="n">
        <f aca="false">T44</f>
        <v>1773.23</v>
      </c>
      <c r="K44" s="58" t="n">
        <f aca="false">W44</f>
        <v>43.4</v>
      </c>
      <c r="L44" s="47" t="n">
        <v>1849.89</v>
      </c>
      <c r="M44" s="47" t="n">
        <v>38.46</v>
      </c>
      <c r="N44" s="47" t="n">
        <v>43.42</v>
      </c>
      <c r="O44" s="47" t="n">
        <v>43.47</v>
      </c>
      <c r="P44" s="47" t="n">
        <v>1364.08</v>
      </c>
      <c r="Q44" s="76" t="n">
        <v>9.03</v>
      </c>
      <c r="R44" s="47" t="n">
        <f aca="false">P44/3600</f>
        <v>0.378911111111111</v>
      </c>
      <c r="S44" s="48"/>
      <c r="T44" s="47" t="n">
        <v>1773.23</v>
      </c>
      <c r="U44" s="47" t="n">
        <v>38.66</v>
      </c>
      <c r="V44" s="47" t="n">
        <v>43.34</v>
      </c>
      <c r="W44" s="47" t="n">
        <v>43.4</v>
      </c>
      <c r="X44" s="47" t="n">
        <v>1412.78</v>
      </c>
      <c r="Y44" s="76" t="n">
        <v>5.96</v>
      </c>
      <c r="Z44" s="47" t="n">
        <f aca="false">X44/3600</f>
        <v>0.3924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6</v>
      </c>
      <c r="E45" s="58" t="n">
        <f aca="false">N45</f>
        <v>41.54</v>
      </c>
      <c r="F45" s="58" t="n">
        <f aca="false">L45</f>
        <v>895.96</v>
      </c>
      <c r="G45" s="58" t="n">
        <f aca="false">O45</f>
        <v>41.2</v>
      </c>
      <c r="H45" s="58" t="n">
        <f aca="false">T45</f>
        <v>850.95</v>
      </c>
      <c r="I45" s="58" t="n">
        <f aca="false">V45</f>
        <v>41.31</v>
      </c>
      <c r="J45" s="58" t="n">
        <f aca="false">T45</f>
        <v>850.95</v>
      </c>
      <c r="K45" s="58" t="n">
        <f aca="false">W45</f>
        <v>41.17</v>
      </c>
      <c r="L45" s="47" t="n">
        <v>895.96</v>
      </c>
      <c r="M45" s="47" t="n">
        <v>35.56</v>
      </c>
      <c r="N45" s="47" t="n">
        <v>41.54</v>
      </c>
      <c r="O45" s="47" t="n">
        <v>41.2</v>
      </c>
      <c r="P45" s="47" t="n">
        <v>1125.3</v>
      </c>
      <c r="Q45" s="76" t="n">
        <v>7.56</v>
      </c>
      <c r="R45" s="47" t="n">
        <f aca="false">P45/3600</f>
        <v>0.312583333333333</v>
      </c>
      <c r="S45" s="48"/>
      <c r="T45" s="47" t="n">
        <v>850.95</v>
      </c>
      <c r="U45" s="47" t="n">
        <v>35.73</v>
      </c>
      <c r="V45" s="47" t="n">
        <v>41.31</v>
      </c>
      <c r="W45" s="47" t="n">
        <v>41.17</v>
      </c>
      <c r="X45" s="47" t="n">
        <v>1234.92</v>
      </c>
      <c r="Y45" s="76" t="n">
        <v>3.97</v>
      </c>
      <c r="Z45" s="47" t="n">
        <f aca="false">X45/3600</f>
        <v>0.3430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2</v>
      </c>
      <c r="E46" s="59" t="n">
        <f aca="false">N46</f>
        <v>39.58</v>
      </c>
      <c r="F46" s="59" t="n">
        <f aca="false">L46</f>
        <v>422.62</v>
      </c>
      <c r="G46" s="59" t="n">
        <f aca="false">O46</f>
        <v>38.87</v>
      </c>
      <c r="H46" s="59" t="n">
        <f aca="false">T46</f>
        <v>418.6</v>
      </c>
      <c r="I46" s="59" t="n">
        <f aca="false">V46</f>
        <v>39.25</v>
      </c>
      <c r="J46" s="59" t="n">
        <f aca="false">T46</f>
        <v>418.6</v>
      </c>
      <c r="K46" s="59" t="n">
        <f aca="false">W46</f>
        <v>38.9</v>
      </c>
      <c r="L46" s="53" t="n">
        <v>422.62</v>
      </c>
      <c r="M46" s="53" t="n">
        <v>32.83</v>
      </c>
      <c r="N46" s="53" t="n">
        <v>39.58</v>
      </c>
      <c r="O46" s="53" t="n">
        <v>38.87</v>
      </c>
      <c r="P46" s="53" t="n">
        <v>994.91</v>
      </c>
      <c r="Q46" s="53" t="n">
        <v>5.96</v>
      </c>
      <c r="R46" s="53" t="n">
        <f aca="false">P46/3600</f>
        <v>0.276363888888889</v>
      </c>
      <c r="S46" s="51"/>
      <c r="T46" s="53" t="n">
        <v>418.6</v>
      </c>
      <c r="U46" s="53" t="n">
        <v>32.99</v>
      </c>
      <c r="V46" s="53" t="n">
        <v>39.25</v>
      </c>
      <c r="W46" s="53" t="n">
        <v>38.9</v>
      </c>
      <c r="X46" s="53" t="n">
        <v>1151.02</v>
      </c>
      <c r="Y46" s="53" t="n">
        <v>4.31</v>
      </c>
      <c r="Z46" s="53" t="n">
        <f aca="false">X46/3600</f>
        <v>0.3197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7</v>
      </c>
      <c r="E47" s="57" t="n">
        <f aca="false">N47</f>
        <v>42.8</v>
      </c>
      <c r="F47" s="57" t="n">
        <f aca="false">L47</f>
        <v>7750.47</v>
      </c>
      <c r="G47" s="57" t="n">
        <f aca="false">O47</f>
        <v>43.18</v>
      </c>
      <c r="H47" s="57" t="n">
        <f aca="false">T47</f>
        <v>7047.08</v>
      </c>
      <c r="I47" s="57" t="n">
        <f aca="false">V47</f>
        <v>42.77</v>
      </c>
      <c r="J47" s="57" t="n">
        <f aca="false">T47</f>
        <v>7047.08</v>
      </c>
      <c r="K47" s="57" t="n">
        <f aca="false">W47</f>
        <v>43.16</v>
      </c>
      <c r="L47" s="54" t="n">
        <v>7750.47</v>
      </c>
      <c r="M47" s="54" t="n">
        <v>39.16</v>
      </c>
      <c r="N47" s="54" t="n">
        <v>42.8</v>
      </c>
      <c r="O47" s="54" t="n">
        <v>43.18</v>
      </c>
      <c r="P47" s="54" t="n">
        <v>1522.14</v>
      </c>
      <c r="Q47" s="76" t="n">
        <v>9.66</v>
      </c>
      <c r="R47" s="54" t="n">
        <f aca="false">P47/3600</f>
        <v>0.422816666666667</v>
      </c>
      <c r="S47" s="56"/>
      <c r="T47" s="54" t="n">
        <v>7047.08</v>
      </c>
      <c r="U47" s="54" t="n">
        <v>39.45</v>
      </c>
      <c r="V47" s="54" t="n">
        <v>42.77</v>
      </c>
      <c r="W47" s="54" t="n">
        <v>43.16</v>
      </c>
      <c r="X47" s="54" t="n">
        <v>1485.84</v>
      </c>
      <c r="Y47" s="76" t="n">
        <v>9.17</v>
      </c>
      <c r="Z47" s="54" t="n">
        <f aca="false">X47/3600</f>
        <v>0.4127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</v>
      </c>
      <c r="E48" s="58" t="n">
        <f aca="false">N48</f>
        <v>40.54</v>
      </c>
      <c r="F48" s="58" t="n">
        <f aca="false">L48</f>
        <v>3296.5</v>
      </c>
      <c r="G48" s="58" t="n">
        <f aca="false">O48</f>
        <v>40.84</v>
      </c>
      <c r="H48" s="58" t="n">
        <f aca="false">T48</f>
        <v>3046.53</v>
      </c>
      <c r="I48" s="58" t="n">
        <f aca="false">V48</f>
        <v>40.45</v>
      </c>
      <c r="J48" s="58" t="n">
        <f aca="false">T48</f>
        <v>3046.53</v>
      </c>
      <c r="K48" s="58" t="n">
        <f aca="false">W48</f>
        <v>40.68</v>
      </c>
      <c r="L48" s="47" t="n">
        <v>3296.5</v>
      </c>
      <c r="M48" s="47" t="n">
        <v>35.54</v>
      </c>
      <c r="N48" s="47" t="n">
        <v>40.54</v>
      </c>
      <c r="O48" s="47" t="n">
        <v>40.84</v>
      </c>
      <c r="P48" s="47" t="n">
        <v>1188.27</v>
      </c>
      <c r="Q48" s="76" t="n">
        <v>6.9</v>
      </c>
      <c r="R48" s="47" t="n">
        <f aca="false">P48/3600</f>
        <v>0.330075</v>
      </c>
      <c r="S48" s="48"/>
      <c r="T48" s="47" t="n">
        <v>3046.53</v>
      </c>
      <c r="U48" s="47" t="n">
        <v>35.91</v>
      </c>
      <c r="V48" s="47" t="n">
        <v>40.45</v>
      </c>
      <c r="W48" s="47" t="n">
        <v>40.68</v>
      </c>
      <c r="X48" s="47" t="n">
        <v>1190.95</v>
      </c>
      <c r="Y48" s="76" t="n">
        <v>7.65</v>
      </c>
      <c r="Z48" s="47" t="n">
        <f aca="false">X48/3600</f>
        <v>0.3308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6</v>
      </c>
      <c r="E49" s="58" t="n">
        <f aca="false">N49</f>
        <v>38.76</v>
      </c>
      <c r="F49" s="58" t="n">
        <f aca="false">L49</f>
        <v>1439.86</v>
      </c>
      <c r="G49" s="58" t="n">
        <f aca="false">O49</f>
        <v>38.93</v>
      </c>
      <c r="H49" s="58" t="n">
        <f aca="false">T49</f>
        <v>1347.11</v>
      </c>
      <c r="I49" s="58" t="n">
        <f aca="false">V49</f>
        <v>38.62</v>
      </c>
      <c r="J49" s="58" t="n">
        <f aca="false">T49</f>
        <v>1347.11</v>
      </c>
      <c r="K49" s="58" t="n">
        <f aca="false">W49</f>
        <v>38.76</v>
      </c>
      <c r="L49" s="47" t="n">
        <v>1439.86</v>
      </c>
      <c r="M49" s="47" t="n">
        <v>32.44</v>
      </c>
      <c r="N49" s="47" t="n">
        <v>38.76</v>
      </c>
      <c r="O49" s="47" t="n">
        <v>38.93</v>
      </c>
      <c r="P49" s="47" t="n">
        <v>932.78</v>
      </c>
      <c r="Q49" s="76" t="n">
        <v>6.71</v>
      </c>
      <c r="R49" s="47" t="n">
        <f aca="false">P49/3600</f>
        <v>0.259105555555556</v>
      </c>
      <c r="S49" s="48"/>
      <c r="T49" s="47" t="n">
        <v>1347.11</v>
      </c>
      <c r="U49" s="47" t="n">
        <v>32.86</v>
      </c>
      <c r="V49" s="47" t="n">
        <v>38.62</v>
      </c>
      <c r="W49" s="47" t="n">
        <v>38.76</v>
      </c>
      <c r="X49" s="47" t="n">
        <v>1006.09</v>
      </c>
      <c r="Y49" s="76" t="n">
        <v>6.04</v>
      </c>
      <c r="Z49" s="47" t="n">
        <f aca="false">X49/3600</f>
        <v>0.2794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</v>
      </c>
      <c r="E50" s="59" t="n">
        <f aca="false">N50</f>
        <v>36.92</v>
      </c>
      <c r="F50" s="59" t="n">
        <f aca="false">L50</f>
        <v>616.24</v>
      </c>
      <c r="G50" s="59" t="n">
        <f aca="false">O50</f>
        <v>37.03</v>
      </c>
      <c r="H50" s="59" t="n">
        <f aca="false">T50</f>
        <v>594.42</v>
      </c>
      <c r="I50" s="59" t="n">
        <f aca="false">V50</f>
        <v>36.84</v>
      </c>
      <c r="J50" s="59" t="n">
        <f aca="false">T50</f>
        <v>594.42</v>
      </c>
      <c r="K50" s="59" t="n">
        <f aca="false">W50</f>
        <v>36.91</v>
      </c>
      <c r="L50" s="53" t="n">
        <v>616.24</v>
      </c>
      <c r="M50" s="53" t="n">
        <v>29.88</v>
      </c>
      <c r="N50" s="53" t="n">
        <v>36.92</v>
      </c>
      <c r="O50" s="53" t="n">
        <v>37.03</v>
      </c>
      <c r="P50" s="53" t="n">
        <v>796.78</v>
      </c>
      <c r="Q50" s="53" t="n">
        <v>5.3</v>
      </c>
      <c r="R50" s="53" t="n">
        <f aca="false">P50/3600</f>
        <v>0.221327777777778</v>
      </c>
      <c r="S50" s="51"/>
      <c r="T50" s="53" t="n">
        <v>594.42</v>
      </c>
      <c r="U50" s="53" t="n">
        <v>30.23</v>
      </c>
      <c r="V50" s="53" t="n">
        <v>36.84</v>
      </c>
      <c r="W50" s="53" t="n">
        <v>36.91</v>
      </c>
      <c r="X50" s="53" t="n">
        <v>917.9</v>
      </c>
      <c r="Y50" s="53" t="n">
        <v>5.71</v>
      </c>
      <c r="Z50" s="53" t="n">
        <f aca="false">X50/3600</f>
        <v>0.2549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</v>
      </c>
      <c r="E51" s="57" t="n">
        <f aca="false">N51</f>
        <v>43.57</v>
      </c>
      <c r="F51" s="57" t="n">
        <f aca="false">L51</f>
        <v>4496.45</v>
      </c>
      <c r="G51" s="57" t="n">
        <f aca="false">O51</f>
        <v>44.45</v>
      </c>
      <c r="H51" s="57" t="n">
        <f aca="false">T51</f>
        <v>4158.66</v>
      </c>
      <c r="I51" s="57" t="n">
        <f aca="false">V51</f>
        <v>43.56</v>
      </c>
      <c r="J51" s="57" t="n">
        <f aca="false">T51</f>
        <v>4158.66</v>
      </c>
      <c r="K51" s="57" t="n">
        <f aca="false">W51</f>
        <v>44.45</v>
      </c>
      <c r="L51" s="54" t="n">
        <v>4496.45</v>
      </c>
      <c r="M51" s="54" t="n">
        <v>40.82</v>
      </c>
      <c r="N51" s="54" t="n">
        <v>43.57</v>
      </c>
      <c r="O51" s="54" t="n">
        <v>44.45</v>
      </c>
      <c r="P51" s="54" t="n">
        <v>1154.98</v>
      </c>
      <c r="Q51" s="76" t="n">
        <v>6.68</v>
      </c>
      <c r="R51" s="54" t="n">
        <f aca="false">P51/3600</f>
        <v>0.320827777777778</v>
      </c>
      <c r="S51" s="56"/>
      <c r="T51" s="54" t="n">
        <v>4158.66</v>
      </c>
      <c r="U51" s="54" t="n">
        <v>40.92</v>
      </c>
      <c r="V51" s="54" t="n">
        <v>43.56</v>
      </c>
      <c r="W51" s="54" t="n">
        <v>44.45</v>
      </c>
      <c r="X51" s="54" t="n">
        <v>1175.77</v>
      </c>
      <c r="Y51" s="76" t="n">
        <v>6.7</v>
      </c>
      <c r="Z51" s="54" t="n">
        <f aca="false">X51/3600</f>
        <v>0.3266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1</v>
      </c>
      <c r="E52" s="58" t="n">
        <f aca="false">N52</f>
        <v>41.28</v>
      </c>
      <c r="F52" s="58" t="n">
        <f aca="false">L52</f>
        <v>1884.51</v>
      </c>
      <c r="G52" s="58" t="n">
        <f aca="false">O52</f>
        <v>42.03</v>
      </c>
      <c r="H52" s="58" t="n">
        <f aca="false">T52</f>
        <v>1752.72</v>
      </c>
      <c r="I52" s="58" t="n">
        <f aca="false">V52</f>
        <v>41.26</v>
      </c>
      <c r="J52" s="58" t="n">
        <f aca="false">T52</f>
        <v>1752.72</v>
      </c>
      <c r="K52" s="58" t="n">
        <f aca="false">W52</f>
        <v>42.04</v>
      </c>
      <c r="L52" s="47" t="n">
        <v>1884.51</v>
      </c>
      <c r="M52" s="47" t="n">
        <v>37.07</v>
      </c>
      <c r="N52" s="47" t="n">
        <v>41.28</v>
      </c>
      <c r="O52" s="47" t="n">
        <v>42.03</v>
      </c>
      <c r="P52" s="47" t="n">
        <v>950.26</v>
      </c>
      <c r="Q52" s="76" t="n">
        <v>5.8</v>
      </c>
      <c r="R52" s="47" t="n">
        <f aca="false">P52/3600</f>
        <v>0.263961111111111</v>
      </c>
      <c r="S52" s="48"/>
      <c r="T52" s="47" t="n">
        <v>1752.72</v>
      </c>
      <c r="U52" s="47" t="n">
        <v>37.26</v>
      </c>
      <c r="V52" s="47" t="n">
        <v>41.26</v>
      </c>
      <c r="W52" s="47" t="n">
        <v>42.04</v>
      </c>
      <c r="X52" s="47" t="n">
        <v>954.53</v>
      </c>
      <c r="Y52" s="76" t="n">
        <v>5.45</v>
      </c>
      <c r="Z52" s="47" t="n">
        <f aca="false">X52/3600</f>
        <v>0.2651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</v>
      </c>
      <c r="E53" s="58" t="n">
        <f aca="false">N53</f>
        <v>39.35</v>
      </c>
      <c r="F53" s="58" t="n">
        <f aca="false">L53</f>
        <v>843.68</v>
      </c>
      <c r="G53" s="58" t="n">
        <f aca="false">O53</f>
        <v>39.78</v>
      </c>
      <c r="H53" s="58" t="n">
        <f aca="false">T53</f>
        <v>802.78</v>
      </c>
      <c r="I53" s="58" t="n">
        <f aca="false">V53</f>
        <v>39.35</v>
      </c>
      <c r="J53" s="58" t="n">
        <f aca="false">T53</f>
        <v>802.78</v>
      </c>
      <c r="K53" s="58" t="n">
        <f aca="false">W53</f>
        <v>39.83</v>
      </c>
      <c r="L53" s="47" t="n">
        <v>843.68</v>
      </c>
      <c r="M53" s="47" t="n">
        <v>34.02</v>
      </c>
      <c r="N53" s="47" t="n">
        <v>39.35</v>
      </c>
      <c r="O53" s="47" t="n">
        <v>39.78</v>
      </c>
      <c r="P53" s="47" t="n">
        <v>749.6</v>
      </c>
      <c r="Q53" s="76" t="n">
        <v>4.65</v>
      </c>
      <c r="R53" s="47" t="n">
        <f aca="false">P53/3600</f>
        <v>0.208222222222222</v>
      </c>
      <c r="S53" s="48"/>
      <c r="T53" s="47" t="n">
        <v>802.78</v>
      </c>
      <c r="U53" s="47" t="n">
        <v>34.22</v>
      </c>
      <c r="V53" s="47" t="n">
        <v>39.35</v>
      </c>
      <c r="W53" s="47" t="n">
        <v>39.83</v>
      </c>
      <c r="X53" s="47" t="n">
        <v>816.48</v>
      </c>
      <c r="Y53" s="76" t="n">
        <v>4.02</v>
      </c>
      <c r="Z53" s="47" t="n">
        <f aca="false">X53/3600</f>
        <v>0.226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</v>
      </c>
      <c r="E54" s="59" t="n">
        <f aca="false">N54</f>
        <v>37.42</v>
      </c>
      <c r="F54" s="59" t="n">
        <f aca="false">L54</f>
        <v>368.95</v>
      </c>
      <c r="G54" s="59" t="n">
        <f aca="false">O54</f>
        <v>37.52</v>
      </c>
      <c r="H54" s="59" t="n">
        <f aca="false">T54</f>
        <v>362.11</v>
      </c>
      <c r="I54" s="59" t="n">
        <f aca="false">V54</f>
        <v>37.41</v>
      </c>
      <c r="J54" s="59" t="n">
        <f aca="false">T54</f>
        <v>362.11</v>
      </c>
      <c r="K54" s="59" t="n">
        <f aca="false">W54</f>
        <v>37.67</v>
      </c>
      <c r="L54" s="53" t="n">
        <v>368.95</v>
      </c>
      <c r="M54" s="53" t="n">
        <v>31.68</v>
      </c>
      <c r="N54" s="53" t="n">
        <v>37.42</v>
      </c>
      <c r="O54" s="53" t="n">
        <v>37.52</v>
      </c>
      <c r="P54" s="53" t="n">
        <v>636.66</v>
      </c>
      <c r="Q54" s="53" t="n">
        <v>3.89</v>
      </c>
      <c r="R54" s="53" t="n">
        <f aca="false">P54/3600</f>
        <v>0.17685</v>
      </c>
      <c r="S54" s="51"/>
      <c r="T54" s="53" t="n">
        <v>362.11</v>
      </c>
      <c r="U54" s="53" t="n">
        <v>31.82</v>
      </c>
      <c r="V54" s="53" t="n">
        <v>37.41</v>
      </c>
      <c r="W54" s="53" t="n">
        <v>37.67</v>
      </c>
      <c r="X54" s="53" t="n">
        <v>754.26</v>
      </c>
      <c r="Y54" s="53" t="n">
        <v>3.75</v>
      </c>
      <c r="Z54" s="53" t="n">
        <f aca="false">X54/3600</f>
        <v>0.2095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8</v>
      </c>
      <c r="E55" s="57" t="n">
        <f aca="false">N55</f>
        <v>46.09</v>
      </c>
      <c r="F55" s="57" t="n">
        <f aca="false">L55</f>
        <v>929.18</v>
      </c>
      <c r="G55" s="57" t="n">
        <f aca="false">O55</f>
        <v>45.46</v>
      </c>
      <c r="H55" s="57" t="n">
        <f aca="false">T55</f>
        <v>883.82</v>
      </c>
      <c r="I55" s="57" t="n">
        <f aca="false">V55</f>
        <v>45.8</v>
      </c>
      <c r="J55" s="57" t="n">
        <f aca="false">T55</f>
        <v>883.82</v>
      </c>
      <c r="K55" s="57" t="n">
        <f aca="false">W55</f>
        <v>45.42</v>
      </c>
      <c r="L55" s="54" t="n">
        <v>929.18</v>
      </c>
      <c r="M55" s="54" t="n">
        <v>43.03</v>
      </c>
      <c r="N55" s="54" t="n">
        <v>46.09</v>
      </c>
      <c r="O55" s="54" t="n">
        <v>45.46</v>
      </c>
      <c r="P55" s="54" t="n">
        <v>334.4</v>
      </c>
      <c r="Q55" s="76" t="n">
        <v>1.86</v>
      </c>
      <c r="R55" s="54" t="n">
        <f aca="false">P55/3600</f>
        <v>0.0928888888888889</v>
      </c>
      <c r="S55" s="56"/>
      <c r="T55" s="54" t="n">
        <v>883.82</v>
      </c>
      <c r="U55" s="54" t="n">
        <v>43.3</v>
      </c>
      <c r="V55" s="54" t="n">
        <v>45.8</v>
      </c>
      <c r="W55" s="54" t="n">
        <v>45.42</v>
      </c>
      <c r="X55" s="54" t="n">
        <v>292.7</v>
      </c>
      <c r="Y55" s="76" t="n">
        <v>1.71</v>
      </c>
      <c r="Z55" s="54" t="n">
        <f aca="false">X55/3600</f>
        <v>0.0813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3</v>
      </c>
      <c r="E56" s="58" t="n">
        <f aca="false">N56</f>
        <v>43.64</v>
      </c>
      <c r="F56" s="58" t="n">
        <f aca="false">L56</f>
        <v>454.93</v>
      </c>
      <c r="G56" s="58" t="n">
        <f aca="false">O56</f>
        <v>42.68</v>
      </c>
      <c r="H56" s="58" t="n">
        <f aca="false">T56</f>
        <v>431.28</v>
      </c>
      <c r="I56" s="58" t="n">
        <f aca="false">V56</f>
        <v>43.3</v>
      </c>
      <c r="J56" s="58" t="n">
        <f aca="false">T56</f>
        <v>431.28</v>
      </c>
      <c r="K56" s="58" t="n">
        <f aca="false">W56</f>
        <v>42.58</v>
      </c>
      <c r="L56" s="47" t="n">
        <v>454.93</v>
      </c>
      <c r="M56" s="47" t="n">
        <v>39.57</v>
      </c>
      <c r="N56" s="47" t="n">
        <v>43.64</v>
      </c>
      <c r="O56" s="47" t="n">
        <v>42.68</v>
      </c>
      <c r="P56" s="47" t="n">
        <v>262.14</v>
      </c>
      <c r="Q56" s="76" t="n">
        <v>1.68</v>
      </c>
      <c r="R56" s="47" t="n">
        <f aca="false">P56/3600</f>
        <v>0.0728166666666667</v>
      </c>
      <c r="S56" s="48"/>
      <c r="T56" s="47" t="n">
        <v>431.28</v>
      </c>
      <c r="U56" s="47" t="n">
        <v>39.82</v>
      </c>
      <c r="V56" s="47" t="n">
        <v>43.3</v>
      </c>
      <c r="W56" s="47" t="n">
        <v>42.58</v>
      </c>
      <c r="X56" s="47" t="n">
        <v>250.03</v>
      </c>
      <c r="Y56" s="76" t="n">
        <v>1.38</v>
      </c>
      <c r="Z56" s="47" t="n">
        <f aca="false">X56/3600</f>
        <v>0.0694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</v>
      </c>
      <c r="E57" s="58" t="n">
        <f aca="false">N57</f>
        <v>41.01</v>
      </c>
      <c r="F57" s="58" t="n">
        <f aca="false">L57</f>
        <v>220.56</v>
      </c>
      <c r="G57" s="58" t="n">
        <f aca="false">O57</f>
        <v>39.9</v>
      </c>
      <c r="H57" s="58" t="n">
        <f aca="false">T57</f>
        <v>213.6</v>
      </c>
      <c r="I57" s="58" t="n">
        <f aca="false">V57</f>
        <v>40.91</v>
      </c>
      <c r="J57" s="58" t="n">
        <f aca="false">T57</f>
        <v>213.6</v>
      </c>
      <c r="K57" s="58" t="n">
        <f aca="false">W57</f>
        <v>40.21</v>
      </c>
      <c r="L57" s="47" t="n">
        <v>220.56</v>
      </c>
      <c r="M57" s="47" t="n">
        <v>36.45</v>
      </c>
      <c r="N57" s="47" t="n">
        <v>41.01</v>
      </c>
      <c r="O57" s="47" t="n">
        <v>39.9</v>
      </c>
      <c r="P57" s="47" t="n">
        <v>213.62</v>
      </c>
      <c r="Q57" s="76" t="n">
        <v>1.37</v>
      </c>
      <c r="R57" s="47" t="n">
        <f aca="false">P57/3600</f>
        <v>0.0593388888888889</v>
      </c>
      <c r="S57" s="48"/>
      <c r="T57" s="47" t="n">
        <v>213.6</v>
      </c>
      <c r="U57" s="47" t="n">
        <v>36.72</v>
      </c>
      <c r="V57" s="47" t="n">
        <v>40.91</v>
      </c>
      <c r="W57" s="47" t="n">
        <v>40.21</v>
      </c>
      <c r="X57" s="47" t="n">
        <v>225.28</v>
      </c>
      <c r="Y57" s="76" t="n">
        <v>1.16</v>
      </c>
      <c r="Z57" s="47" t="n">
        <f aca="false">X57/3600</f>
        <v>0.0625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3</v>
      </c>
      <c r="E58" s="59" t="n">
        <f aca="false">N58</f>
        <v>38.46</v>
      </c>
      <c r="F58" s="59" t="n">
        <f aca="false">L58</f>
        <v>108.23</v>
      </c>
      <c r="G58" s="59" t="n">
        <f aca="false">O58</f>
        <v>37.23</v>
      </c>
      <c r="H58" s="59" t="n">
        <f aca="false">T58</f>
        <v>109.84</v>
      </c>
      <c r="I58" s="59" t="n">
        <f aca="false">V58</f>
        <v>38.63</v>
      </c>
      <c r="J58" s="59" t="n">
        <f aca="false">T58</f>
        <v>109.84</v>
      </c>
      <c r="K58" s="59" t="n">
        <f aca="false">W58</f>
        <v>37.6</v>
      </c>
      <c r="L58" s="53" t="n">
        <v>108.23</v>
      </c>
      <c r="M58" s="53" t="n">
        <v>33.69</v>
      </c>
      <c r="N58" s="53" t="n">
        <v>38.46</v>
      </c>
      <c r="O58" s="53" t="n">
        <v>37.23</v>
      </c>
      <c r="P58" s="53" t="n">
        <v>192.15</v>
      </c>
      <c r="Q58" s="53" t="n">
        <v>0.92</v>
      </c>
      <c r="R58" s="53" t="n">
        <f aca="false">P58/3600</f>
        <v>0.053375</v>
      </c>
      <c r="S58" s="51"/>
      <c r="T58" s="53" t="n">
        <v>109.84</v>
      </c>
      <c r="U58" s="53" t="n">
        <v>33.96</v>
      </c>
      <c r="V58" s="53" t="n">
        <v>38.63</v>
      </c>
      <c r="W58" s="53" t="n">
        <v>37.6</v>
      </c>
      <c r="X58" s="53" t="n">
        <v>217.63</v>
      </c>
      <c r="Y58" s="53" t="n">
        <v>0.7</v>
      </c>
      <c r="Z58" s="53" t="n">
        <f aca="false">X58/3600</f>
        <v>0.0604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</v>
      </c>
      <c r="E59" s="55" t="n">
        <f aca="false">N59</f>
        <v>45.58</v>
      </c>
      <c r="F59" s="55" t="n">
        <f aca="false">L59</f>
        <v>1903.98</v>
      </c>
      <c r="G59" s="55" t="n">
        <f aca="false">O59</f>
        <v>46.2</v>
      </c>
      <c r="H59" s="55" t="n">
        <f aca="false">T59</f>
        <v>1667.48</v>
      </c>
      <c r="I59" s="55" t="n">
        <f aca="false">V59</f>
        <v>45.66</v>
      </c>
      <c r="J59" s="55" t="n">
        <f aca="false">T59</f>
        <v>1667.48</v>
      </c>
      <c r="K59" s="55" t="n">
        <f aca="false">W59</f>
        <v>46.24</v>
      </c>
      <c r="L59" s="54" t="n">
        <v>1903.98</v>
      </c>
      <c r="M59" s="54" t="n">
        <v>39.42</v>
      </c>
      <c r="N59" s="54" t="n">
        <v>45.58</v>
      </c>
      <c r="O59" s="54" t="n">
        <v>46.2</v>
      </c>
      <c r="P59" s="54" t="n">
        <v>431.59</v>
      </c>
      <c r="Q59" s="76" t="n">
        <v>2.63</v>
      </c>
      <c r="R59" s="54" t="n">
        <f aca="false">P59/3600</f>
        <v>0.119886111111111</v>
      </c>
      <c r="S59" s="56"/>
      <c r="T59" s="54" t="n">
        <v>1667.48</v>
      </c>
      <c r="U59" s="54" t="n">
        <v>39.67</v>
      </c>
      <c r="V59" s="54" t="n">
        <v>45.66</v>
      </c>
      <c r="W59" s="54" t="n">
        <v>46.24</v>
      </c>
      <c r="X59" s="54" t="n">
        <v>422.88</v>
      </c>
      <c r="Y59" s="76" t="n">
        <v>1.42</v>
      </c>
      <c r="Z59" s="54" t="n">
        <f aca="false">X59/3600</f>
        <v>0.1174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1</v>
      </c>
      <c r="E60" s="46" t="n">
        <f aca="false">N60</f>
        <v>43.96</v>
      </c>
      <c r="F60" s="46" t="n">
        <f aca="false">L60</f>
        <v>713.71</v>
      </c>
      <c r="G60" s="46" t="n">
        <f aca="false">O60</f>
        <v>44.34</v>
      </c>
      <c r="H60" s="46" t="n">
        <f aca="false">T60</f>
        <v>624.13</v>
      </c>
      <c r="I60" s="46" t="n">
        <f aca="false">V60</f>
        <v>43.78</v>
      </c>
      <c r="J60" s="46" t="n">
        <f aca="false">T60</f>
        <v>624.13</v>
      </c>
      <c r="K60" s="46" t="n">
        <f aca="false">W60</f>
        <v>44.38</v>
      </c>
      <c r="L60" s="47" t="n">
        <v>713.71</v>
      </c>
      <c r="M60" s="47" t="n">
        <v>35.73</v>
      </c>
      <c r="N60" s="47" t="n">
        <v>43.96</v>
      </c>
      <c r="O60" s="47" t="n">
        <v>44.34</v>
      </c>
      <c r="P60" s="47" t="n">
        <v>330.33</v>
      </c>
      <c r="Q60" s="76" t="n">
        <v>2.19</v>
      </c>
      <c r="R60" s="47" t="n">
        <f aca="false">P60/3600</f>
        <v>0.0917583333333333</v>
      </c>
      <c r="S60" s="48"/>
      <c r="T60" s="47" t="n">
        <v>624.13</v>
      </c>
      <c r="U60" s="47" t="n">
        <v>36.11</v>
      </c>
      <c r="V60" s="47" t="n">
        <v>43.78</v>
      </c>
      <c r="W60" s="47" t="n">
        <v>44.38</v>
      </c>
      <c r="X60" s="47" t="n">
        <v>328.54</v>
      </c>
      <c r="Y60" s="76" t="n">
        <v>1.23</v>
      </c>
      <c r="Z60" s="47" t="n">
        <f aca="false">X60/3600</f>
        <v>0.09126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6</v>
      </c>
      <c r="E61" s="46" t="n">
        <f aca="false">N61</f>
        <v>42.3</v>
      </c>
      <c r="F61" s="46" t="n">
        <f aca="false">L61</f>
        <v>303.26</v>
      </c>
      <c r="G61" s="46" t="n">
        <f aca="false">O61</f>
        <v>42.46</v>
      </c>
      <c r="H61" s="46" t="n">
        <f aca="false">T61</f>
        <v>271.94</v>
      </c>
      <c r="I61" s="46" t="n">
        <f aca="false">V61</f>
        <v>42.12</v>
      </c>
      <c r="J61" s="46" t="n">
        <f aca="false">T61</f>
        <v>271.94</v>
      </c>
      <c r="K61" s="46" t="n">
        <f aca="false">W61</f>
        <v>42.75</v>
      </c>
      <c r="L61" s="47" t="n">
        <v>303.26</v>
      </c>
      <c r="M61" s="47" t="n">
        <v>32.73</v>
      </c>
      <c r="N61" s="47" t="n">
        <v>42.3</v>
      </c>
      <c r="O61" s="47" t="n">
        <v>42.46</v>
      </c>
      <c r="P61" s="47" t="n">
        <v>266.19</v>
      </c>
      <c r="Q61" s="76" t="n">
        <v>1.63</v>
      </c>
      <c r="R61" s="47" t="n">
        <f aca="false">P61/3600</f>
        <v>0.0739416666666667</v>
      </c>
      <c r="S61" s="48"/>
      <c r="T61" s="47" t="n">
        <v>271.94</v>
      </c>
      <c r="U61" s="47" t="n">
        <v>33.22</v>
      </c>
      <c r="V61" s="47" t="n">
        <v>42.12</v>
      </c>
      <c r="W61" s="47" t="n">
        <v>42.75</v>
      </c>
      <c r="X61" s="47" t="n">
        <v>288.3</v>
      </c>
      <c r="Y61" s="76" t="n">
        <v>1.68</v>
      </c>
      <c r="Z61" s="47" t="n">
        <f aca="false">X61/3600</f>
        <v>0.08008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6</v>
      </c>
      <c r="E62" s="52" t="n">
        <f aca="false">N62</f>
        <v>40.4</v>
      </c>
      <c r="F62" s="52" t="n">
        <f aca="false">L62</f>
        <v>132.46</v>
      </c>
      <c r="G62" s="52" t="n">
        <f aca="false">O62</f>
        <v>39.72</v>
      </c>
      <c r="H62" s="52" t="n">
        <f aca="false">T62</f>
        <v>132.41</v>
      </c>
      <c r="I62" s="52" t="n">
        <f aca="false">V62</f>
        <v>40.26</v>
      </c>
      <c r="J62" s="52" t="n">
        <f aca="false">T62</f>
        <v>132.41</v>
      </c>
      <c r="K62" s="52" t="n">
        <f aca="false">W62</f>
        <v>40.93</v>
      </c>
      <c r="L62" s="53" t="n">
        <v>132.46</v>
      </c>
      <c r="M62" s="53" t="n">
        <v>30.09</v>
      </c>
      <c r="N62" s="53" t="n">
        <v>40.4</v>
      </c>
      <c r="O62" s="53" t="n">
        <v>39.72</v>
      </c>
      <c r="P62" s="53" t="n">
        <v>238.72</v>
      </c>
      <c r="Q62" s="53" t="n">
        <v>1.19</v>
      </c>
      <c r="R62" s="53" t="n">
        <f aca="false">P62/3600</f>
        <v>0.0663111111111111</v>
      </c>
      <c r="S62" s="51"/>
      <c r="T62" s="53" t="n">
        <v>132.41</v>
      </c>
      <c r="U62" s="53" t="n">
        <v>30.54</v>
      </c>
      <c r="V62" s="53" t="n">
        <v>40.26</v>
      </c>
      <c r="W62" s="53" t="n">
        <v>40.93</v>
      </c>
      <c r="X62" s="53" t="n">
        <v>269.25</v>
      </c>
      <c r="Y62" s="53" t="n">
        <v>1.34</v>
      </c>
      <c r="Z62" s="53" t="n">
        <f aca="false">X62/3600</f>
        <v>0.07479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3</v>
      </c>
      <c r="E63" s="57" t="n">
        <f aca="false">N63</f>
        <v>43.21</v>
      </c>
      <c r="F63" s="57" t="n">
        <f aca="false">L63</f>
        <v>1322.3</v>
      </c>
      <c r="G63" s="57" t="n">
        <f aca="false">O63</f>
        <v>44.12</v>
      </c>
      <c r="H63" s="57" t="n">
        <f aca="false">T63</f>
        <v>1210.62</v>
      </c>
      <c r="I63" s="57" t="n">
        <f aca="false">V63</f>
        <v>43.19</v>
      </c>
      <c r="J63" s="57" t="n">
        <f aca="false">T63</f>
        <v>1210.62</v>
      </c>
      <c r="K63" s="57" t="n">
        <f aca="false">W63</f>
        <v>44.04</v>
      </c>
      <c r="L63" s="54" t="n">
        <v>1322.3</v>
      </c>
      <c r="M63" s="54" t="n">
        <v>39.63</v>
      </c>
      <c r="N63" s="54" t="n">
        <v>43.21</v>
      </c>
      <c r="O63" s="54" t="n">
        <v>44.12</v>
      </c>
      <c r="P63" s="54" t="n">
        <v>365.27</v>
      </c>
      <c r="Q63" s="76" t="n">
        <v>2.17</v>
      </c>
      <c r="R63" s="54" t="n">
        <f aca="false">P63/3600</f>
        <v>0.101463888888889</v>
      </c>
      <c r="S63" s="56"/>
      <c r="T63" s="54" t="n">
        <v>1210.62</v>
      </c>
      <c r="U63" s="54" t="n">
        <v>39.82</v>
      </c>
      <c r="V63" s="54" t="n">
        <v>43.19</v>
      </c>
      <c r="W63" s="54" t="n">
        <v>44.04</v>
      </c>
      <c r="X63" s="54" t="n">
        <v>325.84</v>
      </c>
      <c r="Y63" s="76" t="n">
        <v>1.82</v>
      </c>
      <c r="Z63" s="54" t="n">
        <f aca="false">X63/3600</f>
        <v>0.09051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</v>
      </c>
      <c r="E64" s="58" t="n">
        <f aca="false">N64</f>
        <v>40.91</v>
      </c>
      <c r="F64" s="58" t="n">
        <f aca="false">L64</f>
        <v>570.3</v>
      </c>
      <c r="G64" s="58" t="n">
        <f aca="false">O64</f>
        <v>41.7</v>
      </c>
      <c r="H64" s="58" t="n">
        <f aca="false">T64</f>
        <v>521</v>
      </c>
      <c r="I64" s="58" t="n">
        <f aca="false">V64</f>
        <v>40.72</v>
      </c>
      <c r="J64" s="58" t="n">
        <f aca="false">T64</f>
        <v>521</v>
      </c>
      <c r="K64" s="58" t="n">
        <f aca="false">W64</f>
        <v>41.52</v>
      </c>
      <c r="L64" s="47" t="n">
        <v>570.3</v>
      </c>
      <c r="M64" s="47" t="n">
        <v>36.35</v>
      </c>
      <c r="N64" s="47" t="n">
        <v>40.91</v>
      </c>
      <c r="O64" s="47" t="n">
        <v>41.7</v>
      </c>
      <c r="P64" s="47" t="n">
        <v>284.97</v>
      </c>
      <c r="Q64" s="76" t="n">
        <v>1.63</v>
      </c>
      <c r="R64" s="47" t="n">
        <f aca="false">P64/3600</f>
        <v>0.0791583333333333</v>
      </c>
      <c r="S64" s="48"/>
      <c r="T64" s="47" t="n">
        <v>521</v>
      </c>
      <c r="U64" s="47" t="n">
        <v>36.58</v>
      </c>
      <c r="V64" s="47" t="n">
        <v>40.72</v>
      </c>
      <c r="W64" s="47" t="n">
        <v>41.52</v>
      </c>
      <c r="X64" s="47" t="n">
        <v>266.59</v>
      </c>
      <c r="Y64" s="76" t="n">
        <v>1</v>
      </c>
      <c r="Z64" s="47" t="n">
        <f aca="false">X64/3600</f>
        <v>0.07405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</v>
      </c>
      <c r="E65" s="58" t="n">
        <f aca="false">N65</f>
        <v>38.93</v>
      </c>
      <c r="F65" s="58" t="n">
        <f aca="false">L65</f>
        <v>252.46</v>
      </c>
      <c r="G65" s="58" t="n">
        <f aca="false">O65</f>
        <v>39.54</v>
      </c>
      <c r="H65" s="58" t="n">
        <f aca="false">T65</f>
        <v>234.43</v>
      </c>
      <c r="I65" s="58" t="n">
        <f aca="false">V65</f>
        <v>38.74</v>
      </c>
      <c r="J65" s="58" t="n">
        <f aca="false">T65</f>
        <v>234.43</v>
      </c>
      <c r="K65" s="58" t="n">
        <f aca="false">W65</f>
        <v>39.42</v>
      </c>
      <c r="L65" s="47" t="n">
        <v>252.46</v>
      </c>
      <c r="M65" s="47" t="n">
        <v>33.54</v>
      </c>
      <c r="N65" s="47" t="n">
        <v>38.93</v>
      </c>
      <c r="O65" s="47" t="n">
        <v>39.54</v>
      </c>
      <c r="P65" s="47" t="n">
        <v>226.74</v>
      </c>
      <c r="Q65" s="76" t="n">
        <v>1.47</v>
      </c>
      <c r="R65" s="47" t="n">
        <f aca="false">P65/3600</f>
        <v>0.0629833333333333</v>
      </c>
      <c r="S65" s="48"/>
      <c r="T65" s="47" t="n">
        <v>234.43</v>
      </c>
      <c r="U65" s="47" t="n">
        <v>33.75</v>
      </c>
      <c r="V65" s="47" t="n">
        <v>38.74</v>
      </c>
      <c r="W65" s="47" t="n">
        <v>39.42</v>
      </c>
      <c r="X65" s="47" t="n">
        <v>231.05</v>
      </c>
      <c r="Y65" s="76" t="n">
        <v>0.82</v>
      </c>
      <c r="Z65" s="47" t="n">
        <f aca="false">X65/3600</f>
        <v>0.0641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2</v>
      </c>
      <c r="E66" s="59" t="n">
        <f aca="false">N66</f>
        <v>36.81</v>
      </c>
      <c r="F66" s="59" t="n">
        <f aca="false">L66</f>
        <v>115.72</v>
      </c>
      <c r="G66" s="59" t="n">
        <f aca="false">O66</f>
        <v>37.26</v>
      </c>
      <c r="H66" s="59" t="n">
        <f aca="false">T66</f>
        <v>110.94</v>
      </c>
      <c r="I66" s="59" t="n">
        <f aca="false">V66</f>
        <v>36.6</v>
      </c>
      <c r="J66" s="59" t="n">
        <f aca="false">T66</f>
        <v>110.94</v>
      </c>
      <c r="K66" s="59" t="n">
        <f aca="false">W66</f>
        <v>37.12</v>
      </c>
      <c r="L66" s="53" t="n">
        <v>115.72</v>
      </c>
      <c r="M66" s="53" t="n">
        <v>31.09</v>
      </c>
      <c r="N66" s="53" t="n">
        <v>36.81</v>
      </c>
      <c r="O66" s="53" t="n">
        <v>37.26</v>
      </c>
      <c r="P66" s="53" t="n">
        <v>202.59</v>
      </c>
      <c r="Q66" s="53" t="n">
        <v>1.22</v>
      </c>
      <c r="R66" s="53" t="n">
        <f aca="false">P66/3600</f>
        <v>0.056275</v>
      </c>
      <c r="S66" s="51"/>
      <c r="T66" s="53" t="n">
        <v>110.94</v>
      </c>
      <c r="U66" s="53" t="n">
        <v>31.32</v>
      </c>
      <c r="V66" s="53" t="n">
        <v>36.6</v>
      </c>
      <c r="W66" s="53" t="n">
        <v>37.12</v>
      </c>
      <c r="X66" s="53" t="n">
        <v>217.75</v>
      </c>
      <c r="Y66" s="53" t="n">
        <v>0.85</v>
      </c>
      <c r="Z66" s="53" t="n">
        <f aca="false">X66/3600</f>
        <v>0.0604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</v>
      </c>
      <c r="E67" s="55" t="n">
        <f aca="false">N67</f>
        <v>43.47</v>
      </c>
      <c r="F67" s="55" t="n">
        <f aca="false">L67</f>
        <v>1148.99</v>
      </c>
      <c r="G67" s="55" t="n">
        <f aca="false">O67</f>
        <v>43.65</v>
      </c>
      <c r="H67" s="55" t="n">
        <f aca="false">T67</f>
        <v>1052.38</v>
      </c>
      <c r="I67" s="55" t="n">
        <f aca="false">V67</f>
        <v>43.48</v>
      </c>
      <c r="J67" s="55" t="n">
        <f aca="false">T67</f>
        <v>1052.38</v>
      </c>
      <c r="K67" s="55" t="n">
        <f aca="false">W67</f>
        <v>43.64</v>
      </c>
      <c r="L67" s="54" t="n">
        <v>1148.99</v>
      </c>
      <c r="M67" s="54" t="n">
        <v>40.63</v>
      </c>
      <c r="N67" s="54" t="n">
        <v>43.47</v>
      </c>
      <c r="O67" s="54" t="n">
        <v>43.65</v>
      </c>
      <c r="P67" s="54" t="n">
        <v>284.45</v>
      </c>
      <c r="Q67" s="76" t="n">
        <v>1.77</v>
      </c>
      <c r="R67" s="54" t="n">
        <f aca="false">P67/3600</f>
        <v>0.0790138888888889</v>
      </c>
      <c r="S67" s="56"/>
      <c r="T67" s="54" t="n">
        <v>1052.38</v>
      </c>
      <c r="U67" s="54" t="n">
        <v>40.82</v>
      </c>
      <c r="V67" s="54" t="n">
        <v>43.48</v>
      </c>
      <c r="W67" s="54" t="n">
        <v>43.64</v>
      </c>
      <c r="X67" s="54" t="n">
        <v>275.11</v>
      </c>
      <c r="Y67" s="76" t="n">
        <v>1.73</v>
      </c>
      <c r="Z67" s="54" t="n">
        <f aca="false">X67/3600</f>
        <v>0.07641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9</v>
      </c>
      <c r="E68" s="46" t="n">
        <f aca="false">N68</f>
        <v>40.96</v>
      </c>
      <c r="F68" s="46" t="n">
        <f aca="false">L68</f>
        <v>543.49</v>
      </c>
      <c r="G68" s="46" t="n">
        <f aca="false">O68</f>
        <v>40.89</v>
      </c>
      <c r="H68" s="46" t="n">
        <f aca="false">T68</f>
        <v>506.4</v>
      </c>
      <c r="I68" s="46" t="n">
        <f aca="false">V68</f>
        <v>40.96</v>
      </c>
      <c r="J68" s="46" t="n">
        <f aca="false">T68</f>
        <v>506.4</v>
      </c>
      <c r="K68" s="46" t="n">
        <f aca="false">W68</f>
        <v>40.88</v>
      </c>
      <c r="L68" s="47" t="n">
        <v>543.49</v>
      </c>
      <c r="M68" s="47" t="n">
        <v>36.83</v>
      </c>
      <c r="N68" s="47" t="n">
        <v>40.96</v>
      </c>
      <c r="O68" s="47" t="n">
        <v>40.89</v>
      </c>
      <c r="P68" s="47" t="n">
        <v>233.42</v>
      </c>
      <c r="Q68" s="76" t="n">
        <v>1.48</v>
      </c>
      <c r="R68" s="47" t="n">
        <f aca="false">P68/3600</f>
        <v>0.0648388888888889</v>
      </c>
      <c r="S68" s="48"/>
      <c r="T68" s="47" t="n">
        <v>506.4</v>
      </c>
      <c r="U68" s="47" t="n">
        <v>37.03</v>
      </c>
      <c r="V68" s="47" t="n">
        <v>40.96</v>
      </c>
      <c r="W68" s="47" t="n">
        <v>40.88</v>
      </c>
      <c r="X68" s="47" t="n">
        <v>225.01</v>
      </c>
      <c r="Y68" s="76" t="n">
        <v>1.42</v>
      </c>
      <c r="Z68" s="47" t="n">
        <f aca="false">X68/3600</f>
        <v>0.0625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</v>
      </c>
      <c r="E69" s="46" t="n">
        <f aca="false">N69</f>
        <v>38.59</v>
      </c>
      <c r="F69" s="46" t="n">
        <f aca="false">L69</f>
        <v>256.02</v>
      </c>
      <c r="G69" s="46" t="n">
        <f aca="false">O69</f>
        <v>38.29</v>
      </c>
      <c r="H69" s="46" t="n">
        <f aca="false">T69</f>
        <v>245.28</v>
      </c>
      <c r="I69" s="46" t="n">
        <f aca="false">V69</f>
        <v>38.73</v>
      </c>
      <c r="J69" s="46" t="n">
        <f aca="false">T69</f>
        <v>245.28</v>
      </c>
      <c r="K69" s="46" t="n">
        <f aca="false">W69</f>
        <v>38.45</v>
      </c>
      <c r="L69" s="47" t="n">
        <v>256.02</v>
      </c>
      <c r="M69" s="47" t="n">
        <v>33.78</v>
      </c>
      <c r="N69" s="47" t="n">
        <v>38.59</v>
      </c>
      <c r="O69" s="47" t="n">
        <v>38.29</v>
      </c>
      <c r="P69" s="47" t="n">
        <v>182.81</v>
      </c>
      <c r="Q69" s="76" t="n">
        <v>1.14</v>
      </c>
      <c r="R69" s="47" t="n">
        <f aca="false">P69/3600</f>
        <v>0.0507805555555556</v>
      </c>
      <c r="S69" s="48"/>
      <c r="T69" s="47" t="n">
        <v>245.28</v>
      </c>
      <c r="U69" s="47" t="n">
        <v>33.95</v>
      </c>
      <c r="V69" s="47" t="n">
        <v>38.73</v>
      </c>
      <c r="W69" s="47" t="n">
        <v>38.45</v>
      </c>
      <c r="X69" s="47" t="n">
        <v>194.29</v>
      </c>
      <c r="Y69" s="76" t="n">
        <v>1.09</v>
      </c>
      <c r="Z69" s="47" t="n">
        <f aca="false">X69/3600</f>
        <v>0.05396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</v>
      </c>
      <c r="E70" s="60" t="n">
        <f aca="false">N70</f>
        <v>36.25</v>
      </c>
      <c r="F70" s="60" t="n">
        <f aca="false">L70</f>
        <v>122.28</v>
      </c>
      <c r="G70" s="60" t="n">
        <f aca="false">O70</f>
        <v>35.82</v>
      </c>
      <c r="H70" s="60" t="n">
        <f aca="false">T70</f>
        <v>120.65</v>
      </c>
      <c r="I70" s="60" t="n">
        <f aca="false">V70</f>
        <v>36.38</v>
      </c>
      <c r="J70" s="60" t="n">
        <f aca="false">T70</f>
        <v>120.65</v>
      </c>
      <c r="K70" s="60" t="n">
        <f aca="false">W70</f>
        <v>35.91</v>
      </c>
      <c r="L70" s="53" t="n">
        <v>122.28</v>
      </c>
      <c r="M70" s="53" t="n">
        <v>31.27</v>
      </c>
      <c r="N70" s="53" t="n">
        <v>36.25</v>
      </c>
      <c r="O70" s="53" t="n">
        <v>35.82</v>
      </c>
      <c r="P70" s="53" t="n">
        <v>153.56</v>
      </c>
      <c r="Q70" s="53" t="n">
        <v>0.98</v>
      </c>
      <c r="R70" s="53" t="n">
        <f aca="false">P70/3600</f>
        <v>0.0426555555555556</v>
      </c>
      <c r="S70" s="51"/>
      <c r="T70" s="53" t="n">
        <v>120.65</v>
      </c>
      <c r="U70" s="53" t="n">
        <v>31.45</v>
      </c>
      <c r="V70" s="53" t="n">
        <v>36.38</v>
      </c>
      <c r="W70" s="53" t="n">
        <v>35.91</v>
      </c>
      <c r="X70" s="53" t="n">
        <v>174.25</v>
      </c>
      <c r="Y70" s="53" t="n">
        <v>0.93</v>
      </c>
      <c r="Z70" s="53" t="n">
        <f aca="false">X70/3600</f>
        <v>0.04840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</v>
      </c>
      <c r="E71" s="57" t="n">
        <f aca="false">N71</f>
        <v>49.76</v>
      </c>
      <c r="F71" s="57" t="n">
        <f aca="false">L71</f>
        <v>1763.84</v>
      </c>
      <c r="G71" s="57" t="n">
        <f aca="false">O71</f>
        <v>50.6</v>
      </c>
      <c r="H71" s="57" t="n">
        <f aca="false">T71</f>
        <v>1434.07</v>
      </c>
      <c r="I71" s="57" t="n">
        <f aca="false">V71</f>
        <v>49.58</v>
      </c>
      <c r="J71" s="57" t="n">
        <f aca="false">T71</f>
        <v>1434.07</v>
      </c>
      <c r="K71" s="57" t="n">
        <f aca="false">W71</f>
        <v>50.13</v>
      </c>
      <c r="L71" s="54" t="n">
        <v>1763.84</v>
      </c>
      <c r="M71" s="54" t="n">
        <v>45.86</v>
      </c>
      <c r="N71" s="54" t="n">
        <v>49.76</v>
      </c>
      <c r="O71" s="54" t="n">
        <v>50.6</v>
      </c>
      <c r="P71" s="54" t="n">
        <v>3490.87</v>
      </c>
      <c r="Q71" s="76" t="n">
        <v>19.13</v>
      </c>
      <c r="R71" s="54" t="n">
        <f aca="false">P71/3600</f>
        <v>0.969686111111111</v>
      </c>
      <c r="S71" s="56"/>
      <c r="T71" s="54" t="n">
        <v>1434.07</v>
      </c>
      <c r="U71" s="54" t="n">
        <v>46.38</v>
      </c>
      <c r="V71" s="54" t="n">
        <v>49.58</v>
      </c>
      <c r="W71" s="54" t="n">
        <v>50.13</v>
      </c>
      <c r="X71" s="54" t="n">
        <v>2911.51</v>
      </c>
      <c r="Y71" s="76" t="n">
        <v>15.78</v>
      </c>
      <c r="Z71" s="54" t="n">
        <f aca="false">X71/3600</f>
        <v>0.8087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</v>
      </c>
      <c r="E72" s="58" t="n">
        <f aca="false">N72</f>
        <v>48.64</v>
      </c>
      <c r="F72" s="58" t="n">
        <f aca="false">L72</f>
        <v>829.12</v>
      </c>
      <c r="G72" s="58" t="n">
        <f aca="false">O72</f>
        <v>49.02</v>
      </c>
      <c r="H72" s="58" t="n">
        <f aca="false">T72</f>
        <v>599.16</v>
      </c>
      <c r="I72" s="58" t="n">
        <f aca="false">V72</f>
        <v>48.11</v>
      </c>
      <c r="J72" s="58" t="n">
        <f aca="false">T72</f>
        <v>599.16</v>
      </c>
      <c r="K72" s="58" t="n">
        <f aca="false">W72</f>
        <v>48.4</v>
      </c>
      <c r="L72" s="47" t="n">
        <v>829.12</v>
      </c>
      <c r="M72" s="47" t="n">
        <v>43.48</v>
      </c>
      <c r="N72" s="47" t="n">
        <v>48.64</v>
      </c>
      <c r="O72" s="47" t="n">
        <v>49.02</v>
      </c>
      <c r="P72" s="47" t="n">
        <v>2771.89</v>
      </c>
      <c r="Q72" s="76" t="n">
        <v>15.96</v>
      </c>
      <c r="R72" s="47" t="n">
        <f aca="false">P72/3600</f>
        <v>0.769969444444444</v>
      </c>
      <c r="S72" s="48"/>
      <c r="T72" s="47" t="n">
        <v>599.16</v>
      </c>
      <c r="U72" s="47" t="n">
        <v>44.32</v>
      </c>
      <c r="V72" s="47" t="n">
        <v>48.11</v>
      </c>
      <c r="W72" s="47" t="n">
        <v>48.4</v>
      </c>
      <c r="X72" s="47" t="n">
        <v>2536.93</v>
      </c>
      <c r="Y72" s="76" t="n">
        <v>13.02</v>
      </c>
      <c r="Z72" s="47" t="n">
        <f aca="false">X72/3600</f>
        <v>0.7047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8</v>
      </c>
      <c r="E73" s="58" t="n">
        <f aca="false">N73</f>
        <v>47.23</v>
      </c>
      <c r="F73" s="58" t="n">
        <f aca="false">L73</f>
        <v>443.88</v>
      </c>
      <c r="G73" s="58" t="n">
        <f aca="false">O73</f>
        <v>47.4</v>
      </c>
      <c r="H73" s="58" t="n">
        <f aca="false">T73</f>
        <v>296.62</v>
      </c>
      <c r="I73" s="58" t="n">
        <f aca="false">V73</f>
        <v>46.64</v>
      </c>
      <c r="J73" s="58" t="n">
        <f aca="false">T73</f>
        <v>296.62</v>
      </c>
      <c r="K73" s="58" t="n">
        <f aca="false">W73</f>
        <v>46.47</v>
      </c>
      <c r="L73" s="47" t="n">
        <v>443.88</v>
      </c>
      <c r="M73" s="47" t="n">
        <v>40.96</v>
      </c>
      <c r="N73" s="47" t="n">
        <v>47.23</v>
      </c>
      <c r="O73" s="47" t="n">
        <v>47.4</v>
      </c>
      <c r="P73" s="47" t="n">
        <v>2403.3</v>
      </c>
      <c r="Q73" s="76" t="n">
        <v>15.36</v>
      </c>
      <c r="R73" s="47" t="n">
        <f aca="false">P73/3600</f>
        <v>0.667583333333333</v>
      </c>
      <c r="S73" s="48"/>
      <c r="T73" s="47" t="n">
        <v>296.62</v>
      </c>
      <c r="U73" s="47" t="n">
        <v>41.99</v>
      </c>
      <c r="V73" s="47" t="n">
        <v>46.64</v>
      </c>
      <c r="W73" s="47" t="n">
        <v>46.47</v>
      </c>
      <c r="X73" s="47" t="n">
        <v>2397.56</v>
      </c>
      <c r="Y73" s="76" t="n">
        <v>12.29</v>
      </c>
      <c r="Z73" s="47" t="n">
        <f aca="false">X73/3600</f>
        <v>0.6659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3</v>
      </c>
      <c r="E74" s="59" t="n">
        <f aca="false">N74</f>
        <v>45.19</v>
      </c>
      <c r="F74" s="59" t="n">
        <f aca="false">L74</f>
        <v>210.83</v>
      </c>
      <c r="G74" s="59" t="n">
        <f aca="false">O74</f>
        <v>45.09</v>
      </c>
      <c r="H74" s="59" t="n">
        <f aca="false">T74</f>
        <v>155.65</v>
      </c>
      <c r="I74" s="59" t="n">
        <f aca="false">V74</f>
        <v>43.96</v>
      </c>
      <c r="J74" s="59" t="n">
        <f aca="false">T74</f>
        <v>155.65</v>
      </c>
      <c r="K74" s="59" t="n">
        <f aca="false">W74</f>
        <v>43.78</v>
      </c>
      <c r="L74" s="53" t="n">
        <v>210.83</v>
      </c>
      <c r="M74" s="53" t="n">
        <v>38.52</v>
      </c>
      <c r="N74" s="53" t="n">
        <v>45.19</v>
      </c>
      <c r="O74" s="53" t="n">
        <v>45.09</v>
      </c>
      <c r="P74" s="53" t="n">
        <v>2162.7</v>
      </c>
      <c r="Q74" s="53" t="n">
        <v>10.64</v>
      </c>
      <c r="R74" s="53" t="n">
        <f aca="false">P74/3600</f>
        <v>0.60075</v>
      </c>
      <c r="S74" s="51"/>
      <c r="T74" s="53" t="n">
        <v>155.65</v>
      </c>
      <c r="U74" s="53" t="n">
        <v>39.42</v>
      </c>
      <c r="V74" s="53" t="n">
        <v>43.96</v>
      </c>
      <c r="W74" s="53" t="n">
        <v>43.78</v>
      </c>
      <c r="X74" s="53" t="n">
        <v>2303.21</v>
      </c>
      <c r="Y74" s="53" t="n">
        <v>10.97</v>
      </c>
      <c r="Z74" s="53" t="n">
        <f aca="false">X74/3600</f>
        <v>0.6397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</v>
      </c>
      <c r="E75" s="55" t="n">
        <f aca="false">N75</f>
        <v>50.99</v>
      </c>
      <c r="F75" s="55" t="n">
        <f aca="false">L75</f>
        <v>2310.82</v>
      </c>
      <c r="G75" s="55" t="n">
        <f aca="false">O75</f>
        <v>50.57</v>
      </c>
      <c r="H75" s="55" t="n">
        <f aca="false">T75</f>
        <v>2014.98</v>
      </c>
      <c r="I75" s="55" t="n">
        <f aca="false">V75</f>
        <v>50.86</v>
      </c>
      <c r="J75" s="55" t="n">
        <f aca="false">T75</f>
        <v>2014.98</v>
      </c>
      <c r="K75" s="55" t="n">
        <f aca="false">W75</f>
        <v>50.57</v>
      </c>
      <c r="L75" s="54" t="n">
        <v>2310.82</v>
      </c>
      <c r="M75" s="54" t="n">
        <v>45.49</v>
      </c>
      <c r="N75" s="54" t="n">
        <v>50.99</v>
      </c>
      <c r="O75" s="54" t="n">
        <v>50.57</v>
      </c>
      <c r="P75" s="54" t="n">
        <v>3273.71</v>
      </c>
      <c r="Q75" s="76" t="n">
        <v>17.03</v>
      </c>
      <c r="R75" s="54" t="n">
        <f aca="false">P75/3600</f>
        <v>0.909363888888889</v>
      </c>
      <c r="S75" s="56"/>
      <c r="T75" s="54" t="n">
        <v>2014.98</v>
      </c>
      <c r="U75" s="54" t="n">
        <v>45.89</v>
      </c>
      <c r="V75" s="54" t="n">
        <v>50.86</v>
      </c>
      <c r="W75" s="54" t="n">
        <v>50.57</v>
      </c>
      <c r="X75" s="54" t="n">
        <v>2842.06</v>
      </c>
      <c r="Y75" s="76" t="n">
        <v>15.94</v>
      </c>
      <c r="Z75" s="54" t="n">
        <f aca="false">X75/3600</f>
        <v>0.78946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6</v>
      </c>
      <c r="E76" s="46" t="n">
        <f aca="false">N76</f>
        <v>49.65</v>
      </c>
      <c r="F76" s="46" t="n">
        <f aca="false">L76</f>
        <v>999.96</v>
      </c>
      <c r="G76" s="46" t="n">
        <f aca="false">O76</f>
        <v>49.19</v>
      </c>
      <c r="H76" s="46" t="n">
        <f aca="false">T76</f>
        <v>816.59</v>
      </c>
      <c r="I76" s="46" t="n">
        <f aca="false">V76</f>
        <v>49.47</v>
      </c>
      <c r="J76" s="46" t="n">
        <f aca="false">T76</f>
        <v>816.59</v>
      </c>
      <c r="K76" s="46" t="n">
        <f aca="false">W76</f>
        <v>49.06</v>
      </c>
      <c r="L76" s="47" t="n">
        <v>999.96</v>
      </c>
      <c r="M76" s="47" t="n">
        <v>42.99</v>
      </c>
      <c r="N76" s="47" t="n">
        <v>49.65</v>
      </c>
      <c r="O76" s="47" t="n">
        <v>49.19</v>
      </c>
      <c r="P76" s="47" t="n">
        <v>2638.05</v>
      </c>
      <c r="Q76" s="76" t="n">
        <v>14.32</v>
      </c>
      <c r="R76" s="47" t="n">
        <f aca="false">P76/3600</f>
        <v>0.732791666666667</v>
      </c>
      <c r="S76" s="48"/>
      <c r="T76" s="47" t="n">
        <v>816.59</v>
      </c>
      <c r="U76" s="47" t="n">
        <v>43.53</v>
      </c>
      <c r="V76" s="47" t="n">
        <v>49.47</v>
      </c>
      <c r="W76" s="47" t="n">
        <v>49.06</v>
      </c>
      <c r="X76" s="47" t="n">
        <v>2499.08</v>
      </c>
      <c r="Y76" s="76" t="n">
        <v>14.79</v>
      </c>
      <c r="Z76" s="47" t="n">
        <f aca="false">X76/3600</f>
        <v>0.6941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</v>
      </c>
      <c r="E77" s="46" t="n">
        <f aca="false">N77</f>
        <v>48.45</v>
      </c>
      <c r="F77" s="46" t="n">
        <f aca="false">L77</f>
        <v>536.26</v>
      </c>
      <c r="G77" s="46" t="n">
        <f aca="false">O77</f>
        <v>47.25</v>
      </c>
      <c r="H77" s="46" t="n">
        <f aca="false">T77</f>
        <v>418.68</v>
      </c>
      <c r="I77" s="46" t="n">
        <f aca="false">V77</f>
        <v>47.75</v>
      </c>
      <c r="J77" s="46" t="n">
        <f aca="false">T77</f>
        <v>418.68</v>
      </c>
      <c r="K77" s="46" t="n">
        <f aca="false">W77</f>
        <v>46.08</v>
      </c>
      <c r="L77" s="47" t="n">
        <v>536.26</v>
      </c>
      <c r="M77" s="47" t="n">
        <v>40.36</v>
      </c>
      <c r="N77" s="47" t="n">
        <v>48.45</v>
      </c>
      <c r="O77" s="47" t="n">
        <v>47.25</v>
      </c>
      <c r="P77" s="47" t="n">
        <v>2327.13</v>
      </c>
      <c r="Q77" s="76" t="n">
        <v>15.51</v>
      </c>
      <c r="R77" s="47" t="n">
        <f aca="false">P77/3600</f>
        <v>0.646425</v>
      </c>
      <c r="S77" s="48"/>
      <c r="T77" s="47" t="n">
        <v>418.68</v>
      </c>
      <c r="U77" s="47" t="n">
        <v>40.91</v>
      </c>
      <c r="V77" s="47" t="n">
        <v>47.75</v>
      </c>
      <c r="W77" s="47" t="n">
        <v>46.08</v>
      </c>
      <c r="X77" s="47" t="n">
        <v>2338.14</v>
      </c>
      <c r="Y77" s="76" t="n">
        <v>11.14</v>
      </c>
      <c r="Z77" s="47" t="n">
        <f aca="false">X77/3600</f>
        <v>0.6494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7</v>
      </c>
      <c r="E78" s="52" t="n">
        <f aca="false">N78</f>
        <v>45.08</v>
      </c>
      <c r="F78" s="52" t="n">
        <f aca="false">L78</f>
        <v>245.27</v>
      </c>
      <c r="G78" s="52" t="n">
        <f aca="false">O78</f>
        <v>44.43</v>
      </c>
      <c r="H78" s="52" t="n">
        <f aca="false">T78</f>
        <v>210.31</v>
      </c>
      <c r="I78" s="52" t="n">
        <f aca="false">V78</f>
        <v>45.15</v>
      </c>
      <c r="J78" s="52" t="n">
        <f aca="false">T78</f>
        <v>210.31</v>
      </c>
      <c r="K78" s="52" t="n">
        <f aca="false">W78</f>
        <v>43.62</v>
      </c>
      <c r="L78" s="53" t="n">
        <v>245.27</v>
      </c>
      <c r="M78" s="53" t="n">
        <v>37.57</v>
      </c>
      <c r="N78" s="53" t="n">
        <v>45.08</v>
      </c>
      <c r="O78" s="53" t="n">
        <v>44.43</v>
      </c>
      <c r="P78" s="53" t="n">
        <v>2079.39</v>
      </c>
      <c r="Q78" s="53" t="n">
        <v>10.27</v>
      </c>
      <c r="R78" s="53" t="n">
        <f aca="false">P78/3600</f>
        <v>0.577608333333333</v>
      </c>
      <c r="S78" s="51"/>
      <c r="T78" s="53" t="n">
        <v>210.31</v>
      </c>
      <c r="U78" s="53" t="n">
        <v>38.11</v>
      </c>
      <c r="V78" s="53" t="n">
        <v>45.15</v>
      </c>
      <c r="W78" s="53" t="n">
        <v>43.62</v>
      </c>
      <c r="X78" s="53" t="n">
        <v>2212.01</v>
      </c>
      <c r="Y78" s="53" t="n">
        <v>9.35</v>
      </c>
      <c r="Z78" s="53" t="n">
        <f aca="false">X78/3600</f>
        <v>0.6144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</v>
      </c>
      <c r="E79" s="55" t="n">
        <f aca="false">N79</f>
        <v>50.71</v>
      </c>
      <c r="F79" s="55" t="n">
        <f aca="false">L79</f>
        <v>2247.65</v>
      </c>
      <c r="G79" s="55" t="n">
        <f aca="false">O79</f>
        <v>50.61</v>
      </c>
      <c r="H79" s="55" t="n">
        <f aca="false">T79</f>
        <v>1886.81</v>
      </c>
      <c r="I79" s="55" t="n">
        <f aca="false">V79</f>
        <v>50.55</v>
      </c>
      <c r="J79" s="55" t="n">
        <f aca="false">T79</f>
        <v>1886.81</v>
      </c>
      <c r="K79" s="55" t="n">
        <f aca="false">W79</f>
        <v>50.4</v>
      </c>
      <c r="L79" s="54" t="n">
        <v>2247.65</v>
      </c>
      <c r="M79" s="54" t="n">
        <v>45.05</v>
      </c>
      <c r="N79" s="54" t="n">
        <v>50.71</v>
      </c>
      <c r="O79" s="54" t="n">
        <v>50.61</v>
      </c>
      <c r="P79" s="54" t="n">
        <v>3402.93</v>
      </c>
      <c r="Q79" s="76" t="n">
        <v>16.66</v>
      </c>
      <c r="R79" s="54" t="n">
        <f aca="false">P79/3600</f>
        <v>0.945258333333333</v>
      </c>
      <c r="S79" s="56"/>
      <c r="T79" s="54" t="n">
        <v>1886.81</v>
      </c>
      <c r="U79" s="54" t="n">
        <v>45.38</v>
      </c>
      <c r="V79" s="54" t="n">
        <v>50.55</v>
      </c>
      <c r="W79" s="54" t="n">
        <v>50.4</v>
      </c>
      <c r="X79" s="54" t="n">
        <v>2999.7</v>
      </c>
      <c r="Y79" s="76" t="n">
        <v>17.6</v>
      </c>
      <c r="Z79" s="54" t="n">
        <f aca="false">X79/3600</f>
        <v>0.833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</v>
      </c>
      <c r="E80" s="46" t="n">
        <f aca="false">N80</f>
        <v>49.23</v>
      </c>
      <c r="F80" s="46" t="n">
        <f aca="false">L80</f>
        <v>977.15</v>
      </c>
      <c r="G80" s="46" t="n">
        <f aca="false">O80</f>
        <v>49.08</v>
      </c>
      <c r="H80" s="46" t="n">
        <f aca="false">T80</f>
        <v>768.74</v>
      </c>
      <c r="I80" s="46" t="n">
        <f aca="false">V80</f>
        <v>49</v>
      </c>
      <c r="J80" s="46" t="n">
        <f aca="false">T80</f>
        <v>768.74</v>
      </c>
      <c r="K80" s="46" t="n">
        <f aca="false">W80</f>
        <v>48.7</v>
      </c>
      <c r="L80" s="47" t="n">
        <v>977.15</v>
      </c>
      <c r="M80" s="47" t="n">
        <v>42.65</v>
      </c>
      <c r="N80" s="47" t="n">
        <v>49.23</v>
      </c>
      <c r="O80" s="47" t="n">
        <v>49.08</v>
      </c>
      <c r="P80" s="47" t="n">
        <v>2748.72</v>
      </c>
      <c r="Q80" s="76" t="n">
        <v>15.69</v>
      </c>
      <c r="R80" s="47" t="n">
        <f aca="false">P80/3600</f>
        <v>0.763533333333333</v>
      </c>
      <c r="S80" s="48"/>
      <c r="T80" s="47" t="n">
        <v>768.74</v>
      </c>
      <c r="U80" s="47" t="n">
        <v>43.12</v>
      </c>
      <c r="V80" s="47" t="n">
        <v>49</v>
      </c>
      <c r="W80" s="47" t="n">
        <v>48.7</v>
      </c>
      <c r="X80" s="47" t="n">
        <v>2590.55</v>
      </c>
      <c r="Y80" s="76" t="n">
        <v>13.84</v>
      </c>
      <c r="Z80" s="47" t="n">
        <f aca="false">X80/3600</f>
        <v>0.7195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</v>
      </c>
      <c r="E81" s="46" t="n">
        <f aca="false">N81</f>
        <v>47.42</v>
      </c>
      <c r="F81" s="46" t="n">
        <f aca="false">L81</f>
        <v>498.25</v>
      </c>
      <c r="G81" s="46" t="n">
        <f aca="false">O81</f>
        <v>47.18</v>
      </c>
      <c r="H81" s="46" t="n">
        <f aca="false">T81</f>
        <v>364.8</v>
      </c>
      <c r="I81" s="46" t="n">
        <f aca="false">V81</f>
        <v>47.04</v>
      </c>
      <c r="J81" s="46" t="n">
        <f aca="false">T81</f>
        <v>364.8</v>
      </c>
      <c r="K81" s="46" t="n">
        <f aca="false">W81</f>
        <v>46.59</v>
      </c>
      <c r="L81" s="47" t="n">
        <v>498.25</v>
      </c>
      <c r="M81" s="47" t="n">
        <v>40.19</v>
      </c>
      <c r="N81" s="47" t="n">
        <v>47.42</v>
      </c>
      <c r="O81" s="47" t="n">
        <v>47.18</v>
      </c>
      <c r="P81" s="47" t="n">
        <v>2372.92</v>
      </c>
      <c r="Q81" s="76" t="n">
        <v>14.2</v>
      </c>
      <c r="R81" s="47" t="n">
        <f aca="false">P81/3600</f>
        <v>0.659144444444444</v>
      </c>
      <c r="S81" s="48"/>
      <c r="T81" s="47" t="n">
        <v>364.8</v>
      </c>
      <c r="U81" s="47" t="n">
        <v>40.76</v>
      </c>
      <c r="V81" s="47" t="n">
        <v>47.04</v>
      </c>
      <c r="W81" s="47" t="n">
        <v>46.59</v>
      </c>
      <c r="X81" s="47" t="n">
        <v>2405.5</v>
      </c>
      <c r="Y81" s="76" t="n">
        <v>8.4</v>
      </c>
      <c r="Z81" s="47" t="n">
        <f aca="false">X81/3600</f>
        <v>0.6681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</v>
      </c>
      <c r="E82" s="60" t="n">
        <f aca="false">N82</f>
        <v>45.33</v>
      </c>
      <c r="F82" s="60" t="n">
        <f aca="false">L82</f>
        <v>234.27</v>
      </c>
      <c r="G82" s="60" t="n">
        <f aca="false">O82</f>
        <v>44.98</v>
      </c>
      <c r="H82" s="60" t="n">
        <f aca="false">T82</f>
        <v>188.31</v>
      </c>
      <c r="I82" s="60" t="n">
        <f aca="false">V82</f>
        <v>44.75</v>
      </c>
      <c r="J82" s="60" t="n">
        <f aca="false">T82</f>
        <v>188.31</v>
      </c>
      <c r="K82" s="60" t="n">
        <f aca="false">W82</f>
        <v>44.68</v>
      </c>
      <c r="L82" s="53" t="n">
        <v>234.27</v>
      </c>
      <c r="M82" s="53" t="n">
        <v>37.79</v>
      </c>
      <c r="N82" s="53" t="n">
        <v>45.33</v>
      </c>
      <c r="O82" s="53" t="n">
        <v>44.98</v>
      </c>
      <c r="P82" s="53" t="n">
        <v>2157.77</v>
      </c>
      <c r="Q82" s="53" t="n">
        <v>10.52</v>
      </c>
      <c r="R82" s="53" t="n">
        <f aca="false">P82/3600</f>
        <v>0.599380555555556</v>
      </c>
      <c r="S82" s="51"/>
      <c r="T82" s="53" t="n">
        <v>188.31</v>
      </c>
      <c r="U82" s="53" t="n">
        <v>38.32</v>
      </c>
      <c r="V82" s="53" t="n">
        <v>44.75</v>
      </c>
      <c r="W82" s="53" t="n">
        <v>44.68</v>
      </c>
      <c r="X82" s="53" t="n">
        <v>2318.97</v>
      </c>
      <c r="Y82" s="53" t="n">
        <v>9.39</v>
      </c>
      <c r="Z82" s="53" t="n">
        <f aca="false">X82/3600</f>
        <v>0.64415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22761298702228</v>
      </c>
      <c r="R89" s="65" t="n">
        <f aca="false">GEOMEAN(R19:R82)</f>
        <v>0.381172577527461</v>
      </c>
      <c r="S89" s="65"/>
      <c r="T89" s="65"/>
      <c r="U89" s="65"/>
      <c r="V89" s="65"/>
      <c r="W89" s="65"/>
      <c r="X89" s="65"/>
      <c r="Y89" s="65" t="n">
        <f aca="false">GEOMEAN(Y19:Y82)</f>
        <v>6.97964003217131</v>
      </c>
      <c r="Z89" s="65" t="n">
        <f aca="false">GEOMEAN(Z19:Z82)</f>
        <v>0.3788749231771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48318952675649</v>
      </c>
      <c r="Z90" s="75" t="n">
        <f aca="false">Z89/R89</f>
        <v>0.9939721415290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8522222222222</v>
      </c>
      <c r="R91" s="64" t="n">
        <f aca="false">SUM(R19:R82)</f>
        <v>41.0329333333333</v>
      </c>
      <c r="X91" s="64"/>
      <c r="Y91" s="64" t="n">
        <f aca="false">SUM(Y19:Y82)/3600</f>
        <v>0.213675</v>
      </c>
      <c r="Z91" s="64" t="n">
        <f aca="false">SUM(Z19:Z82)</f>
        <v>40.3949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E60" activeCellId="0" sqref="AE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</v>
      </c>
      <c r="E19" s="46" t="n">
        <f aca="false">N19</f>
        <v>45.7</v>
      </c>
      <c r="F19" s="46" t="n">
        <f aca="false">L19</f>
        <v>6129.92</v>
      </c>
      <c r="G19" s="46" t="n">
        <f aca="false">O19</f>
        <v>47.14</v>
      </c>
      <c r="H19" s="46" t="n">
        <f aca="false">T19</f>
        <v>5199.13</v>
      </c>
      <c r="I19" s="46" t="n">
        <f aca="false">V19</f>
        <v>45.6</v>
      </c>
      <c r="J19" s="46" t="n">
        <f aca="false">T19</f>
        <v>5199.13</v>
      </c>
      <c r="K19" s="46" t="n">
        <f aca="false">W19</f>
        <v>46.93</v>
      </c>
      <c r="L19" s="47" t="n">
        <v>6129.92</v>
      </c>
      <c r="M19" s="47" t="n">
        <v>44.49</v>
      </c>
      <c r="N19" s="47" t="n">
        <v>45.7</v>
      </c>
      <c r="O19" s="47" t="n">
        <v>47.14</v>
      </c>
      <c r="P19" s="47" t="n">
        <v>3192.48</v>
      </c>
      <c r="Q19" s="76" t="n">
        <v>6.07</v>
      </c>
      <c r="R19" s="47" t="n">
        <f aca="false">P19/3600</f>
        <v>0.8868</v>
      </c>
      <c r="S19" s="48"/>
      <c r="T19" s="47" t="n">
        <v>5199.13</v>
      </c>
      <c r="U19" s="47" t="n">
        <v>44.5</v>
      </c>
      <c r="V19" s="47" t="n">
        <v>45.6</v>
      </c>
      <c r="W19" s="47" t="n">
        <v>46.93</v>
      </c>
      <c r="X19" s="47" t="n">
        <v>2572.97</v>
      </c>
      <c r="Y19" s="76" t="n">
        <v>6.22</v>
      </c>
      <c r="Z19" s="47" t="n">
        <f aca="false">X19/3600</f>
        <v>0.7147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1</v>
      </c>
      <c r="E20" s="46" t="n">
        <f aca="false">N20</f>
        <v>44.28</v>
      </c>
      <c r="F20" s="46" t="n">
        <f aca="false">L20</f>
        <v>3225.71</v>
      </c>
      <c r="G20" s="46" t="n">
        <f aca="false">O20</f>
        <v>45.81</v>
      </c>
      <c r="H20" s="46" t="n">
        <f aca="false">T20</f>
        <v>2456.66</v>
      </c>
      <c r="I20" s="46" t="n">
        <f aca="false">V20</f>
        <v>44</v>
      </c>
      <c r="J20" s="46" t="n">
        <f aca="false">T20</f>
        <v>2456.66</v>
      </c>
      <c r="K20" s="46" t="n">
        <f aca="false">W20</f>
        <v>45.31</v>
      </c>
      <c r="L20" s="47" t="n">
        <v>3225.71</v>
      </c>
      <c r="M20" s="47" t="n">
        <v>42.11</v>
      </c>
      <c r="N20" s="47" t="n">
        <v>44.28</v>
      </c>
      <c r="O20" s="47" t="n">
        <v>45.81</v>
      </c>
      <c r="P20" s="47" t="n">
        <v>2815.75</v>
      </c>
      <c r="Q20" s="76" t="n">
        <v>6.67</v>
      </c>
      <c r="R20" s="47" t="n">
        <f aca="false">P20/3600</f>
        <v>0.782152777777778</v>
      </c>
      <c r="S20" s="48"/>
      <c r="T20" s="47" t="n">
        <v>2456.66</v>
      </c>
      <c r="U20" s="47" t="n">
        <v>42.17</v>
      </c>
      <c r="V20" s="47" t="n">
        <v>44</v>
      </c>
      <c r="W20" s="47" t="n">
        <v>45.31</v>
      </c>
      <c r="X20" s="47" t="n">
        <v>2233.65</v>
      </c>
      <c r="Y20" s="76" t="n">
        <v>5.01</v>
      </c>
      <c r="Z20" s="47" t="n">
        <f aca="false">X20/3600</f>
        <v>0.6204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8</v>
      </c>
      <c r="E21" s="46" t="n">
        <f aca="false">N21</f>
        <v>42.91</v>
      </c>
      <c r="F21" s="46" t="n">
        <f aca="false">L21</f>
        <v>1735.78</v>
      </c>
      <c r="G21" s="46" t="n">
        <f aca="false">O21</f>
        <v>44.63</v>
      </c>
      <c r="H21" s="46" t="n">
        <f aca="false">T21</f>
        <v>1165.2</v>
      </c>
      <c r="I21" s="46" t="n">
        <f aca="false">V21</f>
        <v>42.45</v>
      </c>
      <c r="J21" s="46" t="n">
        <f aca="false">T21</f>
        <v>1165.2</v>
      </c>
      <c r="K21" s="46" t="n">
        <f aca="false">W21</f>
        <v>43.84</v>
      </c>
      <c r="L21" s="47" t="n">
        <v>1735.78</v>
      </c>
      <c r="M21" s="47" t="n">
        <v>39.4</v>
      </c>
      <c r="N21" s="47" t="n">
        <v>42.91</v>
      </c>
      <c r="O21" s="47" t="n">
        <v>44.63</v>
      </c>
      <c r="P21" s="47" t="n">
        <v>2316.67</v>
      </c>
      <c r="Q21" s="76" t="n">
        <v>5.95</v>
      </c>
      <c r="R21" s="47" t="n">
        <f aca="false">P21/3600</f>
        <v>0.643519444444444</v>
      </c>
      <c r="S21" s="48"/>
      <c r="T21" s="47" t="n">
        <v>1165.2</v>
      </c>
      <c r="U21" s="47" t="n">
        <v>39.49</v>
      </c>
      <c r="V21" s="47" t="n">
        <v>42.45</v>
      </c>
      <c r="W21" s="47" t="n">
        <v>43.84</v>
      </c>
      <c r="X21" s="47" t="n">
        <v>1996.95</v>
      </c>
      <c r="Y21" s="76" t="n">
        <v>5.43</v>
      </c>
      <c r="Z21" s="47" t="n">
        <f aca="false">X21/3600</f>
        <v>0.5547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9</v>
      </c>
      <c r="E22" s="52" t="n">
        <f aca="false">N22</f>
        <v>41.63</v>
      </c>
      <c r="F22" s="52" t="n">
        <f aca="false">L22</f>
        <v>934.29</v>
      </c>
      <c r="G22" s="52" t="n">
        <f aca="false">O22</f>
        <v>43.61</v>
      </c>
      <c r="H22" s="52" t="n">
        <f aca="false">T22</f>
        <v>567.94</v>
      </c>
      <c r="I22" s="52" t="n">
        <f aca="false">V22</f>
        <v>41.1</v>
      </c>
      <c r="J22" s="52" t="n">
        <f aca="false">T22</f>
        <v>567.94</v>
      </c>
      <c r="K22" s="52" t="n">
        <f aca="false">W22</f>
        <v>42.72</v>
      </c>
      <c r="L22" s="53" t="n">
        <v>934.29</v>
      </c>
      <c r="M22" s="53" t="n">
        <v>36.74</v>
      </c>
      <c r="N22" s="53" t="n">
        <v>41.63</v>
      </c>
      <c r="O22" s="53" t="n">
        <v>43.61</v>
      </c>
      <c r="P22" s="53" t="n">
        <v>1878.15</v>
      </c>
      <c r="Q22" s="53" t="n">
        <v>5.68</v>
      </c>
      <c r="R22" s="53" t="n">
        <f aca="false">P22/3600</f>
        <v>0.521708333333333</v>
      </c>
      <c r="S22" s="51"/>
      <c r="T22" s="53" t="n">
        <v>567.94</v>
      </c>
      <c r="U22" s="53" t="n">
        <v>36.99</v>
      </c>
      <c r="V22" s="53" t="n">
        <v>41.1</v>
      </c>
      <c r="W22" s="53" t="n">
        <v>42.72</v>
      </c>
      <c r="X22" s="53" t="n">
        <v>1840.13</v>
      </c>
      <c r="Y22" s="53" t="n">
        <v>4.36</v>
      </c>
      <c r="Z22" s="53" t="n">
        <f aca="false">X22/3600</f>
        <v>0.5111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</v>
      </c>
      <c r="E23" s="55" t="n">
        <f aca="false">N23</f>
        <v>43.94</v>
      </c>
      <c r="F23" s="55" t="n">
        <f aca="false">L23</f>
        <v>8477.74</v>
      </c>
      <c r="G23" s="55" t="n">
        <f aca="false">O23</f>
        <v>45.2</v>
      </c>
      <c r="H23" s="55" t="n">
        <f aca="false">T23</f>
        <v>6646.55</v>
      </c>
      <c r="I23" s="55" t="n">
        <f aca="false">V23</f>
        <v>44.27</v>
      </c>
      <c r="J23" s="55" t="n">
        <f aca="false">T23</f>
        <v>6646.55</v>
      </c>
      <c r="K23" s="55" t="n">
        <f aca="false">W23</f>
        <v>45.46</v>
      </c>
      <c r="L23" s="54" t="n">
        <v>8477.74</v>
      </c>
      <c r="M23" s="54" t="n">
        <v>41.41</v>
      </c>
      <c r="N23" s="54" t="n">
        <v>43.94</v>
      </c>
      <c r="O23" s="54" t="n">
        <v>45.2</v>
      </c>
      <c r="P23" s="54" t="n">
        <v>2991.09</v>
      </c>
      <c r="Q23" s="76" t="n">
        <v>6.37</v>
      </c>
      <c r="R23" s="54" t="n">
        <f aca="false">P23/3600</f>
        <v>0.830858333333333</v>
      </c>
      <c r="S23" s="56"/>
      <c r="T23" s="54" t="n">
        <v>6646.55</v>
      </c>
      <c r="U23" s="54" t="n">
        <v>41.94</v>
      </c>
      <c r="V23" s="54" t="n">
        <v>44.27</v>
      </c>
      <c r="W23" s="54" t="n">
        <v>45.46</v>
      </c>
      <c r="X23" s="54" t="n">
        <v>2050.58</v>
      </c>
      <c r="Y23" s="76" t="n">
        <v>5.79</v>
      </c>
      <c r="Z23" s="54" t="n">
        <f aca="false">X23/3600</f>
        <v>0.5696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</v>
      </c>
      <c r="E24" s="46" t="n">
        <f aca="false">N24</f>
        <v>42.28</v>
      </c>
      <c r="F24" s="46" t="n">
        <f aca="false">L24</f>
        <v>3904.72</v>
      </c>
      <c r="G24" s="46" t="n">
        <f aca="false">O24</f>
        <v>43.75</v>
      </c>
      <c r="H24" s="46" t="n">
        <f aca="false">T24</f>
        <v>2792.16</v>
      </c>
      <c r="I24" s="46" t="n">
        <f aca="false">V24</f>
        <v>42.61</v>
      </c>
      <c r="J24" s="46" t="n">
        <f aca="false">T24</f>
        <v>2792.16</v>
      </c>
      <c r="K24" s="46" t="n">
        <f aca="false">W24</f>
        <v>43.7</v>
      </c>
      <c r="L24" s="47" t="n">
        <v>3904.72</v>
      </c>
      <c r="M24" s="47" t="n">
        <v>38.83</v>
      </c>
      <c r="N24" s="47" t="n">
        <v>42.28</v>
      </c>
      <c r="O24" s="47" t="n">
        <v>43.75</v>
      </c>
      <c r="P24" s="47" t="n">
        <v>2546.91</v>
      </c>
      <c r="Q24" s="76" t="n">
        <v>6.29</v>
      </c>
      <c r="R24" s="47" t="n">
        <f aca="false">P24/3600</f>
        <v>0.707475</v>
      </c>
      <c r="S24" s="48"/>
      <c r="T24" s="47" t="n">
        <v>2792.16</v>
      </c>
      <c r="U24" s="47" t="n">
        <v>39.37</v>
      </c>
      <c r="V24" s="47" t="n">
        <v>42.61</v>
      </c>
      <c r="W24" s="47" t="n">
        <v>43.7</v>
      </c>
      <c r="X24" s="47" t="n">
        <v>1787.87</v>
      </c>
      <c r="Y24" s="76" t="n">
        <v>5.09</v>
      </c>
      <c r="Z24" s="47" t="n">
        <f aca="false">X24/3600</f>
        <v>0.49663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</v>
      </c>
      <c r="E25" s="46" t="n">
        <f aca="false">N25</f>
        <v>40.79</v>
      </c>
      <c r="F25" s="46" t="n">
        <f aca="false">L25</f>
        <v>1899.06</v>
      </c>
      <c r="G25" s="46" t="n">
        <f aca="false">O25</f>
        <v>42.71</v>
      </c>
      <c r="H25" s="46" t="n">
        <f aca="false">T25</f>
        <v>1197.19</v>
      </c>
      <c r="I25" s="46" t="n">
        <f aca="false">V25</f>
        <v>40.97</v>
      </c>
      <c r="J25" s="46" t="n">
        <f aca="false">T25</f>
        <v>1197.19</v>
      </c>
      <c r="K25" s="46" t="n">
        <f aca="false">W25</f>
        <v>42.41</v>
      </c>
      <c r="L25" s="47" t="n">
        <v>1899.06</v>
      </c>
      <c r="M25" s="47" t="n">
        <v>36.47</v>
      </c>
      <c r="N25" s="47" t="n">
        <v>40.79</v>
      </c>
      <c r="O25" s="47" t="n">
        <v>42.71</v>
      </c>
      <c r="P25" s="47" t="n">
        <v>2082.99</v>
      </c>
      <c r="Q25" s="76" t="n">
        <v>5.86</v>
      </c>
      <c r="R25" s="47" t="n">
        <f aca="false">P25/3600</f>
        <v>0.578608333333333</v>
      </c>
      <c r="S25" s="48"/>
      <c r="T25" s="47" t="n">
        <v>1197.19</v>
      </c>
      <c r="U25" s="47" t="n">
        <v>36.99</v>
      </c>
      <c r="V25" s="47" t="n">
        <v>40.97</v>
      </c>
      <c r="W25" s="47" t="n">
        <v>42.41</v>
      </c>
      <c r="X25" s="47" t="n">
        <v>1632.51</v>
      </c>
      <c r="Y25" s="76" t="n">
        <v>4.51</v>
      </c>
      <c r="Z25" s="47" t="n">
        <f aca="false">X25/3600</f>
        <v>0.4534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7</v>
      </c>
      <c r="E26" s="52" t="n">
        <f aca="false">N26</f>
        <v>39.64</v>
      </c>
      <c r="F26" s="52" t="n">
        <f aca="false">L26</f>
        <v>942.67</v>
      </c>
      <c r="G26" s="52" t="n">
        <f aca="false">O26</f>
        <v>42.1</v>
      </c>
      <c r="H26" s="52" t="n">
        <f aca="false">T26</f>
        <v>539.19</v>
      </c>
      <c r="I26" s="52" t="n">
        <f aca="false">V26</f>
        <v>39.58</v>
      </c>
      <c r="J26" s="52" t="n">
        <f aca="false">T26</f>
        <v>539.19</v>
      </c>
      <c r="K26" s="52" t="n">
        <f aca="false">W26</f>
        <v>41.56</v>
      </c>
      <c r="L26" s="53" t="n">
        <v>942.67</v>
      </c>
      <c r="M26" s="53" t="n">
        <v>34.28</v>
      </c>
      <c r="N26" s="53" t="n">
        <v>39.64</v>
      </c>
      <c r="O26" s="53" t="n">
        <v>42.1</v>
      </c>
      <c r="P26" s="53" t="n">
        <v>1664.24</v>
      </c>
      <c r="Q26" s="53" t="n">
        <v>5.16</v>
      </c>
      <c r="R26" s="53" t="n">
        <f aca="false">P26/3600</f>
        <v>0.462288888888889</v>
      </c>
      <c r="S26" s="51"/>
      <c r="T26" s="53" t="n">
        <v>539.19</v>
      </c>
      <c r="U26" s="53" t="n">
        <v>34.82</v>
      </c>
      <c r="V26" s="53" t="n">
        <v>39.58</v>
      </c>
      <c r="W26" s="53" t="n">
        <v>41.56</v>
      </c>
      <c r="X26" s="53" t="n">
        <v>1571.12</v>
      </c>
      <c r="Y26" s="53" t="n">
        <v>3.67</v>
      </c>
      <c r="Z26" s="53" t="n">
        <f aca="false">X26/3600</f>
        <v>0.4364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</v>
      </c>
      <c r="E27" s="55" t="n">
        <f aca="false">N27</f>
        <v>42.66</v>
      </c>
      <c r="F27" s="55" t="n">
        <f aca="false">L27</f>
        <v>14995.42</v>
      </c>
      <c r="G27" s="55" t="n">
        <f aca="false">O27</f>
        <v>45.03</v>
      </c>
      <c r="H27" s="55" t="n">
        <f aca="false">T27</f>
        <v>12836.4</v>
      </c>
      <c r="I27" s="55" t="n">
        <f aca="false">V27</f>
        <v>42.93</v>
      </c>
      <c r="J27" s="55" t="n">
        <f aca="false">T27</f>
        <v>12836.4</v>
      </c>
      <c r="K27" s="55" t="n">
        <f aca="false">W27</f>
        <v>45.3</v>
      </c>
      <c r="L27" s="54" t="n">
        <v>14995.42</v>
      </c>
      <c r="M27" s="54" t="n">
        <v>40.91</v>
      </c>
      <c r="N27" s="54" t="n">
        <v>42.66</v>
      </c>
      <c r="O27" s="54" t="n">
        <v>45.03</v>
      </c>
      <c r="P27" s="54" t="n">
        <v>4646.38</v>
      </c>
      <c r="Q27" s="76" t="n">
        <v>11.68</v>
      </c>
      <c r="R27" s="54" t="n">
        <f aca="false">P27/3600</f>
        <v>1.29066111111111</v>
      </c>
      <c r="S27" s="56"/>
      <c r="T27" s="54" t="n">
        <v>12836.4</v>
      </c>
      <c r="U27" s="54" t="n">
        <v>41.18</v>
      </c>
      <c r="V27" s="54" t="n">
        <v>42.93</v>
      </c>
      <c r="W27" s="54" t="n">
        <v>45.3</v>
      </c>
      <c r="X27" s="54" t="n">
        <v>4355.01</v>
      </c>
      <c r="Y27" s="76" t="n">
        <v>10.51</v>
      </c>
      <c r="Z27" s="54" t="n">
        <f aca="false">X27/3600</f>
        <v>1.209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</v>
      </c>
      <c r="E28" s="46" t="n">
        <f aca="false">N28</f>
        <v>41.6</v>
      </c>
      <c r="F28" s="46" t="n">
        <f aca="false">L28</f>
        <v>6130.08</v>
      </c>
      <c r="G28" s="46" t="n">
        <f aca="false">O28</f>
        <v>43.16</v>
      </c>
      <c r="H28" s="46" t="n">
        <f aca="false">T28</f>
        <v>4717.91</v>
      </c>
      <c r="I28" s="46" t="n">
        <f aca="false">V28</f>
        <v>41.94</v>
      </c>
      <c r="J28" s="46" t="n">
        <f aca="false">T28</f>
        <v>4717.91</v>
      </c>
      <c r="K28" s="46" t="n">
        <f aca="false">W28</f>
        <v>43.63</v>
      </c>
      <c r="L28" s="47" t="n">
        <v>6130.08</v>
      </c>
      <c r="M28" s="47" t="n">
        <v>38.83</v>
      </c>
      <c r="N28" s="47" t="n">
        <v>41.6</v>
      </c>
      <c r="O28" s="47" t="n">
        <v>43.16</v>
      </c>
      <c r="P28" s="47" t="n">
        <v>3776.3</v>
      </c>
      <c r="Q28" s="76" t="n">
        <v>10.81</v>
      </c>
      <c r="R28" s="47" t="n">
        <f aca="false">P28/3600</f>
        <v>1.04897222222222</v>
      </c>
      <c r="S28" s="48"/>
      <c r="T28" s="47" t="n">
        <v>4717.91</v>
      </c>
      <c r="U28" s="47" t="n">
        <v>39.21</v>
      </c>
      <c r="V28" s="47" t="n">
        <v>41.94</v>
      </c>
      <c r="W28" s="47" t="n">
        <v>43.63</v>
      </c>
      <c r="X28" s="47" t="n">
        <v>3712.26</v>
      </c>
      <c r="Y28" s="76" t="n">
        <v>8</v>
      </c>
      <c r="Z28" s="47" t="n">
        <f aca="false">X28/3600</f>
        <v>1.0311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1</v>
      </c>
      <c r="E29" s="46" t="n">
        <f aca="false">N29</f>
        <v>40.41</v>
      </c>
      <c r="F29" s="46" t="n">
        <f aca="false">L29</f>
        <v>2876.1</v>
      </c>
      <c r="G29" s="46" t="n">
        <f aca="false">O29</f>
        <v>41.29</v>
      </c>
      <c r="H29" s="46" t="n">
        <f aca="false">T29</f>
        <v>2136.7</v>
      </c>
      <c r="I29" s="46" t="n">
        <f aca="false">V29</f>
        <v>40.98</v>
      </c>
      <c r="J29" s="46" t="n">
        <f aca="false">T29</f>
        <v>2136.7</v>
      </c>
      <c r="K29" s="46" t="n">
        <f aca="false">W29</f>
        <v>42.04</v>
      </c>
      <c r="L29" s="47" t="n">
        <v>2876.1</v>
      </c>
      <c r="M29" s="47" t="n">
        <v>36.64</v>
      </c>
      <c r="N29" s="47" t="n">
        <v>40.41</v>
      </c>
      <c r="O29" s="47" t="n">
        <v>41.29</v>
      </c>
      <c r="P29" s="47" t="n">
        <v>3140.28</v>
      </c>
      <c r="Q29" s="76" t="n">
        <v>9.25</v>
      </c>
      <c r="R29" s="47" t="n">
        <f aca="false">P29/3600</f>
        <v>0.8723</v>
      </c>
      <c r="S29" s="48"/>
      <c r="T29" s="47" t="n">
        <v>2136.7</v>
      </c>
      <c r="U29" s="47" t="n">
        <v>37.05</v>
      </c>
      <c r="V29" s="47" t="n">
        <v>40.98</v>
      </c>
      <c r="W29" s="47" t="n">
        <v>42.04</v>
      </c>
      <c r="X29" s="47" t="n">
        <v>3338.89</v>
      </c>
      <c r="Y29" s="76" t="n">
        <v>7.76</v>
      </c>
      <c r="Z29" s="47" t="n">
        <f aca="false">X29/3600</f>
        <v>0.92746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</v>
      </c>
      <c r="E30" s="52" t="n">
        <f aca="false">N30</f>
        <v>39.17</v>
      </c>
      <c r="F30" s="52" t="n">
        <f aca="false">L30</f>
        <v>1358.98</v>
      </c>
      <c r="G30" s="52" t="n">
        <f aca="false">O30</f>
        <v>39.51</v>
      </c>
      <c r="H30" s="52" t="n">
        <f aca="false">T30</f>
        <v>1036.81</v>
      </c>
      <c r="I30" s="52" t="n">
        <f aca="false">V30</f>
        <v>39.74</v>
      </c>
      <c r="J30" s="52" t="n">
        <f aca="false">T30</f>
        <v>1036.81</v>
      </c>
      <c r="K30" s="52" t="n">
        <f aca="false">W30</f>
        <v>40.29</v>
      </c>
      <c r="L30" s="53" t="n">
        <v>1358.98</v>
      </c>
      <c r="M30" s="53" t="n">
        <v>34.51</v>
      </c>
      <c r="N30" s="53" t="n">
        <v>39.17</v>
      </c>
      <c r="O30" s="53" t="n">
        <v>39.51</v>
      </c>
      <c r="P30" s="53" t="n">
        <v>2741.63</v>
      </c>
      <c r="Q30" s="53" t="n">
        <v>8.97</v>
      </c>
      <c r="R30" s="53" t="n">
        <f aca="false">P30/3600</f>
        <v>0.761563888888889</v>
      </c>
      <c r="S30" s="51"/>
      <c r="T30" s="53" t="n">
        <v>1036.81</v>
      </c>
      <c r="U30" s="53" t="n">
        <v>34.82</v>
      </c>
      <c r="V30" s="53" t="n">
        <v>39.74</v>
      </c>
      <c r="W30" s="53" t="n">
        <v>40.29</v>
      </c>
      <c r="X30" s="53" t="n">
        <v>3140.14</v>
      </c>
      <c r="Y30" s="53" t="n">
        <v>6.77</v>
      </c>
      <c r="Z30" s="53" t="n">
        <f aca="false">X30/3600</f>
        <v>0.87226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</v>
      </c>
      <c r="E31" s="57" t="n">
        <f aca="false">N31</f>
        <v>46.44</v>
      </c>
      <c r="F31" s="57" t="n">
        <f aca="false">L31</f>
        <v>12899.21</v>
      </c>
      <c r="G31" s="57" t="n">
        <f aca="false">O31</f>
        <v>46.99</v>
      </c>
      <c r="H31" s="57" t="n">
        <f aca="false">T31</f>
        <v>11636.78</v>
      </c>
      <c r="I31" s="57" t="n">
        <f aca="false">V31</f>
        <v>46.35</v>
      </c>
      <c r="J31" s="57" t="n">
        <f aca="false">T31</f>
        <v>11636.78</v>
      </c>
      <c r="K31" s="57" t="n">
        <f aca="false">W31</f>
        <v>46.89</v>
      </c>
      <c r="L31" s="54" t="n">
        <v>12899.21</v>
      </c>
      <c r="M31" s="54" t="n">
        <v>42.16</v>
      </c>
      <c r="N31" s="54" t="n">
        <v>46.44</v>
      </c>
      <c r="O31" s="54" t="n">
        <v>46.99</v>
      </c>
      <c r="P31" s="54" t="n">
        <v>5223.84</v>
      </c>
      <c r="Q31" s="76" t="n">
        <v>12.04</v>
      </c>
      <c r="R31" s="54" t="n">
        <f aca="false">P31/3600</f>
        <v>1.45106666666667</v>
      </c>
      <c r="S31" s="56"/>
      <c r="T31" s="54" t="n">
        <v>11636.78</v>
      </c>
      <c r="U31" s="54" t="n">
        <v>42.2</v>
      </c>
      <c r="V31" s="54" t="n">
        <v>46.35</v>
      </c>
      <c r="W31" s="54" t="n">
        <v>46.89</v>
      </c>
      <c r="X31" s="54" t="n">
        <v>5820.98</v>
      </c>
      <c r="Y31" s="76" t="n">
        <v>11.08</v>
      </c>
      <c r="Z31" s="54" t="n">
        <f aca="false">X31/3600</f>
        <v>1.6169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</v>
      </c>
      <c r="E32" s="58" t="n">
        <f aca="false">N32</f>
        <v>44.99</v>
      </c>
      <c r="F32" s="58" t="n">
        <f aca="false">L32</f>
        <v>5641.98</v>
      </c>
      <c r="G32" s="58" t="n">
        <f aca="false">O32</f>
        <v>44.9</v>
      </c>
      <c r="H32" s="58" t="n">
        <f aca="false">T32</f>
        <v>4779.11</v>
      </c>
      <c r="I32" s="58" t="n">
        <f aca="false">V32</f>
        <v>44.75</v>
      </c>
      <c r="J32" s="58" t="n">
        <f aca="false">T32</f>
        <v>4779.11</v>
      </c>
      <c r="K32" s="58" t="n">
        <f aca="false">W32</f>
        <v>44.68</v>
      </c>
      <c r="L32" s="47" t="n">
        <v>5641.98</v>
      </c>
      <c r="M32" s="47" t="n">
        <v>40.3</v>
      </c>
      <c r="N32" s="47" t="n">
        <v>44.99</v>
      </c>
      <c r="O32" s="47" t="n">
        <v>44.9</v>
      </c>
      <c r="P32" s="47" t="n">
        <v>4175.53</v>
      </c>
      <c r="Q32" s="76" t="n">
        <v>11.91</v>
      </c>
      <c r="R32" s="47" t="n">
        <f aca="false">P32/3600</f>
        <v>1.15986944444444</v>
      </c>
      <c r="S32" s="48"/>
      <c r="T32" s="47" t="n">
        <v>4779.11</v>
      </c>
      <c r="U32" s="47" t="n">
        <v>40.37</v>
      </c>
      <c r="V32" s="47" t="n">
        <v>44.75</v>
      </c>
      <c r="W32" s="47" t="n">
        <v>44.68</v>
      </c>
      <c r="X32" s="47" t="n">
        <v>4947.01</v>
      </c>
      <c r="Y32" s="76" t="n">
        <v>10.36</v>
      </c>
      <c r="Z32" s="47" t="n">
        <f aca="false">X32/3600</f>
        <v>1.3741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4</v>
      </c>
      <c r="E33" s="58" t="n">
        <f aca="false">N33</f>
        <v>43.25</v>
      </c>
      <c r="F33" s="58" t="n">
        <f aca="false">L33</f>
        <v>2670.64</v>
      </c>
      <c r="G33" s="58" t="n">
        <f aca="false">O33</f>
        <v>42.6</v>
      </c>
      <c r="H33" s="58" t="n">
        <f aca="false">T33</f>
        <v>2238.4</v>
      </c>
      <c r="I33" s="58" t="n">
        <f aca="false">V33</f>
        <v>43.09</v>
      </c>
      <c r="J33" s="58" t="n">
        <f aca="false">T33</f>
        <v>2238.4</v>
      </c>
      <c r="K33" s="58" t="n">
        <f aca="false">W33</f>
        <v>42.46</v>
      </c>
      <c r="L33" s="47" t="n">
        <v>2670.64</v>
      </c>
      <c r="M33" s="47" t="n">
        <v>38.2</v>
      </c>
      <c r="N33" s="47" t="n">
        <v>43.25</v>
      </c>
      <c r="O33" s="47" t="n">
        <v>42.6</v>
      </c>
      <c r="P33" s="47" t="n">
        <v>3507.91</v>
      </c>
      <c r="Q33" s="76" t="n">
        <v>10.1</v>
      </c>
      <c r="R33" s="47" t="n">
        <f aca="false">P33/3600</f>
        <v>0.974419444444444</v>
      </c>
      <c r="S33" s="48"/>
      <c r="T33" s="47" t="n">
        <v>2238.4</v>
      </c>
      <c r="U33" s="47" t="n">
        <v>38.33</v>
      </c>
      <c r="V33" s="47" t="n">
        <v>43.09</v>
      </c>
      <c r="W33" s="47" t="n">
        <v>42.46</v>
      </c>
      <c r="X33" s="47" t="n">
        <v>4344.31</v>
      </c>
      <c r="Y33" s="76" t="n">
        <v>8.14</v>
      </c>
      <c r="Z33" s="47" t="n">
        <f aca="false">X33/3600</f>
        <v>1.2067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2</v>
      </c>
      <c r="E34" s="59" t="n">
        <f aca="false">N34</f>
        <v>41.49</v>
      </c>
      <c r="F34" s="59" t="n">
        <f aca="false">L34</f>
        <v>1318.52</v>
      </c>
      <c r="G34" s="59" t="n">
        <f aca="false">O34</f>
        <v>40.46</v>
      </c>
      <c r="H34" s="59" t="n">
        <f aca="false">T34</f>
        <v>1121.08</v>
      </c>
      <c r="I34" s="59" t="n">
        <f aca="false">V34</f>
        <v>41.57</v>
      </c>
      <c r="J34" s="59" t="n">
        <f aca="false">T34</f>
        <v>1121.08</v>
      </c>
      <c r="K34" s="59" t="n">
        <f aca="false">W34</f>
        <v>40.4</v>
      </c>
      <c r="L34" s="53" t="n">
        <v>1318.52</v>
      </c>
      <c r="M34" s="53" t="n">
        <v>36.07</v>
      </c>
      <c r="N34" s="53" t="n">
        <v>41.49</v>
      </c>
      <c r="O34" s="53" t="n">
        <v>40.46</v>
      </c>
      <c r="P34" s="53" t="n">
        <v>3061.9</v>
      </c>
      <c r="Q34" s="53" t="n">
        <v>8.92</v>
      </c>
      <c r="R34" s="53" t="n">
        <f aca="false">P34/3600</f>
        <v>0.850527777777778</v>
      </c>
      <c r="S34" s="51"/>
      <c r="T34" s="53" t="n">
        <v>1121.08</v>
      </c>
      <c r="U34" s="53" t="n">
        <v>36.2</v>
      </c>
      <c r="V34" s="53" t="n">
        <v>41.57</v>
      </c>
      <c r="W34" s="53" t="n">
        <v>40.4</v>
      </c>
      <c r="X34" s="53" t="n">
        <v>3971.39</v>
      </c>
      <c r="Y34" s="53" t="n">
        <v>7.31</v>
      </c>
      <c r="Z34" s="53" t="n">
        <f aca="false">X34/3600</f>
        <v>1.1031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</v>
      </c>
      <c r="F35" s="57" t="n">
        <f aca="false">L35</f>
        <v>27259.2</v>
      </c>
      <c r="G35" s="57" t="n">
        <f aca="false">O35</f>
        <v>46.59</v>
      </c>
      <c r="H35" s="57" t="n">
        <f aca="false">T35</f>
        <v>24453.16</v>
      </c>
      <c r="I35" s="57" t="n">
        <f aca="false">V35</f>
        <v>44.31</v>
      </c>
      <c r="J35" s="57" t="n">
        <f aca="false">T35</f>
        <v>24453.16</v>
      </c>
      <c r="K35" s="57" t="n">
        <f aca="false">W35</f>
        <v>46.6</v>
      </c>
      <c r="L35" s="54" t="n">
        <v>27259.2</v>
      </c>
      <c r="M35" s="54" t="n">
        <v>40.2</v>
      </c>
      <c r="N35" s="54" t="n">
        <v>44.52</v>
      </c>
      <c r="O35" s="54" t="n">
        <v>46.59</v>
      </c>
      <c r="P35" s="54" t="n">
        <v>5415.93</v>
      </c>
      <c r="Q35" s="76" t="n">
        <v>17.23</v>
      </c>
      <c r="R35" s="54" t="n">
        <f aca="false">P35/3600</f>
        <v>1.504425</v>
      </c>
      <c r="S35" s="56"/>
      <c r="T35" s="54" t="n">
        <v>24453.16</v>
      </c>
      <c r="U35" s="54" t="n">
        <v>40.4</v>
      </c>
      <c r="V35" s="54" t="n">
        <v>44.31</v>
      </c>
      <c r="W35" s="54" t="n">
        <v>46.6</v>
      </c>
      <c r="X35" s="54" t="n">
        <v>5925.07</v>
      </c>
      <c r="Y35" s="76" t="n">
        <v>15.13</v>
      </c>
      <c r="Z35" s="54" t="n">
        <f aca="false">X35/3600</f>
        <v>1.6458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5</v>
      </c>
      <c r="E36" s="58" t="n">
        <f aca="false">N36</f>
        <v>43.01</v>
      </c>
      <c r="F36" s="58" t="n">
        <f aca="false">L36</f>
        <v>7537.75</v>
      </c>
      <c r="G36" s="58" t="n">
        <f aca="false">O36</f>
        <v>45.16</v>
      </c>
      <c r="H36" s="58" t="n">
        <f aca="false">T36</f>
        <v>5997.53</v>
      </c>
      <c r="I36" s="58" t="n">
        <f aca="false">V36</f>
        <v>43.1</v>
      </c>
      <c r="J36" s="58" t="n">
        <f aca="false">T36</f>
        <v>5997.53</v>
      </c>
      <c r="K36" s="58" t="n">
        <f aca="false">W36</f>
        <v>45.38</v>
      </c>
      <c r="L36" s="47" t="n">
        <v>7537.75</v>
      </c>
      <c r="M36" s="47" t="n">
        <v>37.69</v>
      </c>
      <c r="N36" s="47" t="n">
        <v>43.01</v>
      </c>
      <c r="O36" s="47" t="n">
        <v>45.16</v>
      </c>
      <c r="P36" s="47" t="n">
        <v>4259.93</v>
      </c>
      <c r="Q36" s="76" t="n">
        <v>14.83</v>
      </c>
      <c r="R36" s="47" t="n">
        <f aca="false">P36/3600</f>
        <v>1.18331388888889</v>
      </c>
      <c r="S36" s="48"/>
      <c r="T36" s="47" t="n">
        <v>5997.53</v>
      </c>
      <c r="U36" s="47" t="n">
        <v>38.14</v>
      </c>
      <c r="V36" s="47" t="n">
        <v>43.1</v>
      </c>
      <c r="W36" s="47" t="n">
        <v>45.38</v>
      </c>
      <c r="X36" s="47" t="n">
        <v>4843.89</v>
      </c>
      <c r="Y36" s="76" t="n">
        <v>11.88</v>
      </c>
      <c r="Z36" s="47" t="n">
        <f aca="false">X36/3600</f>
        <v>1.3455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4</v>
      </c>
      <c r="E37" s="58" t="n">
        <f aca="false">N37</f>
        <v>41.67</v>
      </c>
      <c r="F37" s="58" t="n">
        <f aca="false">L37</f>
        <v>2624.64</v>
      </c>
      <c r="G37" s="58" t="n">
        <f aca="false">O37</f>
        <v>43.74</v>
      </c>
      <c r="H37" s="58" t="n">
        <f aca="false">T37</f>
        <v>1989.35</v>
      </c>
      <c r="I37" s="58" t="n">
        <f aca="false">V37</f>
        <v>41.85</v>
      </c>
      <c r="J37" s="58" t="n">
        <f aca="false">T37</f>
        <v>1989.35</v>
      </c>
      <c r="K37" s="58" t="n">
        <f aca="false">W37</f>
        <v>44.13</v>
      </c>
      <c r="L37" s="47" t="n">
        <v>2624.64</v>
      </c>
      <c r="M37" s="47" t="n">
        <v>35.58</v>
      </c>
      <c r="N37" s="47" t="n">
        <v>41.67</v>
      </c>
      <c r="O37" s="47" t="n">
        <v>43.74</v>
      </c>
      <c r="P37" s="47" t="n">
        <v>3710.36</v>
      </c>
      <c r="Q37" s="76" t="n">
        <v>11.74</v>
      </c>
      <c r="R37" s="47" t="n">
        <f aca="false">P37/3600</f>
        <v>1.03065555555556</v>
      </c>
      <c r="S37" s="48"/>
      <c r="T37" s="47" t="n">
        <v>1989.35</v>
      </c>
      <c r="U37" s="47" t="n">
        <v>36.28</v>
      </c>
      <c r="V37" s="47" t="n">
        <v>41.85</v>
      </c>
      <c r="W37" s="47" t="n">
        <v>44.13</v>
      </c>
      <c r="X37" s="47" t="n">
        <v>4393.65</v>
      </c>
      <c r="Y37" s="76" t="n">
        <v>11.01</v>
      </c>
      <c r="Z37" s="47" t="n">
        <f aca="false">X37/3600</f>
        <v>1.2204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</v>
      </c>
      <c r="E38" s="59" t="n">
        <f aca="false">N38</f>
        <v>40.62</v>
      </c>
      <c r="F38" s="59" t="n">
        <f aca="false">L38</f>
        <v>1017.69</v>
      </c>
      <c r="G38" s="59" t="n">
        <f aca="false">O38</f>
        <v>42.76</v>
      </c>
      <c r="H38" s="59" t="n">
        <f aca="false">T38</f>
        <v>815.87</v>
      </c>
      <c r="I38" s="59" t="n">
        <f aca="false">V38</f>
        <v>40.57</v>
      </c>
      <c r="J38" s="59" t="n">
        <f aca="false">T38</f>
        <v>815.87</v>
      </c>
      <c r="K38" s="59" t="n">
        <f aca="false">W38</f>
        <v>42.65</v>
      </c>
      <c r="L38" s="53" t="n">
        <v>1017.69</v>
      </c>
      <c r="M38" s="53" t="n">
        <v>33.54</v>
      </c>
      <c r="N38" s="53" t="n">
        <v>40.62</v>
      </c>
      <c r="O38" s="53" t="n">
        <v>42.76</v>
      </c>
      <c r="P38" s="53" t="n">
        <v>3336.39</v>
      </c>
      <c r="Q38" s="53" t="n">
        <v>10.81</v>
      </c>
      <c r="R38" s="53" t="n">
        <f aca="false">P38/3600</f>
        <v>0.926775</v>
      </c>
      <c r="S38" s="51"/>
      <c r="T38" s="53" t="n">
        <v>815.87</v>
      </c>
      <c r="U38" s="53" t="n">
        <v>34.36</v>
      </c>
      <c r="V38" s="53" t="n">
        <v>40.57</v>
      </c>
      <c r="W38" s="53" t="n">
        <v>42.65</v>
      </c>
      <c r="X38" s="53" t="n">
        <v>4165.02</v>
      </c>
      <c r="Y38" s="53" t="n">
        <v>9.7</v>
      </c>
      <c r="Z38" s="53" t="n">
        <f aca="false">X38/3600</f>
        <v>1.156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4</v>
      </c>
      <c r="F39" s="57" t="n">
        <f aca="false">L39</f>
        <v>3180.8</v>
      </c>
      <c r="G39" s="57" t="n">
        <f aca="false">O39</f>
        <v>44.51</v>
      </c>
      <c r="H39" s="57" t="n">
        <f aca="false">T39</f>
        <v>2713.59</v>
      </c>
      <c r="I39" s="57" t="n">
        <f aca="false">V39</f>
        <v>44.85</v>
      </c>
      <c r="J39" s="57" t="n">
        <f aca="false">T39</f>
        <v>2713.59</v>
      </c>
      <c r="K39" s="57" t="n">
        <f aca="false">W39</f>
        <v>44.86</v>
      </c>
      <c r="L39" s="54" t="n">
        <v>3180.8</v>
      </c>
      <c r="M39" s="54" t="n">
        <v>41.62</v>
      </c>
      <c r="N39" s="54" t="n">
        <v>44.44</v>
      </c>
      <c r="O39" s="54" t="n">
        <v>44.51</v>
      </c>
      <c r="P39" s="54" t="n">
        <v>985.85</v>
      </c>
      <c r="Q39" s="76" t="n">
        <v>2.36</v>
      </c>
      <c r="R39" s="54" t="n">
        <f aca="false">P39/3600</f>
        <v>0.273847222222222</v>
      </c>
      <c r="S39" s="56"/>
      <c r="T39" s="54" t="n">
        <v>2713.59</v>
      </c>
      <c r="U39" s="54" t="n">
        <v>41.94</v>
      </c>
      <c r="V39" s="54" t="n">
        <v>44.85</v>
      </c>
      <c r="W39" s="54" t="n">
        <v>44.86</v>
      </c>
      <c r="X39" s="54" t="n">
        <v>934.06</v>
      </c>
      <c r="Y39" s="76" t="n">
        <v>2.46</v>
      </c>
      <c r="Z39" s="54" t="n">
        <f aca="false">X39/3600</f>
        <v>0.2594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</v>
      </c>
      <c r="E40" s="58" t="n">
        <f aca="false">N40</f>
        <v>42.12</v>
      </c>
      <c r="F40" s="58" t="n">
        <f aca="false">L40</f>
        <v>1489.64</v>
      </c>
      <c r="G40" s="58" t="n">
        <f aca="false">O40</f>
        <v>41.91</v>
      </c>
      <c r="H40" s="58" t="n">
        <f aca="false">T40</f>
        <v>1227.3</v>
      </c>
      <c r="I40" s="58" t="n">
        <f aca="false">V40</f>
        <v>42.62</v>
      </c>
      <c r="J40" s="58" t="n">
        <f aca="false">T40</f>
        <v>1227.3</v>
      </c>
      <c r="K40" s="58" t="n">
        <f aca="false">W40</f>
        <v>42.34</v>
      </c>
      <c r="L40" s="47" t="n">
        <v>1489.64</v>
      </c>
      <c r="M40" s="47" t="n">
        <v>38.87</v>
      </c>
      <c r="N40" s="47" t="n">
        <v>42.12</v>
      </c>
      <c r="O40" s="47" t="n">
        <v>41.91</v>
      </c>
      <c r="P40" s="47" t="n">
        <v>779.07</v>
      </c>
      <c r="Q40" s="76" t="n">
        <v>2.57</v>
      </c>
      <c r="R40" s="47" t="n">
        <f aca="false">P40/3600</f>
        <v>0.216408333333333</v>
      </c>
      <c r="S40" s="48"/>
      <c r="T40" s="47" t="n">
        <v>1227.3</v>
      </c>
      <c r="U40" s="47" t="n">
        <v>39.22</v>
      </c>
      <c r="V40" s="47" t="n">
        <v>42.62</v>
      </c>
      <c r="W40" s="47" t="n">
        <v>42.34</v>
      </c>
      <c r="X40" s="47" t="n">
        <v>805.69</v>
      </c>
      <c r="Y40" s="76" t="n">
        <v>2.35</v>
      </c>
      <c r="Z40" s="47" t="n">
        <f aca="false">X40/3600</f>
        <v>0.2238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6</v>
      </c>
      <c r="E41" s="58" t="n">
        <f aca="false">N41</f>
        <v>39.9</v>
      </c>
      <c r="F41" s="58" t="n">
        <f aca="false">L41</f>
        <v>681.26</v>
      </c>
      <c r="G41" s="58" t="n">
        <f aca="false">O41</f>
        <v>39.46</v>
      </c>
      <c r="H41" s="58" t="n">
        <f aca="false">T41</f>
        <v>564.93</v>
      </c>
      <c r="I41" s="58" t="n">
        <f aca="false">V41</f>
        <v>40.47</v>
      </c>
      <c r="J41" s="58" t="n">
        <f aca="false">T41</f>
        <v>564.93</v>
      </c>
      <c r="K41" s="58" t="n">
        <f aca="false">W41</f>
        <v>39.94</v>
      </c>
      <c r="L41" s="47" t="n">
        <v>681.26</v>
      </c>
      <c r="M41" s="47" t="n">
        <v>36.39</v>
      </c>
      <c r="N41" s="47" t="n">
        <v>39.9</v>
      </c>
      <c r="O41" s="47" t="n">
        <v>39.46</v>
      </c>
      <c r="P41" s="47" t="n">
        <v>642.32</v>
      </c>
      <c r="Q41" s="76" t="n">
        <v>1.96</v>
      </c>
      <c r="R41" s="47" t="n">
        <f aca="false">P41/3600</f>
        <v>0.178422222222222</v>
      </c>
      <c r="S41" s="48"/>
      <c r="T41" s="47" t="n">
        <v>564.93</v>
      </c>
      <c r="U41" s="47" t="n">
        <v>36.72</v>
      </c>
      <c r="V41" s="47" t="n">
        <v>40.47</v>
      </c>
      <c r="W41" s="47" t="n">
        <v>39.94</v>
      </c>
      <c r="X41" s="47" t="n">
        <v>713.93</v>
      </c>
      <c r="Y41" s="76" t="n">
        <v>1.95</v>
      </c>
      <c r="Z41" s="47" t="n">
        <f aca="false">X41/3600</f>
        <v>0.1983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</v>
      </c>
      <c r="E42" s="59" t="n">
        <f aca="false">N42</f>
        <v>37.91</v>
      </c>
      <c r="F42" s="59" t="n">
        <f aca="false">L42</f>
        <v>326.7</v>
      </c>
      <c r="G42" s="59" t="n">
        <f aca="false">O42</f>
        <v>37.23</v>
      </c>
      <c r="H42" s="59" t="n">
        <f aca="false">T42</f>
        <v>282.49</v>
      </c>
      <c r="I42" s="59" t="n">
        <f aca="false">V42</f>
        <v>38.54</v>
      </c>
      <c r="J42" s="59" t="n">
        <f aca="false">T42</f>
        <v>282.49</v>
      </c>
      <c r="K42" s="59" t="n">
        <f aca="false">W42</f>
        <v>37.68</v>
      </c>
      <c r="L42" s="53" t="n">
        <v>326.7</v>
      </c>
      <c r="M42" s="53" t="n">
        <v>34.16</v>
      </c>
      <c r="N42" s="53" t="n">
        <v>37.91</v>
      </c>
      <c r="O42" s="53" t="n">
        <v>37.23</v>
      </c>
      <c r="P42" s="53" t="n">
        <v>555.65</v>
      </c>
      <c r="Q42" s="53" t="n">
        <v>2.16</v>
      </c>
      <c r="R42" s="53" t="n">
        <f aca="false">P42/3600</f>
        <v>0.154347222222222</v>
      </c>
      <c r="S42" s="51"/>
      <c r="T42" s="53" t="n">
        <v>282.49</v>
      </c>
      <c r="U42" s="53" t="n">
        <v>34.39</v>
      </c>
      <c r="V42" s="53" t="n">
        <v>38.54</v>
      </c>
      <c r="W42" s="53" t="n">
        <v>37.68</v>
      </c>
      <c r="X42" s="53" t="n">
        <v>655.73</v>
      </c>
      <c r="Y42" s="53" t="n">
        <v>1.61</v>
      </c>
      <c r="Z42" s="53" t="n">
        <f aca="false">X42/3600</f>
        <v>0.1821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6</v>
      </c>
      <c r="E43" s="57" t="n">
        <f aca="false">N43</f>
        <v>44.84</v>
      </c>
      <c r="F43" s="57" t="n">
        <f aca="false">L43</f>
        <v>4635.06</v>
      </c>
      <c r="G43" s="57" t="n">
        <f aca="false">O43</f>
        <v>45.23</v>
      </c>
      <c r="H43" s="57" t="n">
        <f aca="false">T43</f>
        <v>4286.39</v>
      </c>
      <c r="I43" s="57" t="n">
        <f aca="false">V43</f>
        <v>44.96</v>
      </c>
      <c r="J43" s="57" t="n">
        <f aca="false">T43</f>
        <v>4286.39</v>
      </c>
      <c r="K43" s="57" t="n">
        <f aca="false">W43</f>
        <v>45.15</v>
      </c>
      <c r="L43" s="54" t="n">
        <v>4635.06</v>
      </c>
      <c r="M43" s="54" t="n">
        <v>41.09</v>
      </c>
      <c r="N43" s="54" t="n">
        <v>44.84</v>
      </c>
      <c r="O43" s="54" t="n">
        <v>45.23</v>
      </c>
      <c r="P43" s="54" t="n">
        <v>1162.86</v>
      </c>
      <c r="Q43" s="76" t="n">
        <v>3.24</v>
      </c>
      <c r="R43" s="54" t="n">
        <f aca="false">P43/3600</f>
        <v>0.323016666666667</v>
      </c>
      <c r="S43" s="56"/>
      <c r="T43" s="54" t="n">
        <v>4286.39</v>
      </c>
      <c r="U43" s="54" t="n">
        <v>41.3</v>
      </c>
      <c r="V43" s="54" t="n">
        <v>44.96</v>
      </c>
      <c r="W43" s="54" t="n">
        <v>45.15</v>
      </c>
      <c r="X43" s="54" t="n">
        <v>1237.47</v>
      </c>
      <c r="Y43" s="76" t="n">
        <v>3.22</v>
      </c>
      <c r="Z43" s="54" t="n">
        <f aca="false">X43/3600</f>
        <v>0.3437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</v>
      </c>
      <c r="E44" s="58" t="n">
        <f aca="false">N44</f>
        <v>42.91</v>
      </c>
      <c r="F44" s="58" t="n">
        <f aca="false">L44</f>
        <v>2134.59</v>
      </c>
      <c r="G44" s="58" t="n">
        <f aca="false">O44</f>
        <v>42.95</v>
      </c>
      <c r="H44" s="58" t="n">
        <f aca="false">T44</f>
        <v>1912.82</v>
      </c>
      <c r="I44" s="58" t="n">
        <f aca="false">V44</f>
        <v>43.13</v>
      </c>
      <c r="J44" s="58" t="n">
        <f aca="false">T44</f>
        <v>1912.82</v>
      </c>
      <c r="K44" s="58" t="n">
        <f aca="false">W44</f>
        <v>42.86</v>
      </c>
      <c r="L44" s="47" t="n">
        <v>2134.59</v>
      </c>
      <c r="M44" s="47" t="n">
        <v>38.11</v>
      </c>
      <c r="N44" s="47" t="n">
        <v>42.91</v>
      </c>
      <c r="O44" s="47" t="n">
        <v>42.95</v>
      </c>
      <c r="P44" s="47" t="n">
        <v>935.39</v>
      </c>
      <c r="Q44" s="76" t="n">
        <v>3.24</v>
      </c>
      <c r="R44" s="47" t="n">
        <f aca="false">P44/3600</f>
        <v>0.259830555555556</v>
      </c>
      <c r="S44" s="48"/>
      <c r="T44" s="47" t="n">
        <v>1912.82</v>
      </c>
      <c r="U44" s="47" t="n">
        <v>38.36</v>
      </c>
      <c r="V44" s="47" t="n">
        <v>43.13</v>
      </c>
      <c r="W44" s="47" t="n">
        <v>42.86</v>
      </c>
      <c r="X44" s="47" t="n">
        <v>1045.03</v>
      </c>
      <c r="Y44" s="76" t="n">
        <v>2.99</v>
      </c>
      <c r="Z44" s="47" t="n">
        <f aca="false">X44/3600</f>
        <v>0.2902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3</v>
      </c>
      <c r="E45" s="58" t="n">
        <f aca="false">N45</f>
        <v>41.04</v>
      </c>
      <c r="F45" s="58" t="n">
        <f aca="false">L45</f>
        <v>983.3</v>
      </c>
      <c r="G45" s="58" t="n">
        <f aca="false">O45</f>
        <v>40.78</v>
      </c>
      <c r="H45" s="58" t="n">
        <f aca="false">T45</f>
        <v>903.89</v>
      </c>
      <c r="I45" s="58" t="n">
        <f aca="false">V45</f>
        <v>41.29</v>
      </c>
      <c r="J45" s="58" t="n">
        <f aca="false">T45</f>
        <v>903.89</v>
      </c>
      <c r="K45" s="58" t="n">
        <f aca="false">W45</f>
        <v>40.73</v>
      </c>
      <c r="L45" s="47" t="n">
        <v>983.3</v>
      </c>
      <c r="M45" s="47" t="n">
        <v>35.32</v>
      </c>
      <c r="N45" s="47" t="n">
        <v>41.04</v>
      </c>
      <c r="O45" s="47" t="n">
        <v>40.78</v>
      </c>
      <c r="P45" s="47" t="n">
        <v>793.23</v>
      </c>
      <c r="Q45" s="76" t="n">
        <v>3.08</v>
      </c>
      <c r="R45" s="47" t="n">
        <f aca="false">P45/3600</f>
        <v>0.220341666666667</v>
      </c>
      <c r="S45" s="48"/>
      <c r="T45" s="47" t="n">
        <v>903.89</v>
      </c>
      <c r="U45" s="47" t="n">
        <v>35.5</v>
      </c>
      <c r="V45" s="47" t="n">
        <v>41.29</v>
      </c>
      <c r="W45" s="47" t="n">
        <v>40.73</v>
      </c>
      <c r="X45" s="47" t="n">
        <v>926.11</v>
      </c>
      <c r="Y45" s="76" t="n">
        <v>2.69</v>
      </c>
      <c r="Z45" s="47" t="n">
        <f aca="false">X45/3600</f>
        <v>0.2572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1</v>
      </c>
      <c r="E46" s="59" t="n">
        <f aca="false">N46</f>
        <v>39.4</v>
      </c>
      <c r="F46" s="59" t="n">
        <f aca="false">L46</f>
        <v>467.01</v>
      </c>
      <c r="G46" s="59" t="n">
        <f aca="false">O46</f>
        <v>38.78</v>
      </c>
      <c r="H46" s="59" t="n">
        <f aca="false">T46</f>
        <v>439.95</v>
      </c>
      <c r="I46" s="59" t="n">
        <f aca="false">V46</f>
        <v>39.86</v>
      </c>
      <c r="J46" s="59" t="n">
        <f aca="false">T46</f>
        <v>439.95</v>
      </c>
      <c r="K46" s="59" t="n">
        <f aca="false">W46</f>
        <v>38.74</v>
      </c>
      <c r="L46" s="53" t="n">
        <v>467.01</v>
      </c>
      <c r="M46" s="53" t="n">
        <v>32.66</v>
      </c>
      <c r="N46" s="53" t="n">
        <v>39.4</v>
      </c>
      <c r="O46" s="53" t="n">
        <v>38.78</v>
      </c>
      <c r="P46" s="53" t="n">
        <v>694.1</v>
      </c>
      <c r="Q46" s="53" t="n">
        <v>2.58</v>
      </c>
      <c r="R46" s="53" t="n">
        <f aca="false">P46/3600</f>
        <v>0.192805555555556</v>
      </c>
      <c r="S46" s="51"/>
      <c r="T46" s="53" t="n">
        <v>439.95</v>
      </c>
      <c r="U46" s="53" t="n">
        <v>32.77</v>
      </c>
      <c r="V46" s="53" t="n">
        <v>39.86</v>
      </c>
      <c r="W46" s="53" t="n">
        <v>38.74</v>
      </c>
      <c r="X46" s="53" t="n">
        <v>857.6</v>
      </c>
      <c r="Y46" s="53" t="n">
        <v>1.94</v>
      </c>
      <c r="Z46" s="53" t="n">
        <f aca="false">X46/3600</f>
        <v>0.2382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</v>
      </c>
      <c r="E47" s="57" t="n">
        <f aca="false">N47</f>
        <v>42.12</v>
      </c>
      <c r="F47" s="57" t="n">
        <f aca="false">L47</f>
        <v>8467.3</v>
      </c>
      <c r="G47" s="57" t="n">
        <f aca="false">O47</f>
        <v>42.54</v>
      </c>
      <c r="H47" s="57" t="n">
        <f aca="false">T47</f>
        <v>7392.87</v>
      </c>
      <c r="I47" s="57" t="n">
        <f aca="false">V47</f>
        <v>42.54</v>
      </c>
      <c r="J47" s="57" t="n">
        <f aca="false">T47</f>
        <v>7392.87</v>
      </c>
      <c r="K47" s="57" t="n">
        <f aca="false">W47</f>
        <v>42.84</v>
      </c>
      <c r="L47" s="54" t="n">
        <v>8467.3</v>
      </c>
      <c r="M47" s="54" t="n">
        <v>38.81</v>
      </c>
      <c r="N47" s="54" t="n">
        <v>42.12</v>
      </c>
      <c r="O47" s="54" t="n">
        <v>42.54</v>
      </c>
      <c r="P47" s="54" t="n">
        <v>970.56</v>
      </c>
      <c r="Q47" s="76" t="n">
        <v>2.89</v>
      </c>
      <c r="R47" s="54" t="n">
        <f aca="false">P47/3600</f>
        <v>0.2696</v>
      </c>
      <c r="S47" s="56"/>
      <c r="T47" s="54" t="n">
        <v>7392.87</v>
      </c>
      <c r="U47" s="54" t="n">
        <v>39.18</v>
      </c>
      <c r="V47" s="54" t="n">
        <v>42.54</v>
      </c>
      <c r="W47" s="54" t="n">
        <v>42.84</v>
      </c>
      <c r="X47" s="54" t="n">
        <v>1007.38</v>
      </c>
      <c r="Y47" s="76" t="n">
        <v>3.41</v>
      </c>
      <c r="Z47" s="54" t="n">
        <f aca="false">X47/3600</f>
        <v>0.2798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6</v>
      </c>
      <c r="E48" s="58" t="n">
        <f aca="false">N48</f>
        <v>39.77</v>
      </c>
      <c r="F48" s="58" t="n">
        <f aca="false">L48</f>
        <v>3663.86</v>
      </c>
      <c r="G48" s="58" t="n">
        <f aca="false">O48</f>
        <v>40.07</v>
      </c>
      <c r="H48" s="58" t="n">
        <f aca="false">T48</f>
        <v>3163.18</v>
      </c>
      <c r="I48" s="58" t="n">
        <f aca="false">V48</f>
        <v>40.37</v>
      </c>
      <c r="J48" s="58" t="n">
        <f aca="false">T48</f>
        <v>3163.18</v>
      </c>
      <c r="K48" s="58" t="n">
        <f aca="false">W48</f>
        <v>40.47</v>
      </c>
      <c r="L48" s="47" t="n">
        <v>3663.86</v>
      </c>
      <c r="M48" s="47" t="n">
        <v>35.29</v>
      </c>
      <c r="N48" s="47" t="n">
        <v>39.77</v>
      </c>
      <c r="O48" s="47" t="n">
        <v>40.07</v>
      </c>
      <c r="P48" s="47" t="n">
        <v>773.25</v>
      </c>
      <c r="Q48" s="76" t="n">
        <v>2.88</v>
      </c>
      <c r="R48" s="47" t="n">
        <f aca="false">P48/3600</f>
        <v>0.214791666666667</v>
      </c>
      <c r="S48" s="48"/>
      <c r="T48" s="47" t="n">
        <v>3163.18</v>
      </c>
      <c r="U48" s="47" t="n">
        <v>35.71</v>
      </c>
      <c r="V48" s="47" t="n">
        <v>40.37</v>
      </c>
      <c r="W48" s="47" t="n">
        <v>40.47</v>
      </c>
      <c r="X48" s="47" t="n">
        <v>836.61</v>
      </c>
      <c r="Y48" s="76" t="n">
        <v>2.71</v>
      </c>
      <c r="Z48" s="47" t="n">
        <f aca="false">X48/3600</f>
        <v>0.2323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</v>
      </c>
      <c r="E49" s="58" t="n">
        <f aca="false">N49</f>
        <v>37.69</v>
      </c>
      <c r="F49" s="58" t="n">
        <f aca="false">L49</f>
        <v>1583.76</v>
      </c>
      <c r="G49" s="58" t="n">
        <f aca="false">O49</f>
        <v>37.95</v>
      </c>
      <c r="H49" s="58" t="n">
        <f aca="false">T49</f>
        <v>1391.38</v>
      </c>
      <c r="I49" s="58" t="n">
        <f aca="false">V49</f>
        <v>38.58</v>
      </c>
      <c r="J49" s="58" t="n">
        <f aca="false">T49</f>
        <v>1391.38</v>
      </c>
      <c r="K49" s="58" t="n">
        <f aca="false">W49</f>
        <v>38.42</v>
      </c>
      <c r="L49" s="47" t="n">
        <v>1583.76</v>
      </c>
      <c r="M49" s="47" t="n">
        <v>32.26</v>
      </c>
      <c r="N49" s="47" t="n">
        <v>37.69</v>
      </c>
      <c r="O49" s="47" t="n">
        <v>37.95</v>
      </c>
      <c r="P49" s="47" t="n">
        <v>643.08</v>
      </c>
      <c r="Q49" s="76" t="n">
        <v>2.13</v>
      </c>
      <c r="R49" s="47" t="n">
        <f aca="false">P49/3600</f>
        <v>0.178633333333333</v>
      </c>
      <c r="S49" s="48"/>
      <c r="T49" s="47" t="n">
        <v>1391.38</v>
      </c>
      <c r="U49" s="47" t="n">
        <v>32.7</v>
      </c>
      <c r="V49" s="47" t="n">
        <v>38.58</v>
      </c>
      <c r="W49" s="47" t="n">
        <v>38.42</v>
      </c>
      <c r="X49" s="47" t="n">
        <v>730.54</v>
      </c>
      <c r="Y49" s="76" t="n">
        <v>2.33</v>
      </c>
      <c r="Z49" s="47" t="n">
        <f aca="false">X49/3600</f>
        <v>0.2029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6</v>
      </c>
      <c r="E50" s="59" t="n">
        <f aca="false">N50</f>
        <v>35.88</v>
      </c>
      <c r="F50" s="59" t="n">
        <f aca="false">L50</f>
        <v>670.06</v>
      </c>
      <c r="G50" s="59" t="n">
        <f aca="false">O50</f>
        <v>36.04</v>
      </c>
      <c r="H50" s="59" t="n">
        <f aca="false">T50</f>
        <v>617.32</v>
      </c>
      <c r="I50" s="59" t="n">
        <f aca="false">V50</f>
        <v>36.98</v>
      </c>
      <c r="J50" s="59" t="n">
        <f aca="false">T50</f>
        <v>617.32</v>
      </c>
      <c r="K50" s="59" t="n">
        <f aca="false">W50</f>
        <v>36.94</v>
      </c>
      <c r="L50" s="53" t="n">
        <v>670.06</v>
      </c>
      <c r="M50" s="53" t="n">
        <v>29.68</v>
      </c>
      <c r="N50" s="53" t="n">
        <v>35.88</v>
      </c>
      <c r="O50" s="53" t="n">
        <v>36.04</v>
      </c>
      <c r="P50" s="53" t="n">
        <v>554.03</v>
      </c>
      <c r="Q50" s="53" t="n">
        <v>1.96</v>
      </c>
      <c r="R50" s="53" t="n">
        <f aca="false">P50/3600</f>
        <v>0.153897222222222</v>
      </c>
      <c r="S50" s="51"/>
      <c r="T50" s="53" t="n">
        <v>617.32</v>
      </c>
      <c r="U50" s="53" t="n">
        <v>30.05</v>
      </c>
      <c r="V50" s="53" t="n">
        <v>36.98</v>
      </c>
      <c r="W50" s="53" t="n">
        <v>36.94</v>
      </c>
      <c r="X50" s="53" t="n">
        <v>661.93</v>
      </c>
      <c r="Y50" s="53" t="n">
        <v>1.79</v>
      </c>
      <c r="Z50" s="53" t="n">
        <f aca="false">X50/3600</f>
        <v>0.1838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1</v>
      </c>
      <c r="E51" s="57" t="n">
        <f aca="false">N51</f>
        <v>43.36</v>
      </c>
      <c r="F51" s="57" t="n">
        <f aca="false">L51</f>
        <v>4767.11</v>
      </c>
      <c r="G51" s="57" t="n">
        <f aca="false">O51</f>
        <v>44.2</v>
      </c>
      <c r="H51" s="57" t="n">
        <f aca="false">T51</f>
        <v>4307.97</v>
      </c>
      <c r="I51" s="57" t="n">
        <f aca="false">V51</f>
        <v>43.38</v>
      </c>
      <c r="J51" s="57" t="n">
        <f aca="false">T51</f>
        <v>4307.97</v>
      </c>
      <c r="K51" s="57" t="n">
        <f aca="false">W51</f>
        <v>44.22</v>
      </c>
      <c r="L51" s="54" t="n">
        <v>4767.11</v>
      </c>
      <c r="M51" s="54" t="n">
        <v>40.37</v>
      </c>
      <c r="N51" s="54" t="n">
        <v>43.36</v>
      </c>
      <c r="O51" s="54" t="n">
        <v>44.2</v>
      </c>
      <c r="P51" s="54" t="n">
        <v>786.71</v>
      </c>
      <c r="Q51" s="76" t="n">
        <v>1.98</v>
      </c>
      <c r="R51" s="54" t="n">
        <f aca="false">P51/3600</f>
        <v>0.218530555555556</v>
      </c>
      <c r="S51" s="56"/>
      <c r="T51" s="54" t="n">
        <v>4307.97</v>
      </c>
      <c r="U51" s="54" t="n">
        <v>40.52</v>
      </c>
      <c r="V51" s="54" t="n">
        <v>43.38</v>
      </c>
      <c r="W51" s="54" t="n">
        <v>44.22</v>
      </c>
      <c r="X51" s="54" t="n">
        <v>853.46</v>
      </c>
      <c r="Y51" s="76" t="n">
        <v>2.52</v>
      </c>
      <c r="Z51" s="54" t="n">
        <f aca="false">X51/3600</f>
        <v>0.2370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</v>
      </c>
      <c r="E52" s="58" t="n">
        <f aca="false">N52</f>
        <v>41.12</v>
      </c>
      <c r="F52" s="58" t="n">
        <f aca="false">L52</f>
        <v>2096.86</v>
      </c>
      <c r="G52" s="58" t="n">
        <f aca="false">O52</f>
        <v>41.81</v>
      </c>
      <c r="H52" s="58" t="n">
        <f aca="false">T52</f>
        <v>1832.63</v>
      </c>
      <c r="I52" s="58" t="n">
        <f aca="false">V52</f>
        <v>41.15</v>
      </c>
      <c r="J52" s="58" t="n">
        <f aca="false">T52</f>
        <v>1832.63</v>
      </c>
      <c r="K52" s="58" t="n">
        <f aca="false">W52</f>
        <v>41.95</v>
      </c>
      <c r="L52" s="47" t="n">
        <v>2096.86</v>
      </c>
      <c r="M52" s="47" t="n">
        <v>36.81</v>
      </c>
      <c r="N52" s="47" t="n">
        <v>41.12</v>
      </c>
      <c r="O52" s="47" t="n">
        <v>41.81</v>
      </c>
      <c r="P52" s="47" t="n">
        <v>661.62</v>
      </c>
      <c r="Q52" s="76" t="n">
        <v>1.73</v>
      </c>
      <c r="R52" s="47" t="n">
        <f aca="false">P52/3600</f>
        <v>0.183783333333333</v>
      </c>
      <c r="S52" s="48"/>
      <c r="T52" s="47" t="n">
        <v>1832.63</v>
      </c>
      <c r="U52" s="47" t="n">
        <v>37</v>
      </c>
      <c r="V52" s="47" t="n">
        <v>41.15</v>
      </c>
      <c r="W52" s="47" t="n">
        <v>41.95</v>
      </c>
      <c r="X52" s="47" t="n">
        <v>711.62</v>
      </c>
      <c r="Y52" s="76" t="n">
        <v>1.99</v>
      </c>
      <c r="Z52" s="47" t="n">
        <f aca="false">X52/3600</f>
        <v>0.1976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</v>
      </c>
      <c r="E53" s="58" t="n">
        <f aca="false">N53</f>
        <v>39.2</v>
      </c>
      <c r="F53" s="58" t="n">
        <f aca="false">L53</f>
        <v>949.72</v>
      </c>
      <c r="G53" s="58" t="n">
        <f aca="false">O53</f>
        <v>39.61</v>
      </c>
      <c r="H53" s="58" t="n">
        <f aca="false">T53</f>
        <v>833.64</v>
      </c>
      <c r="I53" s="58" t="n">
        <f aca="false">V53</f>
        <v>39.31</v>
      </c>
      <c r="J53" s="58" t="n">
        <f aca="false">T53</f>
        <v>833.64</v>
      </c>
      <c r="K53" s="58" t="n">
        <f aca="false">W53</f>
        <v>39.93</v>
      </c>
      <c r="L53" s="47" t="n">
        <v>949.72</v>
      </c>
      <c r="M53" s="47" t="n">
        <v>33.85</v>
      </c>
      <c r="N53" s="47" t="n">
        <v>39.2</v>
      </c>
      <c r="O53" s="47" t="n">
        <v>39.61</v>
      </c>
      <c r="P53" s="47" t="n">
        <v>536.48</v>
      </c>
      <c r="Q53" s="76" t="n">
        <v>1.76</v>
      </c>
      <c r="R53" s="47" t="n">
        <f aca="false">P53/3600</f>
        <v>0.149022222222222</v>
      </c>
      <c r="S53" s="48"/>
      <c r="T53" s="47" t="n">
        <v>833.64</v>
      </c>
      <c r="U53" s="47" t="n">
        <v>34.05</v>
      </c>
      <c r="V53" s="47" t="n">
        <v>39.31</v>
      </c>
      <c r="W53" s="47" t="n">
        <v>39.93</v>
      </c>
      <c r="X53" s="47" t="n">
        <v>628.39</v>
      </c>
      <c r="Y53" s="76" t="n">
        <v>1.88</v>
      </c>
      <c r="Z53" s="47" t="n">
        <f aca="false">X53/3600</f>
        <v>0.1745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</v>
      </c>
      <c r="E54" s="59" t="n">
        <f aca="false">N54</f>
        <v>37.39</v>
      </c>
      <c r="F54" s="59" t="n">
        <f aca="false">L54</f>
        <v>409.94</v>
      </c>
      <c r="G54" s="59" t="n">
        <f aca="false">O54</f>
        <v>37.47</v>
      </c>
      <c r="H54" s="59" t="n">
        <f aca="false">T54</f>
        <v>386.26</v>
      </c>
      <c r="I54" s="59" t="n">
        <f aca="false">V54</f>
        <v>37.55</v>
      </c>
      <c r="J54" s="59" t="n">
        <f aca="false">T54</f>
        <v>386.26</v>
      </c>
      <c r="K54" s="59" t="n">
        <f aca="false">W54</f>
        <v>37.9</v>
      </c>
      <c r="L54" s="53" t="n">
        <v>409.94</v>
      </c>
      <c r="M54" s="53" t="n">
        <v>31.57</v>
      </c>
      <c r="N54" s="53" t="n">
        <v>37.39</v>
      </c>
      <c r="O54" s="53" t="n">
        <v>37.47</v>
      </c>
      <c r="P54" s="53" t="n">
        <v>459.85</v>
      </c>
      <c r="Q54" s="53" t="n">
        <v>1.35</v>
      </c>
      <c r="R54" s="53" t="n">
        <f aca="false">P54/3600</f>
        <v>0.127736111111111</v>
      </c>
      <c r="S54" s="51"/>
      <c r="T54" s="53" t="n">
        <v>386.26</v>
      </c>
      <c r="U54" s="53" t="n">
        <v>31.7</v>
      </c>
      <c r="V54" s="53" t="n">
        <v>37.55</v>
      </c>
      <c r="W54" s="53" t="n">
        <v>37.9</v>
      </c>
      <c r="X54" s="53" t="n">
        <v>579.19</v>
      </c>
      <c r="Y54" s="53" t="n">
        <v>1.75</v>
      </c>
      <c r="Z54" s="53" t="n">
        <f aca="false">X54/3600</f>
        <v>0.1608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1</v>
      </c>
      <c r="E55" s="57" t="n">
        <f aca="false">N55</f>
        <v>45.08</v>
      </c>
      <c r="F55" s="57" t="n">
        <f aca="false">L55</f>
        <v>1046.1</v>
      </c>
      <c r="G55" s="57" t="n">
        <f aca="false">O55</f>
        <v>44.77</v>
      </c>
      <c r="H55" s="57" t="n">
        <f aca="false">T55</f>
        <v>936.59</v>
      </c>
      <c r="I55" s="57" t="n">
        <f aca="false">V55</f>
        <v>45.47</v>
      </c>
      <c r="J55" s="57" t="n">
        <f aca="false">T55</f>
        <v>936.59</v>
      </c>
      <c r="K55" s="57" t="n">
        <f aca="false">W55</f>
        <v>45.1</v>
      </c>
      <c r="L55" s="54" t="n">
        <v>1046.1</v>
      </c>
      <c r="M55" s="54" t="n">
        <v>42.4</v>
      </c>
      <c r="N55" s="54" t="n">
        <v>45.08</v>
      </c>
      <c r="O55" s="54" t="n">
        <v>44.77</v>
      </c>
      <c r="P55" s="54" t="n">
        <v>227.53</v>
      </c>
      <c r="Q55" s="76" t="n">
        <v>0.68</v>
      </c>
      <c r="R55" s="54" t="n">
        <f aca="false">P55/3600</f>
        <v>0.0632027777777778</v>
      </c>
      <c r="S55" s="56"/>
      <c r="T55" s="54" t="n">
        <v>936.59</v>
      </c>
      <c r="U55" s="54" t="n">
        <v>42.81</v>
      </c>
      <c r="V55" s="54" t="n">
        <v>45.47</v>
      </c>
      <c r="W55" s="54" t="n">
        <v>45.1</v>
      </c>
      <c r="X55" s="54" t="n">
        <v>203.94</v>
      </c>
      <c r="Y55" s="76" t="n">
        <v>1.03</v>
      </c>
      <c r="Z55" s="54" t="n">
        <f aca="false">X55/3600</f>
        <v>0.056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2</v>
      </c>
      <c r="E56" s="58" t="n">
        <f aca="false">N56</f>
        <v>42.77</v>
      </c>
      <c r="F56" s="58" t="n">
        <f aca="false">L56</f>
        <v>515.32</v>
      </c>
      <c r="G56" s="58" t="n">
        <f aca="false">O56</f>
        <v>42.18</v>
      </c>
      <c r="H56" s="58" t="n">
        <f aca="false">T56</f>
        <v>454.28</v>
      </c>
      <c r="I56" s="58" t="n">
        <f aca="false">V56</f>
        <v>43.12</v>
      </c>
      <c r="J56" s="58" t="n">
        <f aca="false">T56</f>
        <v>454.28</v>
      </c>
      <c r="K56" s="58" t="n">
        <f aca="false">W56</f>
        <v>42.53</v>
      </c>
      <c r="L56" s="47" t="n">
        <v>515.32</v>
      </c>
      <c r="M56" s="47" t="n">
        <v>39.07</v>
      </c>
      <c r="N56" s="47" t="n">
        <v>42.77</v>
      </c>
      <c r="O56" s="47" t="n">
        <v>42.18</v>
      </c>
      <c r="P56" s="47" t="n">
        <v>177.68</v>
      </c>
      <c r="Q56" s="76" t="n">
        <v>0.9</v>
      </c>
      <c r="R56" s="47" t="n">
        <f aca="false">P56/3600</f>
        <v>0.0493555555555556</v>
      </c>
      <c r="S56" s="48"/>
      <c r="T56" s="47" t="n">
        <v>454.28</v>
      </c>
      <c r="U56" s="47" t="n">
        <v>39.49</v>
      </c>
      <c r="V56" s="47" t="n">
        <v>43.12</v>
      </c>
      <c r="W56" s="47" t="n">
        <v>42.53</v>
      </c>
      <c r="X56" s="47" t="n">
        <v>178.07</v>
      </c>
      <c r="Y56" s="76" t="n">
        <v>0.89</v>
      </c>
      <c r="Z56" s="47" t="n">
        <f aca="false">X56/3600</f>
        <v>0.0494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</v>
      </c>
      <c r="E57" s="58" t="n">
        <f aca="false">N57</f>
        <v>40.63</v>
      </c>
      <c r="F57" s="58" t="n">
        <f aca="false">L57</f>
        <v>240.92</v>
      </c>
      <c r="G57" s="58" t="n">
        <f aca="false">O57</f>
        <v>39.69</v>
      </c>
      <c r="H57" s="58" t="n">
        <f aca="false">T57</f>
        <v>223.09</v>
      </c>
      <c r="I57" s="58" t="n">
        <f aca="false">V57</f>
        <v>40.95</v>
      </c>
      <c r="J57" s="58" t="n">
        <f aca="false">T57</f>
        <v>223.09</v>
      </c>
      <c r="K57" s="58" t="n">
        <f aca="false">W57</f>
        <v>40.14</v>
      </c>
      <c r="L57" s="47" t="n">
        <v>240.92</v>
      </c>
      <c r="M57" s="47" t="n">
        <v>36.23</v>
      </c>
      <c r="N57" s="47" t="n">
        <v>40.63</v>
      </c>
      <c r="O57" s="47" t="n">
        <v>39.69</v>
      </c>
      <c r="P57" s="47" t="n">
        <v>149.85</v>
      </c>
      <c r="Q57" s="76" t="n">
        <v>0.51</v>
      </c>
      <c r="R57" s="47" t="n">
        <f aca="false">P57/3600</f>
        <v>0.041625</v>
      </c>
      <c r="S57" s="48"/>
      <c r="T57" s="47" t="n">
        <v>223.09</v>
      </c>
      <c r="U57" s="47" t="n">
        <v>36.46</v>
      </c>
      <c r="V57" s="47" t="n">
        <v>40.95</v>
      </c>
      <c r="W57" s="47" t="n">
        <v>40.14</v>
      </c>
      <c r="X57" s="47" t="n">
        <v>163.03</v>
      </c>
      <c r="Y57" s="76" t="n">
        <v>0.67</v>
      </c>
      <c r="Z57" s="47" t="n">
        <f aca="false">X57/3600</f>
        <v>0.04528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1</v>
      </c>
      <c r="E58" s="59" t="n">
        <f aca="false">N58</f>
        <v>38.62</v>
      </c>
      <c r="F58" s="59" t="n">
        <f aca="false">L58</f>
        <v>117.71</v>
      </c>
      <c r="G58" s="59" t="n">
        <f aca="false">O58</f>
        <v>37.36</v>
      </c>
      <c r="H58" s="59" t="n">
        <f aca="false">T58</f>
        <v>115.9</v>
      </c>
      <c r="I58" s="59" t="n">
        <f aca="false">V58</f>
        <v>39.27</v>
      </c>
      <c r="J58" s="59" t="n">
        <f aca="false">T58</f>
        <v>115.9</v>
      </c>
      <c r="K58" s="59" t="n">
        <f aca="false">W58</f>
        <v>37.95</v>
      </c>
      <c r="L58" s="53" t="n">
        <v>117.71</v>
      </c>
      <c r="M58" s="53" t="n">
        <v>33.63</v>
      </c>
      <c r="N58" s="53" t="n">
        <v>38.62</v>
      </c>
      <c r="O58" s="53" t="n">
        <v>37.36</v>
      </c>
      <c r="P58" s="53" t="n">
        <v>133.17</v>
      </c>
      <c r="Q58" s="53" t="n">
        <v>0.44</v>
      </c>
      <c r="R58" s="53" t="n">
        <f aca="false">P58/3600</f>
        <v>0.0369916666666667</v>
      </c>
      <c r="S58" s="51"/>
      <c r="T58" s="53" t="n">
        <v>115.9</v>
      </c>
      <c r="U58" s="53" t="n">
        <v>33.87</v>
      </c>
      <c r="V58" s="53" t="n">
        <v>39.27</v>
      </c>
      <c r="W58" s="53" t="n">
        <v>37.95</v>
      </c>
      <c r="X58" s="53" t="n">
        <v>156.65</v>
      </c>
      <c r="Y58" s="53" t="n">
        <v>0.58</v>
      </c>
      <c r="Z58" s="53" t="n">
        <f aca="false">X58/3600</f>
        <v>0.04351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1</v>
      </c>
      <c r="E59" s="55" t="n">
        <f aca="false">N59</f>
        <v>44.37</v>
      </c>
      <c r="F59" s="55" t="n">
        <f aca="false">L59</f>
        <v>2048.51</v>
      </c>
      <c r="G59" s="55" t="n">
        <f aca="false">O59</f>
        <v>44.86</v>
      </c>
      <c r="H59" s="55" t="n">
        <f aca="false">T59</f>
        <v>1731.47</v>
      </c>
      <c r="I59" s="55" t="n">
        <f aca="false">V59</f>
        <v>44.59</v>
      </c>
      <c r="J59" s="55" t="n">
        <f aca="false">T59</f>
        <v>1731.47</v>
      </c>
      <c r="K59" s="55" t="n">
        <f aca="false">W59</f>
        <v>45.09</v>
      </c>
      <c r="L59" s="54" t="n">
        <v>2048.51</v>
      </c>
      <c r="M59" s="54" t="n">
        <v>39.09</v>
      </c>
      <c r="N59" s="54" t="n">
        <v>44.37</v>
      </c>
      <c r="O59" s="54" t="n">
        <v>44.86</v>
      </c>
      <c r="P59" s="54" t="n">
        <v>260.31</v>
      </c>
      <c r="Q59" s="76" t="n">
        <v>0.96</v>
      </c>
      <c r="R59" s="54" t="n">
        <f aca="false">P59/3600</f>
        <v>0.0723083333333333</v>
      </c>
      <c r="S59" s="56"/>
      <c r="T59" s="54" t="n">
        <v>1731.47</v>
      </c>
      <c r="U59" s="54" t="n">
        <v>39.4</v>
      </c>
      <c r="V59" s="54" t="n">
        <v>44.59</v>
      </c>
      <c r="W59" s="54" t="n">
        <v>45.09</v>
      </c>
      <c r="X59" s="54" t="n">
        <v>268.82</v>
      </c>
      <c r="Y59" s="76" t="n">
        <v>1.03</v>
      </c>
      <c r="Z59" s="54" t="n">
        <f aca="false">X59/3600</f>
        <v>0.0746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7</v>
      </c>
      <c r="E60" s="46" t="n">
        <f aca="false">N60</f>
        <v>42.52</v>
      </c>
      <c r="F60" s="46" t="n">
        <f aca="false">L60</f>
        <v>771.67</v>
      </c>
      <c r="G60" s="46" t="n">
        <f aca="false">O60</f>
        <v>42.9</v>
      </c>
      <c r="H60" s="46" t="n">
        <f aca="false">T60</f>
        <v>634.45</v>
      </c>
      <c r="I60" s="46" t="n">
        <f aca="false">V60</f>
        <v>43.07</v>
      </c>
      <c r="J60" s="46" t="n">
        <f aca="false">T60</f>
        <v>634.45</v>
      </c>
      <c r="K60" s="46" t="n">
        <f aca="false">W60</f>
        <v>43.65</v>
      </c>
      <c r="L60" s="47" t="n">
        <v>771.67</v>
      </c>
      <c r="M60" s="47" t="n">
        <v>35.49</v>
      </c>
      <c r="N60" s="47" t="n">
        <v>42.52</v>
      </c>
      <c r="O60" s="47" t="n">
        <v>42.9</v>
      </c>
      <c r="P60" s="47" t="n">
        <v>208.14</v>
      </c>
      <c r="Q60" s="76" t="n">
        <v>1.06</v>
      </c>
      <c r="R60" s="47" t="n">
        <f aca="false">P60/3600</f>
        <v>0.0578166666666667</v>
      </c>
      <c r="S60" s="48"/>
      <c r="T60" s="47" t="n">
        <v>634.45</v>
      </c>
      <c r="U60" s="47" t="n">
        <v>35.95</v>
      </c>
      <c r="V60" s="47" t="n">
        <v>43.07</v>
      </c>
      <c r="W60" s="47" t="n">
        <v>43.65</v>
      </c>
      <c r="X60" s="47" t="n">
        <v>221.32</v>
      </c>
      <c r="Y60" s="76" t="n">
        <v>1.11</v>
      </c>
      <c r="Z60" s="47" t="n">
        <f aca="false">X60/3600</f>
        <v>0.0614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2</v>
      </c>
      <c r="E61" s="46" t="n">
        <f aca="false">N61</f>
        <v>40.98</v>
      </c>
      <c r="F61" s="46" t="n">
        <f aca="false">L61</f>
        <v>317.42</v>
      </c>
      <c r="G61" s="46" t="n">
        <f aca="false">O61</f>
        <v>41.25</v>
      </c>
      <c r="H61" s="46" t="n">
        <f aca="false">T61</f>
        <v>274.68</v>
      </c>
      <c r="I61" s="46" t="n">
        <f aca="false">V61</f>
        <v>41.79</v>
      </c>
      <c r="J61" s="46" t="n">
        <f aca="false">T61</f>
        <v>274.68</v>
      </c>
      <c r="K61" s="46" t="n">
        <f aca="false">W61</f>
        <v>42.21</v>
      </c>
      <c r="L61" s="47" t="n">
        <v>317.42</v>
      </c>
      <c r="M61" s="47" t="n">
        <v>32.6</v>
      </c>
      <c r="N61" s="47" t="n">
        <v>40.98</v>
      </c>
      <c r="O61" s="47" t="n">
        <v>41.25</v>
      </c>
      <c r="P61" s="47" t="n">
        <v>173.97</v>
      </c>
      <c r="Q61" s="76" t="n">
        <v>1.02</v>
      </c>
      <c r="R61" s="47" t="n">
        <f aca="false">P61/3600</f>
        <v>0.048325</v>
      </c>
      <c r="S61" s="48"/>
      <c r="T61" s="47" t="n">
        <v>274.68</v>
      </c>
      <c r="U61" s="47" t="n">
        <v>33.12</v>
      </c>
      <c r="V61" s="47" t="n">
        <v>41.79</v>
      </c>
      <c r="W61" s="47" t="n">
        <v>42.21</v>
      </c>
      <c r="X61" s="47" t="n">
        <v>196.12</v>
      </c>
      <c r="Y61" s="76" t="n">
        <v>0.68</v>
      </c>
      <c r="Z61" s="47" t="n">
        <f aca="false">X61/3600</f>
        <v>0.0544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8</v>
      </c>
      <c r="E62" s="52" t="n">
        <f aca="false">N62</f>
        <v>40.19</v>
      </c>
      <c r="F62" s="52" t="n">
        <f aca="false">L62</f>
        <v>137.38</v>
      </c>
      <c r="G62" s="52" t="n">
        <f aca="false">O62</f>
        <v>39.59</v>
      </c>
      <c r="H62" s="52" t="n">
        <f aca="false">T62</f>
        <v>134.22</v>
      </c>
      <c r="I62" s="52" t="n">
        <f aca="false">V62</f>
        <v>40.16</v>
      </c>
      <c r="J62" s="52" t="n">
        <f aca="false">T62</f>
        <v>134.22</v>
      </c>
      <c r="K62" s="52" t="n">
        <f aca="false">W62</f>
        <v>40.54</v>
      </c>
      <c r="L62" s="53" t="n">
        <v>137.38</v>
      </c>
      <c r="M62" s="53" t="n">
        <v>29.93</v>
      </c>
      <c r="N62" s="53" t="n">
        <v>40.19</v>
      </c>
      <c r="O62" s="53" t="n">
        <v>39.59</v>
      </c>
      <c r="P62" s="53" t="n">
        <v>153.23</v>
      </c>
      <c r="Q62" s="53" t="n">
        <v>0.9</v>
      </c>
      <c r="R62" s="53" t="n">
        <f aca="false">P62/3600</f>
        <v>0.0425638888888889</v>
      </c>
      <c r="S62" s="51"/>
      <c r="T62" s="53" t="n">
        <v>134.22</v>
      </c>
      <c r="U62" s="53" t="n">
        <v>30.45</v>
      </c>
      <c r="V62" s="53" t="n">
        <v>40.16</v>
      </c>
      <c r="W62" s="53" t="n">
        <v>40.54</v>
      </c>
      <c r="X62" s="53" t="n">
        <v>182.32</v>
      </c>
      <c r="Y62" s="53" t="n">
        <v>0.57</v>
      </c>
      <c r="Z62" s="53" t="n">
        <f aca="false">X62/3600</f>
        <v>0.05064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</v>
      </c>
      <c r="E63" s="57" t="n">
        <f aca="false">N63</f>
        <v>42.9</v>
      </c>
      <c r="F63" s="57" t="n">
        <f aca="false">L63</f>
        <v>1456.82</v>
      </c>
      <c r="G63" s="57" t="n">
        <f aca="false">O63</f>
        <v>43.69</v>
      </c>
      <c r="H63" s="57" t="n">
        <f aca="false">T63</f>
        <v>1274.63</v>
      </c>
      <c r="I63" s="57" t="n">
        <f aca="false">V63</f>
        <v>42.91</v>
      </c>
      <c r="J63" s="57" t="n">
        <f aca="false">T63</f>
        <v>1274.63</v>
      </c>
      <c r="K63" s="57" t="n">
        <f aca="false">W63</f>
        <v>43.71</v>
      </c>
      <c r="L63" s="54" t="n">
        <v>1456.82</v>
      </c>
      <c r="M63" s="54" t="n">
        <v>39.33</v>
      </c>
      <c r="N63" s="54" t="n">
        <v>42.9</v>
      </c>
      <c r="O63" s="54" t="n">
        <v>43.69</v>
      </c>
      <c r="P63" s="54" t="n">
        <v>242.53</v>
      </c>
      <c r="Q63" s="76" t="n">
        <v>1.17</v>
      </c>
      <c r="R63" s="54" t="n">
        <f aca="false">P63/3600</f>
        <v>0.0673694444444444</v>
      </c>
      <c r="S63" s="56"/>
      <c r="T63" s="54" t="n">
        <v>1274.63</v>
      </c>
      <c r="U63" s="54" t="n">
        <v>39.61</v>
      </c>
      <c r="V63" s="54" t="n">
        <v>42.91</v>
      </c>
      <c r="W63" s="54" t="n">
        <v>43.71</v>
      </c>
      <c r="X63" s="54" t="n">
        <v>226.21</v>
      </c>
      <c r="Y63" s="76" t="n">
        <v>0.92</v>
      </c>
      <c r="Z63" s="54" t="n">
        <f aca="false">X63/3600</f>
        <v>0.06283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</v>
      </c>
      <c r="E64" s="58" t="n">
        <f aca="false">N64</f>
        <v>40.57</v>
      </c>
      <c r="F64" s="58" t="n">
        <f aca="false">L64</f>
        <v>635.69</v>
      </c>
      <c r="G64" s="58" t="n">
        <f aca="false">O64</f>
        <v>41.32</v>
      </c>
      <c r="H64" s="58" t="n">
        <f aca="false">T64</f>
        <v>543.58</v>
      </c>
      <c r="I64" s="58" t="n">
        <f aca="false">V64</f>
        <v>40.56</v>
      </c>
      <c r="J64" s="58" t="n">
        <f aca="false">T64</f>
        <v>543.58</v>
      </c>
      <c r="K64" s="58" t="n">
        <f aca="false">W64</f>
        <v>41.36</v>
      </c>
      <c r="L64" s="47" t="n">
        <v>635.69</v>
      </c>
      <c r="M64" s="47" t="n">
        <v>36.17</v>
      </c>
      <c r="N64" s="47" t="n">
        <v>40.57</v>
      </c>
      <c r="O64" s="47" t="n">
        <v>41.32</v>
      </c>
      <c r="P64" s="47" t="n">
        <v>194.89</v>
      </c>
      <c r="Q64" s="76" t="n">
        <v>0.94</v>
      </c>
      <c r="R64" s="47" t="n">
        <f aca="false">P64/3600</f>
        <v>0.0541361111111111</v>
      </c>
      <c r="S64" s="48"/>
      <c r="T64" s="47" t="n">
        <v>543.58</v>
      </c>
      <c r="U64" s="47" t="n">
        <v>36.43</v>
      </c>
      <c r="V64" s="47" t="n">
        <v>40.56</v>
      </c>
      <c r="W64" s="47" t="n">
        <v>41.36</v>
      </c>
      <c r="X64" s="47" t="n">
        <v>189.6</v>
      </c>
      <c r="Y64" s="76" t="n">
        <v>0.94</v>
      </c>
      <c r="Z64" s="47" t="n">
        <f aca="false">X64/3600</f>
        <v>0.0526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</v>
      </c>
      <c r="E65" s="58" t="n">
        <f aca="false">N65</f>
        <v>38.47</v>
      </c>
      <c r="F65" s="58" t="n">
        <f aca="false">L65</f>
        <v>276.74</v>
      </c>
      <c r="G65" s="58" t="n">
        <f aca="false">O65</f>
        <v>39.12</v>
      </c>
      <c r="H65" s="58" t="n">
        <f aca="false">T65</f>
        <v>241.26</v>
      </c>
      <c r="I65" s="58" t="n">
        <f aca="false">V65</f>
        <v>38.6</v>
      </c>
      <c r="J65" s="58" t="n">
        <f aca="false">T65</f>
        <v>241.26</v>
      </c>
      <c r="K65" s="58" t="n">
        <f aca="false">W65</f>
        <v>39.36</v>
      </c>
      <c r="L65" s="47" t="n">
        <v>276.74</v>
      </c>
      <c r="M65" s="47" t="n">
        <v>33.46</v>
      </c>
      <c r="N65" s="47" t="n">
        <v>38.47</v>
      </c>
      <c r="O65" s="47" t="n">
        <v>39.12</v>
      </c>
      <c r="P65" s="47" t="n">
        <v>158.53</v>
      </c>
      <c r="Q65" s="76" t="n">
        <v>1.02</v>
      </c>
      <c r="R65" s="47" t="n">
        <f aca="false">P65/3600</f>
        <v>0.0440361111111111</v>
      </c>
      <c r="S65" s="48"/>
      <c r="T65" s="47" t="n">
        <v>241.26</v>
      </c>
      <c r="U65" s="47" t="n">
        <v>33.66</v>
      </c>
      <c r="V65" s="47" t="n">
        <v>38.6</v>
      </c>
      <c r="W65" s="47" t="n">
        <v>39.36</v>
      </c>
      <c r="X65" s="47" t="n">
        <v>166.83</v>
      </c>
      <c r="Y65" s="76" t="n">
        <v>0.66</v>
      </c>
      <c r="Z65" s="47" t="n">
        <f aca="false">X65/3600</f>
        <v>0.04634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</v>
      </c>
      <c r="E66" s="59" t="n">
        <f aca="false">N66</f>
        <v>36.6</v>
      </c>
      <c r="F66" s="59" t="n">
        <f aca="false">L66</f>
        <v>122.75</v>
      </c>
      <c r="G66" s="59" t="n">
        <f aca="false">O66</f>
        <v>37.22</v>
      </c>
      <c r="H66" s="59" t="n">
        <f aca="false">T66</f>
        <v>114.94</v>
      </c>
      <c r="I66" s="59" t="n">
        <f aca="false">V66</f>
        <v>36.74</v>
      </c>
      <c r="J66" s="59" t="n">
        <f aca="false">T66</f>
        <v>114.94</v>
      </c>
      <c r="K66" s="59" t="n">
        <f aca="false">W66</f>
        <v>37.48</v>
      </c>
      <c r="L66" s="53" t="n">
        <v>122.75</v>
      </c>
      <c r="M66" s="53" t="n">
        <v>31.07</v>
      </c>
      <c r="N66" s="53" t="n">
        <v>36.6</v>
      </c>
      <c r="O66" s="53" t="n">
        <v>37.22</v>
      </c>
      <c r="P66" s="53" t="n">
        <v>137.72</v>
      </c>
      <c r="Q66" s="53" t="n">
        <v>0.91</v>
      </c>
      <c r="R66" s="53" t="n">
        <f aca="false">P66/3600</f>
        <v>0.0382555555555556</v>
      </c>
      <c r="S66" s="51"/>
      <c r="T66" s="53" t="n">
        <v>114.94</v>
      </c>
      <c r="U66" s="53" t="n">
        <v>31.26</v>
      </c>
      <c r="V66" s="53" t="n">
        <v>36.74</v>
      </c>
      <c r="W66" s="53" t="n">
        <v>37.48</v>
      </c>
      <c r="X66" s="53" t="n">
        <v>153.21</v>
      </c>
      <c r="Y66" s="53" t="n">
        <v>0.58</v>
      </c>
      <c r="Z66" s="53" t="n">
        <f aca="false">X66/3600</f>
        <v>0.04255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3</v>
      </c>
      <c r="E67" s="55" t="n">
        <f aca="false">N67</f>
        <v>43.21</v>
      </c>
      <c r="F67" s="55" t="n">
        <f aca="false">L67</f>
        <v>1253</v>
      </c>
      <c r="G67" s="55" t="n">
        <f aca="false">O67</f>
        <v>43.45</v>
      </c>
      <c r="H67" s="55" t="n">
        <f aca="false">T67</f>
        <v>1099.81</v>
      </c>
      <c r="I67" s="55" t="n">
        <f aca="false">V67</f>
        <v>43.22</v>
      </c>
      <c r="J67" s="55" t="n">
        <f aca="false">T67</f>
        <v>1099.81</v>
      </c>
      <c r="K67" s="55" t="n">
        <f aca="false">W67</f>
        <v>43.46</v>
      </c>
      <c r="L67" s="54" t="n">
        <v>1253</v>
      </c>
      <c r="M67" s="54" t="n">
        <v>40.28</v>
      </c>
      <c r="N67" s="54" t="n">
        <v>43.21</v>
      </c>
      <c r="O67" s="54" t="n">
        <v>43.45</v>
      </c>
      <c r="P67" s="54" t="n">
        <v>188.72</v>
      </c>
      <c r="Q67" s="76" t="n">
        <v>0.5</v>
      </c>
      <c r="R67" s="54" t="n">
        <f aca="false">P67/3600</f>
        <v>0.0524222222222222</v>
      </c>
      <c r="S67" s="56"/>
      <c r="T67" s="54" t="n">
        <v>1099.81</v>
      </c>
      <c r="U67" s="54" t="n">
        <v>40.49</v>
      </c>
      <c r="V67" s="54" t="n">
        <v>43.22</v>
      </c>
      <c r="W67" s="54" t="n">
        <v>43.46</v>
      </c>
      <c r="X67" s="54" t="n">
        <v>188.46</v>
      </c>
      <c r="Y67" s="76" t="n">
        <v>0.59</v>
      </c>
      <c r="Z67" s="54" t="n">
        <f aca="false">X67/3600</f>
        <v>0.0523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</v>
      </c>
      <c r="E68" s="46" t="n">
        <f aca="false">N68</f>
        <v>40.76</v>
      </c>
      <c r="F68" s="46" t="n">
        <f aca="false">L68</f>
        <v>605.84</v>
      </c>
      <c r="G68" s="46" t="n">
        <f aca="false">O68</f>
        <v>40.7</v>
      </c>
      <c r="H68" s="46" t="n">
        <f aca="false">T68</f>
        <v>525.16</v>
      </c>
      <c r="I68" s="46" t="n">
        <f aca="false">V68</f>
        <v>40.8</v>
      </c>
      <c r="J68" s="46" t="n">
        <f aca="false">T68</f>
        <v>525.16</v>
      </c>
      <c r="K68" s="46" t="n">
        <f aca="false">W68</f>
        <v>40.86</v>
      </c>
      <c r="L68" s="47" t="n">
        <v>605.84</v>
      </c>
      <c r="M68" s="47" t="n">
        <v>36.59</v>
      </c>
      <c r="N68" s="47" t="n">
        <v>40.76</v>
      </c>
      <c r="O68" s="47" t="n">
        <v>40.7</v>
      </c>
      <c r="P68" s="47" t="n">
        <v>158.03</v>
      </c>
      <c r="Q68" s="76" t="n">
        <v>0.46</v>
      </c>
      <c r="R68" s="47" t="n">
        <f aca="false">P68/3600</f>
        <v>0.0438972222222222</v>
      </c>
      <c r="S68" s="48"/>
      <c r="T68" s="47" t="n">
        <v>525.16</v>
      </c>
      <c r="U68" s="47" t="n">
        <v>36.82</v>
      </c>
      <c r="V68" s="47" t="n">
        <v>40.8</v>
      </c>
      <c r="W68" s="47" t="n">
        <v>40.86</v>
      </c>
      <c r="X68" s="47" t="n">
        <v>161.27</v>
      </c>
      <c r="Y68" s="76" t="n">
        <v>0.8</v>
      </c>
      <c r="Z68" s="47" t="n">
        <f aca="false">X68/3600</f>
        <v>0.0447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</v>
      </c>
      <c r="E69" s="46" t="n">
        <f aca="false">N69</f>
        <v>38.44</v>
      </c>
      <c r="F69" s="46" t="n">
        <f aca="false">L69</f>
        <v>282.41</v>
      </c>
      <c r="G69" s="46" t="n">
        <f aca="false">O69</f>
        <v>38.14</v>
      </c>
      <c r="H69" s="46" t="n">
        <f aca="false">T69</f>
        <v>252.92</v>
      </c>
      <c r="I69" s="46" t="n">
        <f aca="false">V69</f>
        <v>38.63</v>
      </c>
      <c r="J69" s="46" t="n">
        <f aca="false">T69</f>
        <v>252.92</v>
      </c>
      <c r="K69" s="46" t="n">
        <f aca="false">W69</f>
        <v>38.52</v>
      </c>
      <c r="L69" s="47" t="n">
        <v>282.41</v>
      </c>
      <c r="M69" s="47" t="n">
        <v>33.61</v>
      </c>
      <c r="N69" s="47" t="n">
        <v>38.44</v>
      </c>
      <c r="O69" s="47" t="n">
        <v>38.14</v>
      </c>
      <c r="P69" s="47" t="n">
        <v>127.43</v>
      </c>
      <c r="Q69" s="76" t="n">
        <v>0.56</v>
      </c>
      <c r="R69" s="47" t="n">
        <f aca="false">P69/3600</f>
        <v>0.0353972222222222</v>
      </c>
      <c r="S69" s="48"/>
      <c r="T69" s="47" t="n">
        <v>252.92</v>
      </c>
      <c r="U69" s="47" t="n">
        <v>33.81</v>
      </c>
      <c r="V69" s="47" t="n">
        <v>38.63</v>
      </c>
      <c r="W69" s="47" t="n">
        <v>38.52</v>
      </c>
      <c r="X69" s="47" t="n">
        <v>141.35</v>
      </c>
      <c r="Y69" s="76" t="n">
        <v>0.74</v>
      </c>
      <c r="Z69" s="47" t="n">
        <f aca="false">X69/3600</f>
        <v>0.0392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</v>
      </c>
      <c r="E70" s="60" t="n">
        <f aca="false">N70</f>
        <v>36.17</v>
      </c>
      <c r="F70" s="60" t="n">
        <f aca="false">L70</f>
        <v>132.28</v>
      </c>
      <c r="G70" s="60" t="n">
        <f aca="false">O70</f>
        <v>35.75</v>
      </c>
      <c r="H70" s="60" t="n">
        <f aca="false">T70</f>
        <v>126.83</v>
      </c>
      <c r="I70" s="60" t="n">
        <f aca="false">V70</f>
        <v>36.57</v>
      </c>
      <c r="J70" s="60" t="n">
        <f aca="false">T70</f>
        <v>126.83</v>
      </c>
      <c r="K70" s="60" t="n">
        <f aca="false">W70</f>
        <v>36.31</v>
      </c>
      <c r="L70" s="53" t="n">
        <v>132.28</v>
      </c>
      <c r="M70" s="53" t="n">
        <v>31.19</v>
      </c>
      <c r="N70" s="53" t="n">
        <v>36.17</v>
      </c>
      <c r="O70" s="53" t="n">
        <v>35.75</v>
      </c>
      <c r="P70" s="53" t="n">
        <v>108.13</v>
      </c>
      <c r="Q70" s="53" t="n">
        <v>0.34</v>
      </c>
      <c r="R70" s="53" t="n">
        <f aca="false">P70/3600</f>
        <v>0.0300361111111111</v>
      </c>
      <c r="S70" s="51"/>
      <c r="T70" s="53" t="n">
        <v>126.83</v>
      </c>
      <c r="U70" s="53" t="n">
        <v>31.37</v>
      </c>
      <c r="V70" s="53" t="n">
        <v>36.57</v>
      </c>
      <c r="W70" s="53" t="n">
        <v>36.31</v>
      </c>
      <c r="X70" s="53" t="n">
        <v>127.33</v>
      </c>
      <c r="Y70" s="53" t="n">
        <v>0.6</v>
      </c>
      <c r="Z70" s="53" t="n">
        <f aca="false">X70/3600</f>
        <v>0.03536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</v>
      </c>
      <c r="E71" s="57" t="n">
        <f aca="false">N71</f>
        <v>48.47</v>
      </c>
      <c r="F71" s="57" t="n">
        <f aca="false">L71</f>
        <v>2594.66</v>
      </c>
      <c r="G71" s="57" t="n">
        <f aca="false">O71</f>
        <v>49.21</v>
      </c>
      <c r="H71" s="57" t="n">
        <f aca="false">T71</f>
        <v>1698.26</v>
      </c>
      <c r="I71" s="57" t="n">
        <f aca="false">V71</f>
        <v>48.45</v>
      </c>
      <c r="J71" s="57" t="n">
        <f aca="false">T71</f>
        <v>1698.26</v>
      </c>
      <c r="K71" s="57" t="n">
        <f aca="false">W71</f>
        <v>49.21</v>
      </c>
      <c r="L71" s="54" t="n">
        <v>2594.66</v>
      </c>
      <c r="M71" s="54" t="n">
        <v>44.94</v>
      </c>
      <c r="N71" s="54" t="n">
        <v>48.47</v>
      </c>
      <c r="O71" s="54" t="n">
        <v>49.21</v>
      </c>
      <c r="P71" s="54" t="n">
        <v>2565.62</v>
      </c>
      <c r="Q71" s="76" t="n">
        <v>6.57</v>
      </c>
      <c r="R71" s="54" t="n">
        <f aca="false">P71/3600</f>
        <v>0.712672222222222</v>
      </c>
      <c r="S71" s="56"/>
      <c r="T71" s="54" t="n">
        <v>1698.26</v>
      </c>
      <c r="U71" s="54" t="n">
        <v>45.51</v>
      </c>
      <c r="V71" s="54" t="n">
        <v>48.45</v>
      </c>
      <c r="W71" s="54" t="n">
        <v>49.21</v>
      </c>
      <c r="X71" s="54" t="n">
        <v>2227.56</v>
      </c>
      <c r="Y71" s="76" t="n">
        <v>4.64</v>
      </c>
      <c r="Z71" s="54" t="n">
        <f aca="false">X71/3600</f>
        <v>0.6187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3</v>
      </c>
      <c r="E72" s="58" t="n">
        <f aca="false">N72</f>
        <v>47.17</v>
      </c>
      <c r="F72" s="58" t="n">
        <f aca="false">L72</f>
        <v>1287.03</v>
      </c>
      <c r="G72" s="58" t="n">
        <f aca="false">O72</f>
        <v>47.55</v>
      </c>
      <c r="H72" s="58" t="n">
        <f aca="false">T72</f>
        <v>684.29</v>
      </c>
      <c r="I72" s="58" t="n">
        <f aca="false">V72</f>
        <v>47</v>
      </c>
      <c r="J72" s="58" t="n">
        <f aca="false">T72</f>
        <v>684.29</v>
      </c>
      <c r="K72" s="58" t="n">
        <f aca="false">W72</f>
        <v>47.53</v>
      </c>
      <c r="L72" s="47" t="n">
        <v>1287.03</v>
      </c>
      <c r="M72" s="47" t="n">
        <v>42.63</v>
      </c>
      <c r="N72" s="47" t="n">
        <v>47.17</v>
      </c>
      <c r="O72" s="47" t="n">
        <v>47.55</v>
      </c>
      <c r="P72" s="47" t="n">
        <v>2020.75</v>
      </c>
      <c r="Q72" s="76" t="n">
        <v>5.85</v>
      </c>
      <c r="R72" s="47" t="n">
        <f aca="false">P72/3600</f>
        <v>0.561319444444445</v>
      </c>
      <c r="S72" s="48"/>
      <c r="T72" s="47" t="n">
        <v>684.29</v>
      </c>
      <c r="U72" s="47" t="n">
        <v>43.49</v>
      </c>
      <c r="V72" s="47" t="n">
        <v>47</v>
      </c>
      <c r="W72" s="47" t="n">
        <v>47.53</v>
      </c>
      <c r="X72" s="47" t="n">
        <v>1955.3</v>
      </c>
      <c r="Y72" s="76" t="n">
        <v>4.71</v>
      </c>
      <c r="Z72" s="47" t="n">
        <f aca="false">X72/3600</f>
        <v>0.543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5</v>
      </c>
      <c r="E73" s="58" t="n">
        <f aca="false">N73</f>
        <v>45.45</v>
      </c>
      <c r="F73" s="58" t="n">
        <f aca="false">L73</f>
        <v>575.25</v>
      </c>
      <c r="G73" s="58" t="n">
        <f aca="false">O73</f>
        <v>45.39</v>
      </c>
      <c r="H73" s="58" t="n">
        <f aca="false">T73</f>
        <v>331.76</v>
      </c>
      <c r="I73" s="58" t="n">
        <f aca="false">V73</f>
        <v>45.58</v>
      </c>
      <c r="J73" s="58" t="n">
        <f aca="false">T73</f>
        <v>331.76</v>
      </c>
      <c r="K73" s="58" t="n">
        <f aca="false">W73</f>
        <v>45.23</v>
      </c>
      <c r="L73" s="47" t="n">
        <v>575.25</v>
      </c>
      <c r="M73" s="47" t="n">
        <v>40.52</v>
      </c>
      <c r="N73" s="47" t="n">
        <v>45.45</v>
      </c>
      <c r="O73" s="47" t="n">
        <v>45.39</v>
      </c>
      <c r="P73" s="47" t="n">
        <v>1729.97</v>
      </c>
      <c r="Q73" s="76" t="n">
        <v>5.74</v>
      </c>
      <c r="R73" s="47" t="n">
        <f aca="false">P73/3600</f>
        <v>0.480547222222222</v>
      </c>
      <c r="S73" s="48"/>
      <c r="T73" s="47" t="n">
        <v>331.76</v>
      </c>
      <c r="U73" s="47" t="n">
        <v>41.3</v>
      </c>
      <c r="V73" s="47" t="n">
        <v>45.58</v>
      </c>
      <c r="W73" s="47" t="n">
        <v>45.23</v>
      </c>
      <c r="X73" s="47" t="n">
        <v>1777.13</v>
      </c>
      <c r="Y73" s="76" t="n">
        <v>3.66</v>
      </c>
      <c r="Z73" s="47" t="n">
        <f aca="false">X73/3600</f>
        <v>0.4936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1</v>
      </c>
      <c r="E74" s="59" t="n">
        <f aca="false">N74</f>
        <v>44</v>
      </c>
      <c r="F74" s="59" t="n">
        <f aca="false">L74</f>
        <v>288.01</v>
      </c>
      <c r="G74" s="59" t="n">
        <f aca="false">O74</f>
        <v>43.66</v>
      </c>
      <c r="H74" s="59" t="n">
        <f aca="false">T74</f>
        <v>176.3</v>
      </c>
      <c r="I74" s="59" t="n">
        <f aca="false">V74</f>
        <v>43.99</v>
      </c>
      <c r="J74" s="59" t="n">
        <f aca="false">T74</f>
        <v>176.3</v>
      </c>
      <c r="K74" s="59" t="n">
        <f aca="false">W74</f>
        <v>44.11</v>
      </c>
      <c r="L74" s="53" t="n">
        <v>288.01</v>
      </c>
      <c r="M74" s="53" t="n">
        <v>38.11</v>
      </c>
      <c r="N74" s="53" t="n">
        <v>44</v>
      </c>
      <c r="O74" s="53" t="n">
        <v>43.66</v>
      </c>
      <c r="P74" s="53" t="n">
        <v>1517.02</v>
      </c>
      <c r="Q74" s="53" t="n">
        <v>4.69</v>
      </c>
      <c r="R74" s="53" t="n">
        <f aca="false">P74/3600</f>
        <v>0.421394444444444</v>
      </c>
      <c r="S74" s="51"/>
      <c r="T74" s="53" t="n">
        <v>176.3</v>
      </c>
      <c r="U74" s="53" t="n">
        <v>38.96</v>
      </c>
      <c r="V74" s="53" t="n">
        <v>43.99</v>
      </c>
      <c r="W74" s="53" t="n">
        <v>44.11</v>
      </c>
      <c r="X74" s="53" t="n">
        <v>1667.87</v>
      </c>
      <c r="Y74" s="53" t="n">
        <v>3.11</v>
      </c>
      <c r="Z74" s="53" t="n">
        <f aca="false">X74/3600</f>
        <v>0.46329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</v>
      </c>
      <c r="E75" s="55" t="n">
        <f aca="false">N75</f>
        <v>49.77</v>
      </c>
      <c r="F75" s="55" t="n">
        <f aca="false">L75</f>
        <v>3095.84</v>
      </c>
      <c r="G75" s="55" t="n">
        <f aca="false">O75</f>
        <v>49.16</v>
      </c>
      <c r="H75" s="55" t="n">
        <f aca="false">T75</f>
        <v>2398.63</v>
      </c>
      <c r="I75" s="55" t="n">
        <f aca="false">V75</f>
        <v>49.72</v>
      </c>
      <c r="J75" s="55" t="n">
        <f aca="false">T75</f>
        <v>2398.63</v>
      </c>
      <c r="K75" s="55" t="n">
        <f aca="false">W75</f>
        <v>49.47</v>
      </c>
      <c r="L75" s="54" t="n">
        <v>3095.84</v>
      </c>
      <c r="M75" s="54" t="n">
        <v>44.67</v>
      </c>
      <c r="N75" s="54" t="n">
        <v>49.77</v>
      </c>
      <c r="O75" s="54" t="n">
        <v>49.16</v>
      </c>
      <c r="P75" s="54" t="n">
        <v>2373.68</v>
      </c>
      <c r="Q75" s="76" t="n">
        <v>6.35</v>
      </c>
      <c r="R75" s="54" t="n">
        <f aca="false">P75/3600</f>
        <v>0.659355555555556</v>
      </c>
      <c r="S75" s="56"/>
      <c r="T75" s="54" t="n">
        <v>2398.63</v>
      </c>
      <c r="U75" s="54" t="n">
        <v>45.03</v>
      </c>
      <c r="V75" s="54" t="n">
        <v>49.72</v>
      </c>
      <c r="W75" s="54" t="n">
        <v>49.47</v>
      </c>
      <c r="X75" s="54" t="n">
        <v>2210.83</v>
      </c>
      <c r="Y75" s="76" t="n">
        <v>4.85</v>
      </c>
      <c r="Z75" s="54" t="n">
        <f aca="false">X75/3600</f>
        <v>0.61411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8</v>
      </c>
      <c r="E76" s="46" t="n">
        <f aca="false">N76</f>
        <v>48.59</v>
      </c>
      <c r="F76" s="46" t="n">
        <f aca="false">L76</f>
        <v>1415.08</v>
      </c>
      <c r="G76" s="46" t="n">
        <f aca="false">O76</f>
        <v>47.58</v>
      </c>
      <c r="H76" s="46" t="n">
        <f aca="false">T76</f>
        <v>932.45</v>
      </c>
      <c r="I76" s="46" t="n">
        <f aca="false">V76</f>
        <v>48.21</v>
      </c>
      <c r="J76" s="46" t="n">
        <f aca="false">T76</f>
        <v>932.45</v>
      </c>
      <c r="K76" s="46" t="n">
        <f aca="false">W76</f>
        <v>48.22</v>
      </c>
      <c r="L76" s="47" t="n">
        <v>1415.08</v>
      </c>
      <c r="M76" s="47" t="n">
        <v>42.25</v>
      </c>
      <c r="N76" s="47" t="n">
        <v>48.59</v>
      </c>
      <c r="O76" s="47" t="n">
        <v>47.58</v>
      </c>
      <c r="P76" s="47" t="n">
        <v>1874.49</v>
      </c>
      <c r="Q76" s="76" t="n">
        <v>6.15</v>
      </c>
      <c r="R76" s="47" t="n">
        <f aca="false">P76/3600</f>
        <v>0.520691666666667</v>
      </c>
      <c r="S76" s="48"/>
      <c r="T76" s="47" t="n">
        <v>932.45</v>
      </c>
      <c r="U76" s="47" t="n">
        <v>42.76</v>
      </c>
      <c r="V76" s="47" t="n">
        <v>48.21</v>
      </c>
      <c r="W76" s="47" t="n">
        <v>48.22</v>
      </c>
      <c r="X76" s="47" t="n">
        <v>1912.73</v>
      </c>
      <c r="Y76" s="76" t="n">
        <v>4.57</v>
      </c>
      <c r="Z76" s="47" t="n">
        <f aca="false">X76/3600</f>
        <v>0.5313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6</v>
      </c>
      <c r="E77" s="46" t="n">
        <f aca="false">N77</f>
        <v>46.97</v>
      </c>
      <c r="F77" s="46" t="n">
        <f aca="false">L77</f>
        <v>643.16</v>
      </c>
      <c r="G77" s="46" t="n">
        <f aca="false">O77</f>
        <v>45.88</v>
      </c>
      <c r="H77" s="46" t="n">
        <f aca="false">T77</f>
        <v>443.33</v>
      </c>
      <c r="I77" s="46" t="n">
        <f aca="false">V77</f>
        <v>46.85</v>
      </c>
      <c r="J77" s="46" t="n">
        <f aca="false">T77</f>
        <v>443.33</v>
      </c>
      <c r="K77" s="46" t="n">
        <f aca="false">W77</f>
        <v>46.35</v>
      </c>
      <c r="L77" s="47" t="n">
        <v>643.16</v>
      </c>
      <c r="M77" s="47" t="n">
        <v>39.82</v>
      </c>
      <c r="N77" s="47" t="n">
        <v>46.97</v>
      </c>
      <c r="O77" s="47" t="n">
        <v>45.88</v>
      </c>
      <c r="P77" s="47" t="n">
        <v>1617.12</v>
      </c>
      <c r="Q77" s="76" t="n">
        <v>6.15</v>
      </c>
      <c r="R77" s="47" t="n">
        <f aca="false">P77/3600</f>
        <v>0.4492</v>
      </c>
      <c r="S77" s="48"/>
      <c r="T77" s="47" t="n">
        <v>443.33</v>
      </c>
      <c r="U77" s="47" t="n">
        <v>40.26</v>
      </c>
      <c r="V77" s="47" t="n">
        <v>46.85</v>
      </c>
      <c r="W77" s="47" t="n">
        <v>46.35</v>
      </c>
      <c r="X77" s="47" t="n">
        <v>1718.06</v>
      </c>
      <c r="Y77" s="76" t="n">
        <v>3.68</v>
      </c>
      <c r="Z77" s="47" t="n">
        <f aca="false">X77/3600</f>
        <v>0.4772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3</v>
      </c>
      <c r="E78" s="52" t="n">
        <f aca="false">N78</f>
        <v>45.52</v>
      </c>
      <c r="F78" s="52" t="n">
        <f aca="false">L78</f>
        <v>310.13</v>
      </c>
      <c r="G78" s="52" t="n">
        <f aca="false">O78</f>
        <v>44.52</v>
      </c>
      <c r="H78" s="52" t="n">
        <f aca="false">T78</f>
        <v>237.13</v>
      </c>
      <c r="I78" s="52" t="n">
        <f aca="false">V78</f>
        <v>44.84</v>
      </c>
      <c r="J78" s="52" t="n">
        <f aca="false">T78</f>
        <v>237.13</v>
      </c>
      <c r="K78" s="52" t="n">
        <f aca="false">W78</f>
        <v>44.41</v>
      </c>
      <c r="L78" s="53" t="n">
        <v>310.13</v>
      </c>
      <c r="M78" s="53" t="n">
        <v>37.11</v>
      </c>
      <c r="N78" s="53" t="n">
        <v>45.52</v>
      </c>
      <c r="O78" s="53" t="n">
        <v>44.52</v>
      </c>
      <c r="P78" s="53" t="n">
        <v>1427.24</v>
      </c>
      <c r="Q78" s="53" t="n">
        <v>3.99</v>
      </c>
      <c r="R78" s="53" t="n">
        <f aca="false">P78/3600</f>
        <v>0.396455555555556</v>
      </c>
      <c r="S78" s="51"/>
      <c r="T78" s="53" t="n">
        <v>237.13</v>
      </c>
      <c r="U78" s="53" t="n">
        <v>37.57</v>
      </c>
      <c r="V78" s="53" t="n">
        <v>44.84</v>
      </c>
      <c r="W78" s="53" t="n">
        <v>44.41</v>
      </c>
      <c r="X78" s="53" t="n">
        <v>1615.32</v>
      </c>
      <c r="Y78" s="53" t="n">
        <v>3.09</v>
      </c>
      <c r="Z78" s="53" t="n">
        <f aca="false">X78/3600</f>
        <v>0.448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3</v>
      </c>
      <c r="E79" s="55" t="n">
        <f aca="false">N79</f>
        <v>49.57</v>
      </c>
      <c r="F79" s="55" t="n">
        <f aca="false">L79</f>
        <v>2963.43</v>
      </c>
      <c r="G79" s="55" t="n">
        <f aca="false">O79</f>
        <v>49.5</v>
      </c>
      <c r="H79" s="55" t="n">
        <f aca="false">T79</f>
        <v>2236.96</v>
      </c>
      <c r="I79" s="55" t="n">
        <f aca="false">V79</f>
        <v>49.18</v>
      </c>
      <c r="J79" s="55" t="n">
        <f aca="false">T79</f>
        <v>2236.96</v>
      </c>
      <c r="K79" s="55" t="n">
        <f aca="false">W79</f>
        <v>49.48</v>
      </c>
      <c r="L79" s="54" t="n">
        <v>2963.43</v>
      </c>
      <c r="M79" s="54" t="n">
        <v>44.38</v>
      </c>
      <c r="N79" s="54" t="n">
        <v>49.57</v>
      </c>
      <c r="O79" s="54" t="n">
        <v>49.5</v>
      </c>
      <c r="P79" s="54" t="n">
        <v>2477.82</v>
      </c>
      <c r="Q79" s="76" t="n">
        <v>6.22</v>
      </c>
      <c r="R79" s="54" t="n">
        <f aca="false">P79/3600</f>
        <v>0.688283333333333</v>
      </c>
      <c r="S79" s="56"/>
      <c r="T79" s="54" t="n">
        <v>2236.96</v>
      </c>
      <c r="U79" s="54" t="n">
        <v>44.7</v>
      </c>
      <c r="V79" s="54" t="n">
        <v>49.18</v>
      </c>
      <c r="W79" s="54" t="n">
        <v>49.48</v>
      </c>
      <c r="X79" s="54" t="n">
        <v>2285.49</v>
      </c>
      <c r="Y79" s="76" t="n">
        <v>5.08</v>
      </c>
      <c r="Z79" s="54" t="n">
        <f aca="false">X79/3600</f>
        <v>0.6348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7</v>
      </c>
      <c r="E80" s="46" t="n">
        <f aca="false">N80</f>
        <v>48.06</v>
      </c>
      <c r="F80" s="46" t="n">
        <f aca="false">L80</f>
        <v>1388.57</v>
      </c>
      <c r="G80" s="46" t="n">
        <f aca="false">O80</f>
        <v>47.94</v>
      </c>
      <c r="H80" s="46" t="n">
        <f aca="false">T80</f>
        <v>856.13</v>
      </c>
      <c r="I80" s="46" t="n">
        <f aca="false">V80</f>
        <v>48.07</v>
      </c>
      <c r="J80" s="46" t="n">
        <f aca="false">T80</f>
        <v>856.13</v>
      </c>
      <c r="K80" s="46" t="n">
        <f aca="false">W80</f>
        <v>47.95</v>
      </c>
      <c r="L80" s="47" t="n">
        <v>1388.57</v>
      </c>
      <c r="M80" s="47" t="n">
        <v>42.04</v>
      </c>
      <c r="N80" s="47" t="n">
        <v>48.06</v>
      </c>
      <c r="O80" s="47" t="n">
        <v>47.94</v>
      </c>
      <c r="P80" s="47" t="n">
        <v>1990.73</v>
      </c>
      <c r="Q80" s="76" t="n">
        <v>5.99</v>
      </c>
      <c r="R80" s="47" t="n">
        <f aca="false">P80/3600</f>
        <v>0.552980555555556</v>
      </c>
      <c r="S80" s="48"/>
      <c r="T80" s="47" t="n">
        <v>856.13</v>
      </c>
      <c r="U80" s="47" t="n">
        <v>42.57</v>
      </c>
      <c r="V80" s="47" t="n">
        <v>48.07</v>
      </c>
      <c r="W80" s="47" t="n">
        <v>47.95</v>
      </c>
      <c r="X80" s="47" t="n">
        <v>1980.03</v>
      </c>
      <c r="Y80" s="76" t="n">
        <v>4.62</v>
      </c>
      <c r="Z80" s="47" t="n">
        <f aca="false">X80/3600</f>
        <v>0.55000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7</v>
      </c>
      <c r="E81" s="46" t="n">
        <f aca="false">N81</f>
        <v>46.1</v>
      </c>
      <c r="F81" s="46" t="n">
        <f aca="false">L81</f>
        <v>619.67</v>
      </c>
      <c r="G81" s="46" t="n">
        <f aca="false">O81</f>
        <v>45.9</v>
      </c>
      <c r="H81" s="46" t="n">
        <f aca="false">T81</f>
        <v>386.73</v>
      </c>
      <c r="I81" s="46" t="n">
        <f aca="false">V81</f>
        <v>46.31</v>
      </c>
      <c r="J81" s="46" t="n">
        <f aca="false">T81</f>
        <v>386.73</v>
      </c>
      <c r="K81" s="46" t="n">
        <f aca="false">W81</f>
        <v>46.18</v>
      </c>
      <c r="L81" s="47" t="n">
        <v>619.67</v>
      </c>
      <c r="M81" s="47" t="n">
        <v>39.82</v>
      </c>
      <c r="N81" s="47" t="n">
        <v>46.1</v>
      </c>
      <c r="O81" s="47" t="n">
        <v>45.9</v>
      </c>
      <c r="P81" s="47" t="n">
        <v>1684.38</v>
      </c>
      <c r="Q81" s="76" t="n">
        <v>5.3</v>
      </c>
      <c r="R81" s="47" t="n">
        <f aca="false">P81/3600</f>
        <v>0.467883333333333</v>
      </c>
      <c r="S81" s="48"/>
      <c r="T81" s="47" t="n">
        <v>386.73</v>
      </c>
      <c r="U81" s="47" t="n">
        <v>40.34</v>
      </c>
      <c r="V81" s="47" t="n">
        <v>46.31</v>
      </c>
      <c r="W81" s="47" t="n">
        <v>46.18</v>
      </c>
      <c r="X81" s="47" t="n">
        <v>1794.65</v>
      </c>
      <c r="Y81" s="76" t="n">
        <v>3.61</v>
      </c>
      <c r="Z81" s="47" t="n">
        <f aca="false">X81/3600</f>
        <v>0.4985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</v>
      </c>
      <c r="E82" s="60" t="n">
        <f aca="false">N82</f>
        <v>44.71</v>
      </c>
      <c r="F82" s="60" t="n">
        <f aca="false">L82</f>
        <v>303.76</v>
      </c>
      <c r="G82" s="60" t="n">
        <f aca="false">O82</f>
        <v>44.35</v>
      </c>
      <c r="H82" s="60" t="n">
        <f aca="false">T82</f>
        <v>203.19</v>
      </c>
      <c r="I82" s="60" t="n">
        <f aca="false">V82</f>
        <v>44.72</v>
      </c>
      <c r="J82" s="60" t="n">
        <f aca="false">T82</f>
        <v>203.19</v>
      </c>
      <c r="K82" s="60" t="n">
        <f aca="false">W82</f>
        <v>44.35</v>
      </c>
      <c r="L82" s="53" t="n">
        <v>303.76</v>
      </c>
      <c r="M82" s="53" t="n">
        <v>37.47</v>
      </c>
      <c r="N82" s="53" t="n">
        <v>44.71</v>
      </c>
      <c r="O82" s="53" t="n">
        <v>44.35</v>
      </c>
      <c r="P82" s="53" t="n">
        <v>1492.56</v>
      </c>
      <c r="Q82" s="53" t="n">
        <v>4.2</v>
      </c>
      <c r="R82" s="53" t="n">
        <f aca="false">P82/3600</f>
        <v>0.4146</v>
      </c>
      <c r="S82" s="51"/>
      <c r="T82" s="53" t="n">
        <v>203.19</v>
      </c>
      <c r="U82" s="53" t="n">
        <v>38.01</v>
      </c>
      <c r="V82" s="53" t="n">
        <v>44.72</v>
      </c>
      <c r="W82" s="53" t="n">
        <v>44.35</v>
      </c>
      <c r="X82" s="53" t="n">
        <v>1682.49</v>
      </c>
      <c r="Y82" s="53" t="n">
        <v>3.22</v>
      </c>
      <c r="Z82" s="53" t="n">
        <f aca="false">X82/3600</f>
        <v>0.46735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560188791122</v>
      </c>
      <c r="R89" s="65" t="n">
        <f aca="false">GEOMEAN(R19:R82)</f>
        <v>0.265107059938142</v>
      </c>
      <c r="S89" s="65"/>
      <c r="T89" s="65"/>
      <c r="U89" s="65"/>
      <c r="V89" s="65"/>
      <c r="W89" s="65"/>
      <c r="X89" s="65"/>
      <c r="Y89" s="65" t="n">
        <f aca="false">GEOMEAN(Y19:Y82)</f>
        <v>2.77360736068989</v>
      </c>
      <c r="Z89" s="65" t="n">
        <f aca="false">GEOMEAN(Z19:Z82)</f>
        <v>0.2762419520180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8886979411162</v>
      </c>
      <c r="Z90" s="75" t="n">
        <f aca="false">Z89/R89</f>
        <v>1.042001492086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3833333333333</v>
      </c>
      <c r="R91" s="64" t="n">
        <f aca="false">SUM(R19:R82)</f>
        <v>28.8860972222222</v>
      </c>
      <c r="X91" s="64"/>
      <c r="Y91" s="64" t="n">
        <f aca="false">SUM(Y19:Y82)/3600</f>
        <v>0.0712638888888889</v>
      </c>
      <c r="Z91" s="64" t="n">
        <f aca="false">SUM(Z19:Z82)</f>
        <v>29.8833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p</cp:lastModifiedBy>
  <cp:lastPrinted>2010-08-23T01:57:13Z</cp:lastPrinted>
  <dcterms:modified xsi:type="dcterms:W3CDTF">2011-07-09T09:25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