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0991266190666</v>
      </c>
      <c r="D21" s="24"/>
      <c r="E21" s="24"/>
      <c r="F21" s="24" t="n">
        <f aca="false">'RA LC'!$Z$90</f>
        <v>1.2613996927256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8399454231915</v>
      </c>
      <c r="D22" s="27"/>
      <c r="E22" s="27"/>
      <c r="F22" s="27" t="n">
        <f aca="false">'RA LC'!$Y$90</f>
        <v>0.96892597190730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7837753370522</v>
      </c>
      <c r="D32" s="24"/>
      <c r="E32" s="24"/>
      <c r="F32" s="24" t="n">
        <f aca="false">'LB LC'!$Z$90</f>
        <v>1.237687905520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06797305600013</v>
      </c>
      <c r="D33" s="27"/>
      <c r="E33" s="27"/>
      <c r="F33" s="27" t="n">
        <f aca="false">'LB LC'!$Y$90</f>
        <v>0.81571856511291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3472327567576</v>
      </c>
      <c r="D43" s="24"/>
      <c r="E43" s="24"/>
      <c r="F43" s="24" t="n">
        <f aca="false">'LP LC'!$Z$90</f>
        <v>1.078383748867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53978356125591</v>
      </c>
      <c r="D44" s="27"/>
      <c r="E44" s="27"/>
      <c r="F44" s="27" t="n">
        <f aca="false">'LP LC'!$Y$90</f>
        <v>0.890565737138709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161.95</v>
      </c>
      <c r="E3" s="46" t="n">
        <f aca="false">N3</f>
        <v>44.42</v>
      </c>
      <c r="F3" s="46" t="n">
        <f aca="false">L3</f>
        <v>11161.95</v>
      </c>
      <c r="G3" s="46" t="n">
        <f aca="false">O3</f>
        <v>46.7</v>
      </c>
      <c r="H3" s="46" t="n">
        <f aca="false">T3</f>
        <v>9175.6</v>
      </c>
      <c r="I3" s="46" t="n">
        <f aca="false">V3</f>
        <v>44.57</v>
      </c>
      <c r="J3" s="46" t="n">
        <f aca="false">T3</f>
        <v>9175.6</v>
      </c>
      <c r="K3" s="46" t="n">
        <f aca="false">W3</f>
        <v>46.85</v>
      </c>
      <c r="L3" s="47" t="n">
        <v>11161.95</v>
      </c>
      <c r="M3" s="47" t="n">
        <v>44.05</v>
      </c>
      <c r="N3" s="47" t="n">
        <v>44.42</v>
      </c>
      <c r="O3" s="47" t="n">
        <v>46.7</v>
      </c>
      <c r="P3" s="47" t="n">
        <v>7426.17</v>
      </c>
      <c r="Q3" s="76" t="n">
        <v>18.87</v>
      </c>
      <c r="R3" s="47" t="n">
        <f aca="false">P3/3600</f>
        <v>2.062825</v>
      </c>
      <c r="S3" s="48"/>
      <c r="T3" s="47" t="n">
        <v>9175.6</v>
      </c>
      <c r="U3" s="47" t="n">
        <v>44.24</v>
      </c>
      <c r="V3" s="47" t="n">
        <v>44.57</v>
      </c>
      <c r="W3" s="47" t="n">
        <v>46.85</v>
      </c>
      <c r="X3" s="47" t="n">
        <v>7529.68</v>
      </c>
      <c r="Y3" s="76" t="n">
        <v>19.41</v>
      </c>
      <c r="Z3" s="47" t="n">
        <f aca="false">X3/3600</f>
        <v>2.0915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77.2</v>
      </c>
      <c r="E4" s="46" t="n">
        <f aca="false">N4</f>
        <v>42.84</v>
      </c>
      <c r="F4" s="46" t="n">
        <f aca="false">L4</f>
        <v>5477.2</v>
      </c>
      <c r="G4" s="46" t="n">
        <f aca="false">O4</f>
        <v>44.98</v>
      </c>
      <c r="H4" s="46" t="n">
        <f aca="false">T4</f>
        <v>4338.21</v>
      </c>
      <c r="I4" s="46" t="n">
        <f aca="false">V4</f>
        <v>43.04</v>
      </c>
      <c r="J4" s="46" t="n">
        <f aca="false">T4</f>
        <v>4338.21</v>
      </c>
      <c r="K4" s="46" t="n">
        <f aca="false">W4</f>
        <v>45.17</v>
      </c>
      <c r="L4" s="47" t="n">
        <v>5477.2</v>
      </c>
      <c r="M4" s="47" t="n">
        <v>41.48</v>
      </c>
      <c r="N4" s="47" t="n">
        <v>42.84</v>
      </c>
      <c r="O4" s="47" t="n">
        <v>44.98</v>
      </c>
      <c r="P4" s="47" t="n">
        <v>6647.11</v>
      </c>
      <c r="Q4" s="76" t="n">
        <v>19.58</v>
      </c>
      <c r="R4" s="47" t="n">
        <f aca="false">P4/3600</f>
        <v>1.84641944444444</v>
      </c>
      <c r="S4" s="48"/>
      <c r="T4" s="47" t="n">
        <v>4338.21</v>
      </c>
      <c r="U4" s="47" t="n">
        <v>41.72</v>
      </c>
      <c r="V4" s="47" t="n">
        <v>43.04</v>
      </c>
      <c r="W4" s="47" t="n">
        <v>45.17</v>
      </c>
      <c r="X4" s="47" t="n">
        <v>7093.51</v>
      </c>
      <c r="Y4" s="76" t="n">
        <v>17.99</v>
      </c>
      <c r="Z4" s="47" t="n">
        <f aca="false">X4/3600</f>
        <v>1.9704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1.71</v>
      </c>
      <c r="E5" s="46" t="n">
        <f aca="false">N5</f>
        <v>41.42</v>
      </c>
      <c r="F5" s="46" t="n">
        <f aca="false">L5</f>
        <v>2841.71</v>
      </c>
      <c r="G5" s="46" t="n">
        <f aca="false">O5</f>
        <v>43.43</v>
      </c>
      <c r="H5" s="46" t="n">
        <f aca="false">T5</f>
        <v>2230.61</v>
      </c>
      <c r="I5" s="46" t="n">
        <f aca="false">V5</f>
        <v>41.6</v>
      </c>
      <c r="J5" s="46" t="n">
        <f aca="false">T5</f>
        <v>2230.61</v>
      </c>
      <c r="K5" s="46" t="n">
        <f aca="false">W5</f>
        <v>43.63</v>
      </c>
      <c r="L5" s="47" t="n">
        <v>2841.71</v>
      </c>
      <c r="M5" s="47" t="n">
        <v>38.83</v>
      </c>
      <c r="N5" s="47" t="n">
        <v>41.42</v>
      </c>
      <c r="O5" s="47" t="n">
        <v>43.43</v>
      </c>
      <c r="P5" s="47" t="n">
        <v>6180.79</v>
      </c>
      <c r="Q5" s="76" t="n">
        <v>18.33</v>
      </c>
      <c r="R5" s="47" t="n">
        <f aca="false">P5/3600</f>
        <v>1.71688611111111</v>
      </c>
      <c r="S5" s="48"/>
      <c r="T5" s="47" t="n">
        <v>2230.61</v>
      </c>
      <c r="U5" s="47" t="n">
        <v>39.11</v>
      </c>
      <c r="V5" s="47" t="n">
        <v>41.6</v>
      </c>
      <c r="W5" s="47" t="n">
        <v>43.63</v>
      </c>
      <c r="X5" s="47" t="n">
        <v>6932.03</v>
      </c>
      <c r="Y5" s="76" t="n">
        <v>16.75</v>
      </c>
      <c r="Z5" s="47" t="n">
        <f aca="false">X5/3600</f>
        <v>1.9255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83.53</v>
      </c>
      <c r="E6" s="52" t="n">
        <f aca="false">N6</f>
        <v>39.92</v>
      </c>
      <c r="F6" s="52" t="n">
        <f aca="false">L6</f>
        <v>1483.53</v>
      </c>
      <c r="G6" s="52" t="n">
        <f aca="false">O6</f>
        <v>41.91</v>
      </c>
      <c r="H6" s="52" t="n">
        <f aca="false">T6</f>
        <v>1178.84</v>
      </c>
      <c r="I6" s="52" t="n">
        <f aca="false">V6</f>
        <v>40.13</v>
      </c>
      <c r="J6" s="52" t="n">
        <f aca="false">T6</f>
        <v>1178.84</v>
      </c>
      <c r="K6" s="52" t="n">
        <f aca="false">W6</f>
        <v>42.15</v>
      </c>
      <c r="L6" s="53" t="n">
        <v>1483.53</v>
      </c>
      <c r="M6" s="53" t="n">
        <v>36.2</v>
      </c>
      <c r="N6" s="53" t="n">
        <v>39.92</v>
      </c>
      <c r="O6" s="53" t="n">
        <v>41.91</v>
      </c>
      <c r="P6" s="53" t="n">
        <v>5838.77</v>
      </c>
      <c r="Q6" s="53" t="n">
        <v>14.83</v>
      </c>
      <c r="R6" s="53" t="n">
        <f aca="false">P6/3600</f>
        <v>1.62188055555556</v>
      </c>
      <c r="S6" s="51"/>
      <c r="T6" s="53" t="n">
        <v>1178.84</v>
      </c>
      <c r="U6" s="53" t="n">
        <v>36.49</v>
      </c>
      <c r="V6" s="53" t="n">
        <v>40.13</v>
      </c>
      <c r="W6" s="53" t="n">
        <v>42.15</v>
      </c>
      <c r="X6" s="53" t="n">
        <v>6747.57</v>
      </c>
      <c r="Y6" s="53" t="n">
        <v>14.37</v>
      </c>
      <c r="Z6" s="53" t="n">
        <f aca="false">X6/3600</f>
        <v>1.8743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666.74</v>
      </c>
      <c r="E7" s="46" t="n">
        <f aca="false">N7</f>
        <v>47.5</v>
      </c>
      <c r="F7" s="46" t="n">
        <f aca="false">L7</f>
        <v>23666.74</v>
      </c>
      <c r="G7" s="46" t="n">
        <f aca="false">O7</f>
        <v>47.53</v>
      </c>
      <c r="H7" s="46" t="n">
        <f aca="false">T7</f>
        <v>21548.05</v>
      </c>
      <c r="I7" s="46" t="n">
        <f aca="false">V7</f>
        <v>47.62</v>
      </c>
      <c r="J7" s="46" t="n">
        <f aca="false">T7</f>
        <v>21548.05</v>
      </c>
      <c r="K7" s="46" t="n">
        <f aca="false">W7</f>
        <v>47.62</v>
      </c>
      <c r="L7" s="54" t="n">
        <v>23666.74</v>
      </c>
      <c r="M7" s="54" t="n">
        <v>42.5</v>
      </c>
      <c r="N7" s="54" t="n">
        <v>47.5</v>
      </c>
      <c r="O7" s="54" t="n">
        <v>47.53</v>
      </c>
      <c r="P7" s="47" t="n">
        <v>8423.5</v>
      </c>
      <c r="Q7" s="76" t="n">
        <v>25.29</v>
      </c>
      <c r="R7" s="47" t="n">
        <f aca="false">P7/3600</f>
        <v>2.33986111111111</v>
      </c>
      <c r="S7" s="48"/>
      <c r="T7" s="54" t="n">
        <v>21548.05</v>
      </c>
      <c r="U7" s="54" t="n">
        <v>42.65</v>
      </c>
      <c r="V7" s="54" t="n">
        <v>47.62</v>
      </c>
      <c r="W7" s="54" t="n">
        <v>47.62</v>
      </c>
      <c r="X7" s="47" t="n">
        <v>9983.09</v>
      </c>
      <c r="Y7" s="76" t="n">
        <v>26.66</v>
      </c>
      <c r="Z7" s="47" t="n">
        <f aca="false">X7/3600</f>
        <v>2.7730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056.78</v>
      </c>
      <c r="E8" s="46" t="n">
        <f aca="false">N8</f>
        <v>45.32</v>
      </c>
      <c r="F8" s="46" t="n">
        <f aca="false">L8</f>
        <v>12056.78</v>
      </c>
      <c r="G8" s="46" t="n">
        <f aca="false">O8</f>
        <v>45.8</v>
      </c>
      <c r="H8" s="46" t="n">
        <f aca="false">T8</f>
        <v>10928.9</v>
      </c>
      <c r="I8" s="46" t="n">
        <f aca="false">V8</f>
        <v>45.62</v>
      </c>
      <c r="J8" s="46" t="n">
        <f aca="false">T8</f>
        <v>10928.9</v>
      </c>
      <c r="K8" s="46" t="n">
        <f aca="false">W8</f>
        <v>46.02</v>
      </c>
      <c r="L8" s="47" t="n">
        <v>12056.78</v>
      </c>
      <c r="M8" s="47" t="n">
        <v>39.43</v>
      </c>
      <c r="N8" s="47" t="n">
        <v>45.32</v>
      </c>
      <c r="O8" s="47" t="n">
        <v>45.8</v>
      </c>
      <c r="P8" s="47" t="n">
        <v>7412.43</v>
      </c>
      <c r="Q8" s="76" t="n">
        <v>24.6</v>
      </c>
      <c r="R8" s="47" t="n">
        <f aca="false">P8/3600</f>
        <v>2.05900833333333</v>
      </c>
      <c r="S8" s="48"/>
      <c r="T8" s="47" t="n">
        <v>10928.9</v>
      </c>
      <c r="U8" s="47" t="n">
        <v>39.66</v>
      </c>
      <c r="V8" s="47" t="n">
        <v>45.62</v>
      </c>
      <c r="W8" s="47" t="n">
        <v>46.02</v>
      </c>
      <c r="X8" s="47" t="n">
        <v>9064.77</v>
      </c>
      <c r="Y8" s="76" t="n">
        <v>22.95</v>
      </c>
      <c r="Z8" s="47" t="n">
        <f aca="false">X8/3600</f>
        <v>2.5179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06.66</v>
      </c>
      <c r="E9" s="46" t="n">
        <f aca="false">N9</f>
        <v>43.33</v>
      </c>
      <c r="F9" s="46" t="n">
        <f aca="false">L9</f>
        <v>6306.66</v>
      </c>
      <c r="G9" s="46" t="n">
        <f aca="false">O9</f>
        <v>44.09</v>
      </c>
      <c r="H9" s="46" t="n">
        <f aca="false">T9</f>
        <v>5742.69</v>
      </c>
      <c r="I9" s="46" t="n">
        <f aca="false">V9</f>
        <v>43.81</v>
      </c>
      <c r="J9" s="46" t="n">
        <f aca="false">T9</f>
        <v>5742.69</v>
      </c>
      <c r="K9" s="46" t="n">
        <f aca="false">W9</f>
        <v>44.39</v>
      </c>
      <c r="L9" s="47" t="n">
        <v>6306.66</v>
      </c>
      <c r="M9" s="47" t="n">
        <v>36.33</v>
      </c>
      <c r="N9" s="47" t="n">
        <v>43.33</v>
      </c>
      <c r="O9" s="47" t="n">
        <v>44.09</v>
      </c>
      <c r="P9" s="47" t="n">
        <v>6669.6</v>
      </c>
      <c r="Q9" s="76" t="n">
        <v>21.59</v>
      </c>
      <c r="R9" s="47" t="n">
        <f aca="false">P9/3600</f>
        <v>1.85266666666667</v>
      </c>
      <c r="S9" s="48"/>
      <c r="T9" s="47" t="n">
        <v>5742.69</v>
      </c>
      <c r="U9" s="47" t="n">
        <v>36.62</v>
      </c>
      <c r="V9" s="47" t="n">
        <v>43.81</v>
      </c>
      <c r="W9" s="47" t="n">
        <v>44.39</v>
      </c>
      <c r="X9" s="47" t="n">
        <v>8456.31</v>
      </c>
      <c r="Y9" s="76" t="n">
        <v>20.6</v>
      </c>
      <c r="Z9" s="47" t="n">
        <f aca="false">X9/3600</f>
        <v>2.3489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385.09</v>
      </c>
      <c r="E10" s="52" t="n">
        <f aca="false">N10</f>
        <v>41.45</v>
      </c>
      <c r="F10" s="52" t="n">
        <f aca="false">L10</f>
        <v>3385.09</v>
      </c>
      <c r="G10" s="52" t="n">
        <f aca="false">O10</f>
        <v>42.46</v>
      </c>
      <c r="H10" s="52" t="n">
        <f aca="false">T10</f>
        <v>3120.21</v>
      </c>
      <c r="I10" s="52" t="n">
        <f aca="false">V10</f>
        <v>41.98</v>
      </c>
      <c r="J10" s="52" t="n">
        <f aca="false">T10</f>
        <v>3120.21</v>
      </c>
      <c r="K10" s="52" t="n">
        <f aca="false">W10</f>
        <v>42.83</v>
      </c>
      <c r="L10" s="53" t="n">
        <v>3385.09</v>
      </c>
      <c r="M10" s="53" t="n">
        <v>33.49</v>
      </c>
      <c r="N10" s="53" t="n">
        <v>41.45</v>
      </c>
      <c r="O10" s="53" t="n">
        <v>42.46</v>
      </c>
      <c r="P10" s="53" t="n">
        <v>6278.29</v>
      </c>
      <c r="Q10" s="53" t="n">
        <v>19.71</v>
      </c>
      <c r="R10" s="53" t="n">
        <f aca="false">P10/3600</f>
        <v>1.74396944444444</v>
      </c>
      <c r="S10" s="51"/>
      <c r="T10" s="53" t="n">
        <v>3120.21</v>
      </c>
      <c r="U10" s="53" t="n">
        <v>33.8</v>
      </c>
      <c r="V10" s="53" t="n">
        <v>41.98</v>
      </c>
      <c r="W10" s="53" t="n">
        <v>42.83</v>
      </c>
      <c r="X10" s="53" t="n">
        <v>8036.21</v>
      </c>
      <c r="Y10" s="53" t="n">
        <v>20.27</v>
      </c>
      <c r="Z10" s="53" t="n">
        <f aca="false">X10/3600</f>
        <v>2.2322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721.46</v>
      </c>
      <c r="E11" s="46" t="n">
        <f aca="false">N11</f>
        <v>42.9</v>
      </c>
      <c r="F11" s="46" t="n">
        <f aca="false">L11</f>
        <v>139721.46</v>
      </c>
      <c r="G11" s="46" t="n">
        <f aca="false">O11</f>
        <v>41.22</v>
      </c>
      <c r="H11" s="46" t="n">
        <f aca="false">T11</f>
        <v>136858.08</v>
      </c>
      <c r="I11" s="46" t="n">
        <f aca="false">V11</f>
        <v>42.93</v>
      </c>
      <c r="J11" s="46" t="n">
        <f aca="false">T11</f>
        <v>136858.08</v>
      </c>
      <c r="K11" s="46" t="n">
        <f aca="false">W11</f>
        <v>41.27</v>
      </c>
      <c r="L11" s="47" t="n">
        <v>139721.46</v>
      </c>
      <c r="M11" s="47" t="n">
        <v>40.23</v>
      </c>
      <c r="N11" s="47" t="n">
        <v>42.9</v>
      </c>
      <c r="O11" s="47" t="n">
        <v>41.22</v>
      </c>
      <c r="P11" s="47" t="n">
        <v>21064.06</v>
      </c>
      <c r="Q11" s="47" t="n">
        <v>60.14</v>
      </c>
      <c r="R11" s="47" t="n">
        <f aca="false">P11/3600</f>
        <v>5.85112777777778</v>
      </c>
      <c r="S11" s="48"/>
      <c r="T11" s="47" t="n">
        <v>136858.08</v>
      </c>
      <c r="U11" s="47" t="n">
        <v>40.23</v>
      </c>
      <c r="V11" s="47" t="n">
        <v>42.93</v>
      </c>
      <c r="W11" s="47" t="n">
        <v>41.27</v>
      </c>
      <c r="X11" s="47" t="n">
        <v>24770.97</v>
      </c>
      <c r="Y11" s="47" t="n">
        <v>67</v>
      </c>
      <c r="Z11" s="47" t="n">
        <f aca="false">X11/3600</f>
        <v>6.8808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026.04</v>
      </c>
      <c r="E12" s="46" t="n">
        <f aca="false">N12</f>
        <v>41.45</v>
      </c>
      <c r="F12" s="46" t="n">
        <f aca="false">L12</f>
        <v>51026.04</v>
      </c>
      <c r="G12" s="46" t="n">
        <f aca="false">O12</f>
        <v>39.81</v>
      </c>
      <c r="H12" s="46" t="n">
        <f aca="false">T12</f>
        <v>48778.83</v>
      </c>
      <c r="I12" s="46" t="n">
        <f aca="false">V12</f>
        <v>41.55</v>
      </c>
      <c r="J12" s="46" t="n">
        <f aca="false">T12</f>
        <v>48778.83</v>
      </c>
      <c r="K12" s="46" t="n">
        <f aca="false">W12</f>
        <v>39.87</v>
      </c>
      <c r="L12" s="47" t="n">
        <v>51026.04</v>
      </c>
      <c r="M12" s="47" t="n">
        <v>35.34</v>
      </c>
      <c r="N12" s="47" t="n">
        <v>41.45</v>
      </c>
      <c r="O12" s="47" t="n">
        <v>39.81</v>
      </c>
      <c r="P12" s="47" t="n">
        <v>16914.67</v>
      </c>
      <c r="Q12" s="47" t="n">
        <v>57.28</v>
      </c>
      <c r="R12" s="47" t="n">
        <f aca="false">P12/3600</f>
        <v>4.69851944444444</v>
      </c>
      <c r="S12" s="48"/>
      <c r="T12" s="47" t="n">
        <v>48778.83</v>
      </c>
      <c r="U12" s="47" t="n">
        <v>35.37</v>
      </c>
      <c r="V12" s="47" t="n">
        <v>41.55</v>
      </c>
      <c r="W12" s="47" t="n">
        <v>39.87</v>
      </c>
      <c r="X12" s="47" t="n">
        <v>19879.05</v>
      </c>
      <c r="Y12" s="47" t="n">
        <v>55.33</v>
      </c>
      <c r="Z12" s="47" t="n">
        <f aca="false">X12/3600</f>
        <v>5.52195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163.34</v>
      </c>
      <c r="E13" s="46" t="n">
        <f aca="false">N13</f>
        <v>40.04</v>
      </c>
      <c r="F13" s="46" t="n">
        <f aca="false">L13</f>
        <v>14163.34</v>
      </c>
      <c r="G13" s="46" t="n">
        <f aca="false">O13</f>
        <v>38.42</v>
      </c>
      <c r="H13" s="46" t="n">
        <f aca="false">T13</f>
        <v>12561.1</v>
      </c>
      <c r="I13" s="46" t="n">
        <f aca="false">V13</f>
        <v>40.14</v>
      </c>
      <c r="J13" s="46" t="n">
        <f aca="false">T13</f>
        <v>12561.1</v>
      </c>
      <c r="K13" s="46" t="n">
        <f aca="false">W13</f>
        <v>38.46</v>
      </c>
      <c r="L13" s="47" t="n">
        <v>14163.34</v>
      </c>
      <c r="M13" s="47" t="n">
        <v>32.81</v>
      </c>
      <c r="N13" s="47" t="n">
        <v>40.04</v>
      </c>
      <c r="O13" s="47" t="n">
        <v>38.42</v>
      </c>
      <c r="P13" s="47" t="n">
        <v>13931.14</v>
      </c>
      <c r="Q13" s="47" t="n">
        <v>44.36</v>
      </c>
      <c r="R13" s="47" t="n">
        <f aca="false">P13/3600</f>
        <v>3.86976111111111</v>
      </c>
      <c r="S13" s="48"/>
      <c r="T13" s="47" t="n">
        <v>12561.1</v>
      </c>
      <c r="U13" s="47" t="n">
        <v>32.88</v>
      </c>
      <c r="V13" s="47" t="n">
        <v>40.14</v>
      </c>
      <c r="W13" s="47" t="n">
        <v>38.46</v>
      </c>
      <c r="X13" s="47" t="n">
        <v>16502.86</v>
      </c>
      <c r="Y13" s="47" t="n">
        <v>40.5</v>
      </c>
      <c r="Z13" s="47" t="n">
        <f aca="false">X13/3600</f>
        <v>4.5841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778.79</v>
      </c>
      <c r="E14" s="52" t="n">
        <f aca="false">N14</f>
        <v>38.62</v>
      </c>
      <c r="F14" s="52" t="n">
        <f aca="false">L14</f>
        <v>4778.79</v>
      </c>
      <c r="G14" s="52" t="n">
        <f aca="false">O14</f>
        <v>37.04</v>
      </c>
      <c r="H14" s="52" t="n">
        <f aca="false">T14</f>
        <v>3933.57</v>
      </c>
      <c r="I14" s="52" t="n">
        <f aca="false">V14</f>
        <v>38.8</v>
      </c>
      <c r="J14" s="52" t="n">
        <f aca="false">T14</f>
        <v>3933.57</v>
      </c>
      <c r="K14" s="52" t="n">
        <f aca="false">W14</f>
        <v>37.1</v>
      </c>
      <c r="L14" s="53" t="n">
        <v>4778.79</v>
      </c>
      <c r="M14" s="53" t="n">
        <v>31.5</v>
      </c>
      <c r="N14" s="53" t="n">
        <v>38.62</v>
      </c>
      <c r="O14" s="53" t="n">
        <v>37.04</v>
      </c>
      <c r="P14" s="53" t="n">
        <v>12697.31</v>
      </c>
      <c r="Q14" s="53" t="n">
        <v>35.96</v>
      </c>
      <c r="R14" s="53" t="n">
        <f aca="false">P14/3600</f>
        <v>3.52703055555556</v>
      </c>
      <c r="S14" s="51"/>
      <c r="T14" s="53" t="n">
        <v>3933.57</v>
      </c>
      <c r="U14" s="53" t="n">
        <v>31.64</v>
      </c>
      <c r="V14" s="53" t="n">
        <v>38.8</v>
      </c>
      <c r="W14" s="53" t="n">
        <v>37.1</v>
      </c>
      <c r="X14" s="53" t="n">
        <v>15298.71</v>
      </c>
      <c r="Y14" s="53" t="n">
        <v>36.38</v>
      </c>
      <c r="Z14" s="53" t="n">
        <f aca="false">X14/3600</f>
        <v>4.2496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659.72</v>
      </c>
      <c r="E15" s="46" t="n">
        <f aca="false">N15</f>
        <v>48.82</v>
      </c>
      <c r="F15" s="46" t="n">
        <f aca="false">L15</f>
        <v>18659.72</v>
      </c>
      <c r="G15" s="46" t="n">
        <f aca="false">O15</f>
        <v>48.55</v>
      </c>
      <c r="H15" s="46" t="n">
        <f aca="false">T15</f>
        <v>17027.18</v>
      </c>
      <c r="I15" s="46" t="n">
        <f aca="false">V15</f>
        <v>48.88</v>
      </c>
      <c r="J15" s="46" t="n">
        <f aca="false">T15</f>
        <v>17027.18</v>
      </c>
      <c r="K15" s="46" t="n">
        <f aca="false">W15</f>
        <v>48.64</v>
      </c>
      <c r="L15" s="54" t="n">
        <v>18659.72</v>
      </c>
      <c r="M15" s="54" t="n">
        <v>43.24</v>
      </c>
      <c r="N15" s="54" t="n">
        <v>48.82</v>
      </c>
      <c r="O15" s="54" t="n">
        <v>48.55</v>
      </c>
      <c r="P15" s="47" t="n">
        <v>14503.12</v>
      </c>
      <c r="Q15" s="47" t="n">
        <v>42.65</v>
      </c>
      <c r="R15" s="47" t="n">
        <f aca="false">P15/3600</f>
        <v>4.02864444444445</v>
      </c>
      <c r="S15" s="48"/>
      <c r="T15" s="54" t="n">
        <v>17027.18</v>
      </c>
      <c r="U15" s="54" t="n">
        <v>43.34</v>
      </c>
      <c r="V15" s="54" t="n">
        <v>48.88</v>
      </c>
      <c r="W15" s="54" t="n">
        <v>48.64</v>
      </c>
      <c r="X15" s="47" t="n">
        <v>18164.36</v>
      </c>
      <c r="Y15" s="47" t="n">
        <v>38.71</v>
      </c>
      <c r="Z15" s="47" t="n">
        <f aca="false">X15/3600</f>
        <v>5.0456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5.21</v>
      </c>
      <c r="E16" s="46" t="n">
        <f aca="false">N16</f>
        <v>47.67</v>
      </c>
      <c r="F16" s="46" t="n">
        <f aca="false">L16</f>
        <v>6125.21</v>
      </c>
      <c r="G16" s="46" t="n">
        <f aca="false">O16</f>
        <v>47.57</v>
      </c>
      <c r="H16" s="46" t="n">
        <f aca="false">T16</f>
        <v>5122.79</v>
      </c>
      <c r="I16" s="46" t="n">
        <f aca="false">V16</f>
        <v>47.72</v>
      </c>
      <c r="J16" s="46" t="n">
        <f aca="false">T16</f>
        <v>5122.79</v>
      </c>
      <c r="K16" s="46" t="n">
        <f aca="false">W16</f>
        <v>47.68</v>
      </c>
      <c r="L16" s="47" t="n">
        <v>6125.21</v>
      </c>
      <c r="M16" s="47" t="n">
        <v>41.39</v>
      </c>
      <c r="N16" s="47" t="n">
        <v>47.67</v>
      </c>
      <c r="O16" s="47" t="n">
        <v>47.57</v>
      </c>
      <c r="P16" s="47" t="n">
        <v>12945.9</v>
      </c>
      <c r="Q16" s="47" t="n">
        <v>34.22</v>
      </c>
      <c r="R16" s="47" t="n">
        <f aca="false">P16/3600</f>
        <v>3.59608333333333</v>
      </c>
      <c r="S16" s="48"/>
      <c r="T16" s="47" t="n">
        <v>5122.79</v>
      </c>
      <c r="U16" s="47" t="n">
        <v>41.54</v>
      </c>
      <c r="V16" s="47" t="n">
        <v>47.72</v>
      </c>
      <c r="W16" s="47" t="n">
        <v>47.68</v>
      </c>
      <c r="X16" s="47" t="n">
        <v>16288.98</v>
      </c>
      <c r="Y16" s="47" t="n">
        <v>35.5</v>
      </c>
      <c r="Z16" s="47" t="n">
        <f aca="false">X16/3600</f>
        <v>4.5247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34.87</v>
      </c>
      <c r="E17" s="46" t="n">
        <f aca="false">N17</f>
        <v>46.54</v>
      </c>
      <c r="F17" s="46" t="n">
        <f aca="false">L17</f>
        <v>2634.87</v>
      </c>
      <c r="G17" s="46" t="n">
        <f aca="false">O17</f>
        <v>46.62</v>
      </c>
      <c r="H17" s="46" t="n">
        <f aca="false">T17</f>
        <v>2200.8</v>
      </c>
      <c r="I17" s="46" t="n">
        <f aca="false">V17</f>
        <v>46.6</v>
      </c>
      <c r="J17" s="46" t="n">
        <f aca="false">T17</f>
        <v>2200.8</v>
      </c>
      <c r="K17" s="46" t="n">
        <f aca="false">W17</f>
        <v>46.67</v>
      </c>
      <c r="L17" s="47" t="n">
        <v>2634.87</v>
      </c>
      <c r="M17" s="47" t="n">
        <v>39.41</v>
      </c>
      <c r="N17" s="47" t="n">
        <v>46.54</v>
      </c>
      <c r="O17" s="47" t="n">
        <v>46.62</v>
      </c>
      <c r="P17" s="47" t="n">
        <v>12087.05</v>
      </c>
      <c r="Q17" s="47" t="n">
        <v>31.77</v>
      </c>
      <c r="R17" s="47" t="n">
        <f aca="false">P17/3600</f>
        <v>3.35751388888889</v>
      </c>
      <c r="S17" s="48"/>
      <c r="T17" s="47" t="n">
        <v>2200.8</v>
      </c>
      <c r="U17" s="47" t="n">
        <v>39.57</v>
      </c>
      <c r="V17" s="47" t="n">
        <v>46.6</v>
      </c>
      <c r="W17" s="47" t="n">
        <v>46.67</v>
      </c>
      <c r="X17" s="47" t="n">
        <v>15374.84</v>
      </c>
      <c r="Y17" s="47" t="n">
        <v>31.63</v>
      </c>
      <c r="Z17" s="47" t="n">
        <f aca="false">X17/3600</f>
        <v>4.2707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29.23</v>
      </c>
      <c r="E18" s="52" t="n">
        <f aca="false">N18</f>
        <v>45.13</v>
      </c>
      <c r="F18" s="52" t="n">
        <f aca="false">L18</f>
        <v>1229.23</v>
      </c>
      <c r="G18" s="52" t="n">
        <f aca="false">O18</f>
        <v>45.43</v>
      </c>
      <c r="H18" s="52" t="n">
        <f aca="false">T18</f>
        <v>1079.09</v>
      </c>
      <c r="I18" s="52" t="n">
        <f aca="false">V18</f>
        <v>45.26</v>
      </c>
      <c r="J18" s="52" t="n">
        <f aca="false">T18</f>
        <v>1079.09</v>
      </c>
      <c r="K18" s="52" t="n">
        <f aca="false">W18</f>
        <v>45.59</v>
      </c>
      <c r="L18" s="53" t="n">
        <v>1229.23</v>
      </c>
      <c r="M18" s="53" t="n">
        <v>37.17</v>
      </c>
      <c r="N18" s="53" t="n">
        <v>45.13</v>
      </c>
      <c r="O18" s="53" t="n">
        <v>45.43</v>
      </c>
      <c r="P18" s="53" t="n">
        <v>11559.28</v>
      </c>
      <c r="Q18" s="53" t="n">
        <v>26.81</v>
      </c>
      <c r="R18" s="53" t="n">
        <f aca="false">P18/3600</f>
        <v>3.21091111111111</v>
      </c>
      <c r="S18" s="51"/>
      <c r="T18" s="53" t="n">
        <v>1079.09</v>
      </c>
      <c r="U18" s="53" t="n">
        <v>37.35</v>
      </c>
      <c r="V18" s="53" t="n">
        <v>45.26</v>
      </c>
      <c r="W18" s="53" t="n">
        <v>45.59</v>
      </c>
      <c r="X18" s="53" t="n">
        <v>14704.38</v>
      </c>
      <c r="Y18" s="53" t="n">
        <v>26.94</v>
      </c>
      <c r="Z18" s="53" t="n">
        <f aca="false">X18/3600</f>
        <v>4.0845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65</v>
      </c>
      <c r="E19" s="46" t="n">
        <f aca="false">N19</f>
        <v>46.45</v>
      </c>
      <c r="F19" s="46" t="n">
        <f aca="false">L19</f>
        <v>4264.65</v>
      </c>
      <c r="G19" s="46" t="n">
        <f aca="false">O19</f>
        <v>47.93</v>
      </c>
      <c r="H19" s="46" t="n">
        <f aca="false">T19</f>
        <v>3978.93</v>
      </c>
      <c r="I19" s="46" t="n">
        <f aca="false">V19</f>
        <v>46.5</v>
      </c>
      <c r="J19" s="46" t="n">
        <f aca="false">T19</f>
        <v>3978.93</v>
      </c>
      <c r="K19" s="46" t="n">
        <f aca="false">W19</f>
        <v>48.01</v>
      </c>
      <c r="L19" s="47" t="n">
        <v>4264.65</v>
      </c>
      <c r="M19" s="47" t="n">
        <v>44.91</v>
      </c>
      <c r="N19" s="47" t="n">
        <v>46.45</v>
      </c>
      <c r="O19" s="47" t="n">
        <v>47.93</v>
      </c>
      <c r="P19" s="47" t="n">
        <v>3097.16</v>
      </c>
      <c r="Q19" s="76" t="n">
        <v>9.45</v>
      </c>
      <c r="R19" s="47" t="n">
        <f aca="false">P19/3600</f>
        <v>0.860322222222222</v>
      </c>
      <c r="S19" s="48"/>
      <c r="T19" s="47" t="n">
        <v>3978.93</v>
      </c>
      <c r="U19" s="47" t="n">
        <v>44.97</v>
      </c>
      <c r="V19" s="47" t="n">
        <v>46.5</v>
      </c>
      <c r="W19" s="47" t="n">
        <v>48.01</v>
      </c>
      <c r="X19" s="47" t="n">
        <v>3643.09</v>
      </c>
      <c r="Y19" s="76" t="n">
        <v>8.78</v>
      </c>
      <c r="Z19" s="47" t="n">
        <f aca="false">X19/3600</f>
        <v>1.0119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56.56</v>
      </c>
      <c r="E20" s="46" t="n">
        <f aca="false">N20</f>
        <v>44.95</v>
      </c>
      <c r="F20" s="46" t="n">
        <f aca="false">L20</f>
        <v>2056.56</v>
      </c>
      <c r="G20" s="46" t="n">
        <f aca="false">O20</f>
        <v>46.32</v>
      </c>
      <c r="H20" s="46" t="n">
        <f aca="false">T20</f>
        <v>1896.33</v>
      </c>
      <c r="I20" s="46" t="n">
        <f aca="false">V20</f>
        <v>45.09</v>
      </c>
      <c r="J20" s="46" t="n">
        <f aca="false">T20</f>
        <v>1896.33</v>
      </c>
      <c r="K20" s="46" t="n">
        <f aca="false">W20</f>
        <v>46.48</v>
      </c>
      <c r="L20" s="47" t="n">
        <v>2056.56</v>
      </c>
      <c r="M20" s="47" t="n">
        <v>42.48</v>
      </c>
      <c r="N20" s="47" t="n">
        <v>44.95</v>
      </c>
      <c r="O20" s="47" t="n">
        <v>46.32</v>
      </c>
      <c r="P20" s="47" t="n">
        <v>2758.62</v>
      </c>
      <c r="Q20" s="76" t="n">
        <v>8.39</v>
      </c>
      <c r="R20" s="47" t="n">
        <f aca="false">P20/3600</f>
        <v>0.766283333333333</v>
      </c>
      <c r="S20" s="48"/>
      <c r="T20" s="47" t="n">
        <v>1896.33</v>
      </c>
      <c r="U20" s="47" t="n">
        <v>42.59</v>
      </c>
      <c r="V20" s="47" t="n">
        <v>45.09</v>
      </c>
      <c r="W20" s="47" t="n">
        <v>46.48</v>
      </c>
      <c r="X20" s="47" t="n">
        <v>3291.44</v>
      </c>
      <c r="Y20" s="76" t="n">
        <v>8.02</v>
      </c>
      <c r="Z20" s="47" t="n">
        <f aca="false">X20/3600</f>
        <v>0.9142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997.62</v>
      </c>
      <c r="E21" s="46" t="n">
        <f aca="false">N21</f>
        <v>43.56</v>
      </c>
      <c r="F21" s="46" t="n">
        <f aca="false">L21</f>
        <v>997.62</v>
      </c>
      <c r="G21" s="46" t="n">
        <f aca="false">O21</f>
        <v>45.07</v>
      </c>
      <c r="H21" s="46" t="n">
        <f aca="false">T21</f>
        <v>916.63</v>
      </c>
      <c r="I21" s="46" t="n">
        <f aca="false">V21</f>
        <v>43.79</v>
      </c>
      <c r="J21" s="46" t="n">
        <f aca="false">T21</f>
        <v>916.63</v>
      </c>
      <c r="K21" s="46" t="n">
        <f aca="false">W21</f>
        <v>45.26</v>
      </c>
      <c r="L21" s="47" t="n">
        <v>997.62</v>
      </c>
      <c r="M21" s="47" t="n">
        <v>39.73</v>
      </c>
      <c r="N21" s="47" t="n">
        <v>43.56</v>
      </c>
      <c r="O21" s="47" t="n">
        <v>45.07</v>
      </c>
      <c r="P21" s="47" t="n">
        <v>2476.45</v>
      </c>
      <c r="Q21" s="76" t="n">
        <v>7.75</v>
      </c>
      <c r="R21" s="47" t="n">
        <f aca="false">P21/3600</f>
        <v>0.687902777777778</v>
      </c>
      <c r="S21" s="48"/>
      <c r="T21" s="47" t="n">
        <v>916.63</v>
      </c>
      <c r="U21" s="47" t="n">
        <v>39.91</v>
      </c>
      <c r="V21" s="47" t="n">
        <v>43.79</v>
      </c>
      <c r="W21" s="47" t="n">
        <v>45.26</v>
      </c>
      <c r="X21" s="47" t="n">
        <v>3050.56</v>
      </c>
      <c r="Y21" s="76" t="n">
        <v>6.95</v>
      </c>
      <c r="Z21" s="47" t="n">
        <f aca="false">X21/3600</f>
        <v>0.84737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94.06</v>
      </c>
      <c r="E22" s="52" t="n">
        <f aca="false">N22</f>
        <v>42.2</v>
      </c>
      <c r="F22" s="52" t="n">
        <f aca="false">L22</f>
        <v>494.06</v>
      </c>
      <c r="G22" s="52" t="n">
        <f aca="false">O22</f>
        <v>43.97</v>
      </c>
      <c r="H22" s="52" t="n">
        <f aca="false">T22</f>
        <v>456.84</v>
      </c>
      <c r="I22" s="52" t="n">
        <f aca="false">V22</f>
        <v>42.47</v>
      </c>
      <c r="J22" s="52" t="n">
        <f aca="false">T22</f>
        <v>456.84</v>
      </c>
      <c r="K22" s="52" t="n">
        <f aca="false">W22</f>
        <v>44.13</v>
      </c>
      <c r="L22" s="53" t="n">
        <v>494.06</v>
      </c>
      <c r="M22" s="53" t="n">
        <v>37.14</v>
      </c>
      <c r="N22" s="53" t="n">
        <v>42.2</v>
      </c>
      <c r="O22" s="53" t="n">
        <v>43.97</v>
      </c>
      <c r="P22" s="53" t="n">
        <v>2297.89</v>
      </c>
      <c r="Q22" s="53" t="n">
        <v>5.88</v>
      </c>
      <c r="R22" s="53" t="n">
        <f aca="false">P22/3600</f>
        <v>0.638302777777778</v>
      </c>
      <c r="S22" s="51"/>
      <c r="T22" s="53" t="n">
        <v>456.84</v>
      </c>
      <c r="U22" s="53" t="n">
        <v>37.45</v>
      </c>
      <c r="V22" s="53" t="n">
        <v>42.47</v>
      </c>
      <c r="W22" s="53" t="n">
        <v>44.13</v>
      </c>
      <c r="X22" s="53" t="n">
        <v>2870.45</v>
      </c>
      <c r="Y22" s="53" t="n">
        <v>5.5</v>
      </c>
      <c r="Z22" s="53" t="n">
        <f aca="false">X22/3600</f>
        <v>0.79734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27.04</v>
      </c>
      <c r="E23" s="55" t="n">
        <f aca="false">N23</f>
        <v>45.26</v>
      </c>
      <c r="F23" s="55" t="n">
        <f aca="false">L23</f>
        <v>6827.04</v>
      </c>
      <c r="G23" s="55" t="n">
        <f aca="false">O23</f>
        <v>46.41</v>
      </c>
      <c r="H23" s="55" t="n">
        <f aca="false">T23</f>
        <v>5878.87</v>
      </c>
      <c r="I23" s="55" t="n">
        <f aca="false">V23</f>
        <v>45.28</v>
      </c>
      <c r="J23" s="55" t="n">
        <f aca="false">T23</f>
        <v>5878.87</v>
      </c>
      <c r="K23" s="55" t="n">
        <f aca="false">W23</f>
        <v>46.65</v>
      </c>
      <c r="L23" s="54" t="n">
        <v>6827.04</v>
      </c>
      <c r="M23" s="54" t="n">
        <v>42.43</v>
      </c>
      <c r="N23" s="54" t="n">
        <v>45.26</v>
      </c>
      <c r="O23" s="54" t="n">
        <v>46.41</v>
      </c>
      <c r="P23" s="54" t="n">
        <v>2837.07</v>
      </c>
      <c r="Q23" s="76" t="n">
        <v>8.42</v>
      </c>
      <c r="R23" s="54" t="n">
        <f aca="false">P23/3600</f>
        <v>0.788075</v>
      </c>
      <c r="S23" s="56"/>
      <c r="T23" s="54" t="n">
        <v>5878.87</v>
      </c>
      <c r="U23" s="54" t="n">
        <v>42.64</v>
      </c>
      <c r="V23" s="54" t="n">
        <v>45.28</v>
      </c>
      <c r="W23" s="54" t="n">
        <v>46.65</v>
      </c>
      <c r="X23" s="54" t="n">
        <v>3005.47</v>
      </c>
      <c r="Y23" s="76" t="n">
        <v>8.59</v>
      </c>
      <c r="Z23" s="54" t="n">
        <f aca="false">X23/3600</f>
        <v>0.83485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0.48</v>
      </c>
      <c r="E24" s="46" t="n">
        <f aca="false">N24</f>
        <v>43.53</v>
      </c>
      <c r="F24" s="46" t="n">
        <f aca="false">L24</f>
        <v>3180.48</v>
      </c>
      <c r="G24" s="46" t="n">
        <f aca="false">O24</f>
        <v>44.7</v>
      </c>
      <c r="H24" s="46" t="n">
        <f aca="false">T24</f>
        <v>2750.91</v>
      </c>
      <c r="I24" s="46" t="n">
        <f aca="false">V24</f>
        <v>43.56</v>
      </c>
      <c r="J24" s="46" t="n">
        <f aca="false">T24</f>
        <v>2750.91</v>
      </c>
      <c r="K24" s="46" t="n">
        <f aca="false">W24</f>
        <v>44.9</v>
      </c>
      <c r="L24" s="47" t="n">
        <v>3180.48</v>
      </c>
      <c r="M24" s="47" t="n">
        <v>39.82</v>
      </c>
      <c r="N24" s="47" t="n">
        <v>43.53</v>
      </c>
      <c r="O24" s="47" t="n">
        <v>44.7</v>
      </c>
      <c r="P24" s="47" t="n">
        <v>2501.16</v>
      </c>
      <c r="Q24" s="76" t="n">
        <v>7.33</v>
      </c>
      <c r="R24" s="47" t="n">
        <f aca="false">P24/3600</f>
        <v>0.694766666666667</v>
      </c>
      <c r="S24" s="48"/>
      <c r="T24" s="47" t="n">
        <v>2750.91</v>
      </c>
      <c r="U24" s="47" t="n">
        <v>40.11</v>
      </c>
      <c r="V24" s="47" t="n">
        <v>43.56</v>
      </c>
      <c r="W24" s="47" t="n">
        <v>44.9</v>
      </c>
      <c r="X24" s="47" t="n">
        <v>2778.03</v>
      </c>
      <c r="Y24" s="76" t="n">
        <v>7.48</v>
      </c>
      <c r="Z24" s="47" t="n">
        <f aca="false">X24/3600</f>
        <v>0.7716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7.83</v>
      </c>
      <c r="E25" s="46" t="n">
        <f aca="false">N25</f>
        <v>41.93</v>
      </c>
      <c r="F25" s="46" t="n">
        <f aca="false">L25</f>
        <v>1487.83</v>
      </c>
      <c r="G25" s="46" t="n">
        <f aca="false">O25</f>
        <v>43.44</v>
      </c>
      <c r="H25" s="46" t="n">
        <f aca="false">T25</f>
        <v>1288.77</v>
      </c>
      <c r="I25" s="46" t="n">
        <f aca="false">V25</f>
        <v>42.05</v>
      </c>
      <c r="J25" s="46" t="n">
        <f aca="false">T25</f>
        <v>1288.77</v>
      </c>
      <c r="K25" s="46" t="n">
        <f aca="false">W25</f>
        <v>43.58</v>
      </c>
      <c r="L25" s="47" t="n">
        <v>1487.83</v>
      </c>
      <c r="M25" s="47" t="n">
        <v>37.3</v>
      </c>
      <c r="N25" s="47" t="n">
        <v>41.93</v>
      </c>
      <c r="O25" s="47" t="n">
        <v>43.44</v>
      </c>
      <c r="P25" s="47" t="n">
        <v>2313.42</v>
      </c>
      <c r="Q25" s="76" t="n">
        <v>7.33</v>
      </c>
      <c r="R25" s="47" t="n">
        <f aca="false">P25/3600</f>
        <v>0.642616666666667</v>
      </c>
      <c r="S25" s="48"/>
      <c r="T25" s="47" t="n">
        <v>1288.77</v>
      </c>
      <c r="U25" s="47" t="n">
        <v>37.63</v>
      </c>
      <c r="V25" s="47" t="n">
        <v>42.05</v>
      </c>
      <c r="W25" s="47" t="n">
        <v>43.58</v>
      </c>
      <c r="X25" s="47" t="n">
        <v>2650.44</v>
      </c>
      <c r="Y25" s="76" t="n">
        <v>6.6</v>
      </c>
      <c r="Z25" s="47" t="n">
        <f aca="false">X25/3600</f>
        <v>0.73623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78.17</v>
      </c>
      <c r="E26" s="52" t="n">
        <f aca="false">N26</f>
        <v>40.47</v>
      </c>
      <c r="F26" s="52" t="n">
        <f aca="false">L26</f>
        <v>678.17</v>
      </c>
      <c r="G26" s="52" t="n">
        <f aca="false">O26</f>
        <v>42.52</v>
      </c>
      <c r="H26" s="52" t="n">
        <f aca="false">T26</f>
        <v>599.97</v>
      </c>
      <c r="I26" s="52" t="n">
        <f aca="false">V26</f>
        <v>40.72</v>
      </c>
      <c r="J26" s="52" t="n">
        <f aca="false">T26</f>
        <v>599.97</v>
      </c>
      <c r="K26" s="52" t="n">
        <f aca="false">W26</f>
        <v>42.56</v>
      </c>
      <c r="L26" s="53" t="n">
        <v>678.17</v>
      </c>
      <c r="M26" s="53" t="n">
        <v>35.01</v>
      </c>
      <c r="N26" s="53" t="n">
        <v>40.47</v>
      </c>
      <c r="O26" s="53" t="n">
        <v>42.52</v>
      </c>
      <c r="P26" s="53" t="n">
        <v>2179.45</v>
      </c>
      <c r="Q26" s="53" t="n">
        <v>6.47</v>
      </c>
      <c r="R26" s="53" t="n">
        <f aca="false">P26/3600</f>
        <v>0.605402777777778</v>
      </c>
      <c r="S26" s="51"/>
      <c r="T26" s="53" t="n">
        <v>599.97</v>
      </c>
      <c r="U26" s="53" t="n">
        <v>35.35</v>
      </c>
      <c r="V26" s="53" t="n">
        <v>40.72</v>
      </c>
      <c r="W26" s="53" t="n">
        <v>42.56</v>
      </c>
      <c r="X26" s="53" t="n">
        <v>2587.41</v>
      </c>
      <c r="Y26" s="53" t="n">
        <v>5.32</v>
      </c>
      <c r="Z26" s="53" t="n">
        <f aca="false">X26/3600</f>
        <v>0.7187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785.79</v>
      </c>
      <c r="E27" s="55" t="n">
        <f aca="false">N27</f>
        <v>43.53</v>
      </c>
      <c r="F27" s="55" t="n">
        <f aca="false">L27</f>
        <v>11785.79</v>
      </c>
      <c r="G27" s="55" t="n">
        <f aca="false">O27</f>
        <v>46.19</v>
      </c>
      <c r="H27" s="55" t="n">
        <f aca="false">T27</f>
        <v>10543.5</v>
      </c>
      <c r="I27" s="55" t="n">
        <f aca="false">V27</f>
        <v>43.59</v>
      </c>
      <c r="J27" s="55" t="n">
        <f aca="false">T27</f>
        <v>10543.5</v>
      </c>
      <c r="K27" s="55" t="n">
        <f aca="false">W27</f>
        <v>46.27</v>
      </c>
      <c r="L27" s="54" t="n">
        <v>11785.79</v>
      </c>
      <c r="M27" s="54" t="n">
        <v>41.57</v>
      </c>
      <c r="N27" s="54" t="n">
        <v>43.53</v>
      </c>
      <c r="O27" s="54" t="n">
        <v>46.19</v>
      </c>
      <c r="P27" s="54" t="n">
        <v>5672.87</v>
      </c>
      <c r="Q27" s="76" t="n">
        <v>14.25</v>
      </c>
      <c r="R27" s="54" t="n">
        <f aca="false">P27/3600</f>
        <v>1.57579722222222</v>
      </c>
      <c r="S27" s="56"/>
      <c r="T27" s="54" t="n">
        <v>10543.5</v>
      </c>
      <c r="U27" s="54" t="n">
        <v>41.67</v>
      </c>
      <c r="V27" s="54" t="n">
        <v>43.59</v>
      </c>
      <c r="W27" s="54" t="n">
        <v>46.27</v>
      </c>
      <c r="X27" s="54" t="n">
        <v>6490.2</v>
      </c>
      <c r="Y27" s="76" t="n">
        <v>15.07</v>
      </c>
      <c r="Z27" s="54" t="n">
        <f aca="false">X27/3600</f>
        <v>1.802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50.85</v>
      </c>
      <c r="E28" s="46" t="n">
        <f aca="false">N28</f>
        <v>42.5</v>
      </c>
      <c r="F28" s="46" t="n">
        <f aca="false">L28</f>
        <v>4950.85</v>
      </c>
      <c r="G28" s="46" t="n">
        <f aca="false">O28</f>
        <v>44.39</v>
      </c>
      <c r="H28" s="46" t="n">
        <f aca="false">T28</f>
        <v>4264.39</v>
      </c>
      <c r="I28" s="46" t="n">
        <f aca="false">V28</f>
        <v>42.57</v>
      </c>
      <c r="J28" s="46" t="n">
        <f aca="false">T28</f>
        <v>4264.39</v>
      </c>
      <c r="K28" s="46" t="n">
        <f aca="false">W28</f>
        <v>44.49</v>
      </c>
      <c r="L28" s="47" t="n">
        <v>4950.85</v>
      </c>
      <c r="M28" s="47" t="n">
        <v>39.63</v>
      </c>
      <c r="N28" s="47" t="n">
        <v>42.5</v>
      </c>
      <c r="O28" s="47" t="n">
        <v>44.39</v>
      </c>
      <c r="P28" s="47" t="n">
        <v>4915.94</v>
      </c>
      <c r="Q28" s="76" t="n">
        <v>12.47</v>
      </c>
      <c r="R28" s="47" t="n">
        <f aca="false">P28/3600</f>
        <v>1.36553888888889</v>
      </c>
      <c r="S28" s="48"/>
      <c r="T28" s="47" t="n">
        <v>4264.39</v>
      </c>
      <c r="U28" s="47" t="n">
        <v>39.75</v>
      </c>
      <c r="V28" s="47" t="n">
        <v>42.57</v>
      </c>
      <c r="W28" s="47" t="n">
        <v>44.49</v>
      </c>
      <c r="X28" s="47" t="n">
        <v>5808.84</v>
      </c>
      <c r="Y28" s="76" t="n">
        <v>11.1</v>
      </c>
      <c r="Z28" s="47" t="n">
        <f aca="false">X28/3600</f>
        <v>1.6135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18.7</v>
      </c>
      <c r="E29" s="46" t="n">
        <f aca="false">N29</f>
        <v>41.33</v>
      </c>
      <c r="F29" s="46" t="n">
        <f aca="false">L29</f>
        <v>2418.7</v>
      </c>
      <c r="G29" s="46" t="n">
        <f aca="false">O29</f>
        <v>42.53</v>
      </c>
      <c r="H29" s="46" t="n">
        <f aca="false">T29</f>
        <v>2053.63</v>
      </c>
      <c r="I29" s="46" t="n">
        <f aca="false">V29</f>
        <v>41.4</v>
      </c>
      <c r="J29" s="46" t="n">
        <f aca="false">T29</f>
        <v>2053.63</v>
      </c>
      <c r="K29" s="46" t="n">
        <f aca="false">W29</f>
        <v>42.63</v>
      </c>
      <c r="L29" s="47" t="n">
        <v>2418.7</v>
      </c>
      <c r="M29" s="47" t="n">
        <v>37.39</v>
      </c>
      <c r="N29" s="47" t="n">
        <v>41.33</v>
      </c>
      <c r="O29" s="47" t="n">
        <v>42.53</v>
      </c>
      <c r="P29" s="47" t="n">
        <v>4511.17</v>
      </c>
      <c r="Q29" s="76" t="n">
        <v>12.33</v>
      </c>
      <c r="R29" s="47" t="n">
        <f aca="false">P29/3600</f>
        <v>1.25310277777778</v>
      </c>
      <c r="S29" s="48"/>
      <c r="T29" s="47" t="n">
        <v>2053.63</v>
      </c>
      <c r="U29" s="47" t="n">
        <v>37.55</v>
      </c>
      <c r="V29" s="47" t="n">
        <v>41.4</v>
      </c>
      <c r="W29" s="47" t="n">
        <v>42.63</v>
      </c>
      <c r="X29" s="47" t="n">
        <v>5470.93</v>
      </c>
      <c r="Y29" s="76" t="n">
        <v>11.55</v>
      </c>
      <c r="Z29" s="47" t="n">
        <f aca="false">X29/3600</f>
        <v>1.5197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91.56</v>
      </c>
      <c r="E30" s="52" t="n">
        <f aca="false">N30</f>
        <v>39.95</v>
      </c>
      <c r="F30" s="52" t="n">
        <f aca="false">L30</f>
        <v>1191.56</v>
      </c>
      <c r="G30" s="52" t="n">
        <f aca="false">O30</f>
        <v>40.54</v>
      </c>
      <c r="H30" s="52" t="n">
        <f aca="false">T30</f>
        <v>1022.39</v>
      </c>
      <c r="I30" s="52" t="n">
        <f aca="false">V30</f>
        <v>40.03</v>
      </c>
      <c r="J30" s="52" t="n">
        <f aca="false">T30</f>
        <v>1022.39</v>
      </c>
      <c r="K30" s="52" t="n">
        <f aca="false">W30</f>
        <v>40.66</v>
      </c>
      <c r="L30" s="53" t="n">
        <v>1191.56</v>
      </c>
      <c r="M30" s="53" t="n">
        <v>35.04</v>
      </c>
      <c r="N30" s="53" t="n">
        <v>39.95</v>
      </c>
      <c r="O30" s="53" t="n">
        <v>40.54</v>
      </c>
      <c r="P30" s="53" t="n">
        <v>4262.93</v>
      </c>
      <c r="Q30" s="53" t="n">
        <v>10.67</v>
      </c>
      <c r="R30" s="53" t="n">
        <f aca="false">P30/3600</f>
        <v>1.18414722222222</v>
      </c>
      <c r="S30" s="51"/>
      <c r="T30" s="53" t="n">
        <v>1022.39</v>
      </c>
      <c r="U30" s="53" t="n">
        <v>35.21</v>
      </c>
      <c r="V30" s="53" t="n">
        <v>40.03</v>
      </c>
      <c r="W30" s="53" t="n">
        <v>40.66</v>
      </c>
      <c r="X30" s="53" t="n">
        <v>5255.66</v>
      </c>
      <c r="Y30" s="53" t="n">
        <v>10.81</v>
      </c>
      <c r="Z30" s="53" t="n">
        <f aca="false">X30/3600</f>
        <v>1.4599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685.04</v>
      </c>
      <c r="E31" s="57" t="n">
        <f aca="false">N31</f>
        <v>47.12</v>
      </c>
      <c r="F31" s="57" t="n">
        <f aca="false">L31</f>
        <v>9685.04</v>
      </c>
      <c r="G31" s="57" t="n">
        <f aca="false">O31</f>
        <v>47.74</v>
      </c>
      <c r="H31" s="57" t="n">
        <f aca="false">T31</f>
        <v>9079.08</v>
      </c>
      <c r="I31" s="57" t="n">
        <f aca="false">V31</f>
        <v>47.17</v>
      </c>
      <c r="J31" s="57" t="n">
        <f aca="false">T31</f>
        <v>9079.08</v>
      </c>
      <c r="K31" s="57" t="n">
        <f aca="false">W31</f>
        <v>47.79</v>
      </c>
      <c r="L31" s="54" t="n">
        <v>9685.04</v>
      </c>
      <c r="M31" s="54" t="n">
        <v>42.55</v>
      </c>
      <c r="N31" s="54" t="n">
        <v>47.12</v>
      </c>
      <c r="O31" s="54" t="n">
        <v>47.74</v>
      </c>
      <c r="P31" s="54" t="n">
        <v>6513.93</v>
      </c>
      <c r="Q31" s="76" t="n">
        <v>16.78</v>
      </c>
      <c r="R31" s="54" t="n">
        <f aca="false">P31/3600</f>
        <v>1.809425</v>
      </c>
      <c r="S31" s="56"/>
      <c r="T31" s="54" t="n">
        <v>9079.08</v>
      </c>
      <c r="U31" s="54" t="n">
        <v>42.59</v>
      </c>
      <c r="V31" s="54" t="n">
        <v>47.17</v>
      </c>
      <c r="W31" s="54" t="n">
        <v>47.79</v>
      </c>
      <c r="X31" s="54" t="n">
        <v>8066.11</v>
      </c>
      <c r="Y31" s="76" t="n">
        <v>17.77</v>
      </c>
      <c r="Z31" s="54" t="n">
        <f aca="false">X31/3600</f>
        <v>2.2405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30.54</v>
      </c>
      <c r="E32" s="58" t="n">
        <f aca="false">N32</f>
        <v>45.57</v>
      </c>
      <c r="F32" s="58" t="n">
        <f aca="false">L32</f>
        <v>4030.54</v>
      </c>
      <c r="G32" s="58" t="n">
        <f aca="false">O32</f>
        <v>45.46</v>
      </c>
      <c r="H32" s="58" t="n">
        <f aca="false">T32</f>
        <v>3724.08</v>
      </c>
      <c r="I32" s="58" t="n">
        <f aca="false">V32</f>
        <v>45.61</v>
      </c>
      <c r="J32" s="58" t="n">
        <f aca="false">T32</f>
        <v>3724.08</v>
      </c>
      <c r="K32" s="58" t="n">
        <f aca="false">W32</f>
        <v>45.51</v>
      </c>
      <c r="L32" s="47" t="n">
        <v>4030.54</v>
      </c>
      <c r="M32" s="47" t="n">
        <v>40.74</v>
      </c>
      <c r="N32" s="47" t="n">
        <v>45.57</v>
      </c>
      <c r="O32" s="47" t="n">
        <v>45.46</v>
      </c>
      <c r="P32" s="47" t="n">
        <v>5683.61</v>
      </c>
      <c r="Q32" s="76" t="n">
        <v>15.16</v>
      </c>
      <c r="R32" s="47" t="n">
        <f aca="false">P32/3600</f>
        <v>1.57878055555556</v>
      </c>
      <c r="S32" s="48"/>
      <c r="T32" s="47" t="n">
        <v>3724.08</v>
      </c>
      <c r="U32" s="47" t="n">
        <v>40.83</v>
      </c>
      <c r="V32" s="47" t="n">
        <v>45.61</v>
      </c>
      <c r="W32" s="47" t="n">
        <v>45.51</v>
      </c>
      <c r="X32" s="47" t="n">
        <v>7204.27</v>
      </c>
      <c r="Y32" s="76" t="n">
        <v>14.39</v>
      </c>
      <c r="Z32" s="47" t="n">
        <f aca="false">X32/3600</f>
        <v>2.0011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43.06</v>
      </c>
      <c r="E33" s="58" t="n">
        <f aca="false">N33</f>
        <v>43.77</v>
      </c>
      <c r="F33" s="58" t="n">
        <f aca="false">L33</f>
        <v>1943.06</v>
      </c>
      <c r="G33" s="58" t="n">
        <f aca="false">O33</f>
        <v>43.02</v>
      </c>
      <c r="H33" s="58" t="n">
        <f aca="false">T33</f>
        <v>1784.05</v>
      </c>
      <c r="I33" s="58" t="n">
        <f aca="false">V33</f>
        <v>43.9</v>
      </c>
      <c r="J33" s="58" t="n">
        <f aca="false">T33</f>
        <v>1784.05</v>
      </c>
      <c r="K33" s="58" t="n">
        <f aca="false">W33</f>
        <v>43.15</v>
      </c>
      <c r="L33" s="47" t="n">
        <v>1943.06</v>
      </c>
      <c r="M33" s="47" t="n">
        <v>38.66</v>
      </c>
      <c r="N33" s="47" t="n">
        <v>43.77</v>
      </c>
      <c r="O33" s="47" t="n">
        <v>43.02</v>
      </c>
      <c r="P33" s="47" t="n">
        <v>5142.93</v>
      </c>
      <c r="Q33" s="76" t="n">
        <v>13.37</v>
      </c>
      <c r="R33" s="47" t="n">
        <f aca="false">P33/3600</f>
        <v>1.42859166666667</v>
      </c>
      <c r="S33" s="48"/>
      <c r="T33" s="47" t="n">
        <v>1784.05</v>
      </c>
      <c r="U33" s="47" t="n">
        <v>38.8</v>
      </c>
      <c r="V33" s="47" t="n">
        <v>43.9</v>
      </c>
      <c r="W33" s="47" t="n">
        <v>43.15</v>
      </c>
      <c r="X33" s="47" t="n">
        <v>6661.25</v>
      </c>
      <c r="Y33" s="76" t="n">
        <v>13.36</v>
      </c>
      <c r="Z33" s="47" t="n">
        <f aca="false">X33/3600</f>
        <v>1.8503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84.54</v>
      </c>
      <c r="E34" s="59" t="n">
        <f aca="false">N34</f>
        <v>41.82</v>
      </c>
      <c r="F34" s="59" t="n">
        <f aca="false">L34</f>
        <v>984.54</v>
      </c>
      <c r="G34" s="59" t="n">
        <f aca="false">O34</f>
        <v>40.72</v>
      </c>
      <c r="H34" s="59" t="n">
        <f aca="false">T34</f>
        <v>911.77</v>
      </c>
      <c r="I34" s="59" t="n">
        <f aca="false">V34</f>
        <v>42.08</v>
      </c>
      <c r="J34" s="59" t="n">
        <f aca="false">T34</f>
        <v>911.77</v>
      </c>
      <c r="K34" s="59" t="n">
        <f aca="false">W34</f>
        <v>40.99</v>
      </c>
      <c r="L34" s="53" t="n">
        <v>984.54</v>
      </c>
      <c r="M34" s="53" t="n">
        <v>36.47</v>
      </c>
      <c r="N34" s="53" t="n">
        <v>41.82</v>
      </c>
      <c r="O34" s="53" t="n">
        <v>40.72</v>
      </c>
      <c r="P34" s="53" t="n">
        <v>4825.03</v>
      </c>
      <c r="Q34" s="53" t="n">
        <v>12.26</v>
      </c>
      <c r="R34" s="53" t="n">
        <f aca="false">P34/3600</f>
        <v>1.34028611111111</v>
      </c>
      <c r="S34" s="51"/>
      <c r="T34" s="53" t="n">
        <v>911.77</v>
      </c>
      <c r="U34" s="53" t="n">
        <v>36.65</v>
      </c>
      <c r="V34" s="53" t="n">
        <v>42.08</v>
      </c>
      <c r="W34" s="53" t="n">
        <v>40.99</v>
      </c>
      <c r="X34" s="53" t="n">
        <v>6265.72</v>
      </c>
      <c r="Y34" s="53" t="n">
        <v>11.98</v>
      </c>
      <c r="Z34" s="53" t="n">
        <f aca="false">X34/3600</f>
        <v>1.7404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99.31</v>
      </c>
      <c r="E35" s="57" t="n">
        <f aca="false">N35</f>
        <v>45.48</v>
      </c>
      <c r="F35" s="57" t="n">
        <f aca="false">L35</f>
        <v>18499.31</v>
      </c>
      <c r="G35" s="57" t="n">
        <f aca="false">O35</f>
        <v>47.61</v>
      </c>
      <c r="H35" s="57" t="n">
        <f aca="false">T35</f>
        <v>16264.69</v>
      </c>
      <c r="I35" s="57" t="n">
        <f aca="false">V35</f>
        <v>45.64</v>
      </c>
      <c r="J35" s="57" t="n">
        <f aca="false">T35</f>
        <v>16264.69</v>
      </c>
      <c r="K35" s="57" t="n">
        <f aca="false">W35</f>
        <v>47.74</v>
      </c>
      <c r="L35" s="54" t="n">
        <v>18499.31</v>
      </c>
      <c r="M35" s="54" t="n">
        <v>40.57</v>
      </c>
      <c r="N35" s="54" t="n">
        <v>45.48</v>
      </c>
      <c r="O35" s="54" t="n">
        <v>47.61</v>
      </c>
      <c r="P35" s="54" t="n">
        <v>7647.81</v>
      </c>
      <c r="Q35" s="76" t="n">
        <v>23.3</v>
      </c>
      <c r="R35" s="54" t="n">
        <f aca="false">P35/3600</f>
        <v>2.12439166666667</v>
      </c>
      <c r="S35" s="56"/>
      <c r="T35" s="54" t="n">
        <v>16264.69</v>
      </c>
      <c r="U35" s="54" t="n">
        <v>40.7</v>
      </c>
      <c r="V35" s="54" t="n">
        <v>45.64</v>
      </c>
      <c r="W35" s="54" t="n">
        <v>47.74</v>
      </c>
      <c r="X35" s="54" t="n">
        <v>9023.57</v>
      </c>
      <c r="Y35" s="76" t="n">
        <v>23.21</v>
      </c>
      <c r="Z35" s="54" t="n">
        <f aca="false">X35/3600</f>
        <v>2.5065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21.52</v>
      </c>
      <c r="E36" s="58" t="n">
        <f aca="false">N36</f>
        <v>44</v>
      </c>
      <c r="F36" s="58" t="n">
        <f aca="false">L36</f>
        <v>5621.52</v>
      </c>
      <c r="G36" s="58" t="n">
        <f aca="false">O36</f>
        <v>46.23</v>
      </c>
      <c r="H36" s="58" t="n">
        <f aca="false">T36</f>
        <v>4577.75</v>
      </c>
      <c r="I36" s="58" t="n">
        <f aca="false">V36</f>
        <v>44.18</v>
      </c>
      <c r="J36" s="58" t="n">
        <f aca="false">T36</f>
        <v>4577.75</v>
      </c>
      <c r="K36" s="58" t="n">
        <f aca="false">W36</f>
        <v>46.31</v>
      </c>
      <c r="L36" s="47" t="n">
        <v>5621.52</v>
      </c>
      <c r="M36" s="47" t="n">
        <v>38.56</v>
      </c>
      <c r="N36" s="47" t="n">
        <v>44</v>
      </c>
      <c r="O36" s="47" t="n">
        <v>46.23</v>
      </c>
      <c r="P36" s="47" t="n">
        <v>6602.4</v>
      </c>
      <c r="Q36" s="76" t="n">
        <v>19.1</v>
      </c>
      <c r="R36" s="47" t="n">
        <f aca="false">P36/3600</f>
        <v>1.834</v>
      </c>
      <c r="S36" s="48"/>
      <c r="T36" s="47" t="n">
        <v>4577.75</v>
      </c>
      <c r="U36" s="47" t="n">
        <v>38.79</v>
      </c>
      <c r="V36" s="47" t="n">
        <v>44.18</v>
      </c>
      <c r="W36" s="47" t="n">
        <v>46.31</v>
      </c>
      <c r="X36" s="47" t="n">
        <v>7892.9</v>
      </c>
      <c r="Y36" s="76" t="n">
        <v>18.74</v>
      </c>
      <c r="Z36" s="47" t="n">
        <f aca="false">X36/3600</f>
        <v>2.1924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7.86</v>
      </c>
      <c r="E37" s="58" t="n">
        <f aca="false">N37</f>
        <v>42.62</v>
      </c>
      <c r="F37" s="58" t="n">
        <f aca="false">L37</f>
        <v>2307.86</v>
      </c>
      <c r="G37" s="58" t="n">
        <f aca="false">O37</f>
        <v>44.89</v>
      </c>
      <c r="H37" s="58" t="n">
        <f aca="false">T37</f>
        <v>1807.3</v>
      </c>
      <c r="I37" s="58" t="n">
        <f aca="false">V37</f>
        <v>42.74</v>
      </c>
      <c r="J37" s="58" t="n">
        <f aca="false">T37</f>
        <v>1807.3</v>
      </c>
      <c r="K37" s="58" t="n">
        <f aca="false">W37</f>
        <v>45.01</v>
      </c>
      <c r="L37" s="47" t="n">
        <v>2307.86</v>
      </c>
      <c r="M37" s="47" t="n">
        <v>36.6</v>
      </c>
      <c r="N37" s="47" t="n">
        <v>42.62</v>
      </c>
      <c r="O37" s="47" t="n">
        <v>44.89</v>
      </c>
      <c r="P37" s="47" t="n">
        <v>6155.33</v>
      </c>
      <c r="Q37" s="76" t="n">
        <v>15.95</v>
      </c>
      <c r="R37" s="47" t="n">
        <f aca="false">P37/3600</f>
        <v>1.70981388888889</v>
      </c>
      <c r="S37" s="48"/>
      <c r="T37" s="47" t="n">
        <v>1807.3</v>
      </c>
      <c r="U37" s="47" t="n">
        <v>36.89</v>
      </c>
      <c r="V37" s="47" t="n">
        <v>42.74</v>
      </c>
      <c r="W37" s="47" t="n">
        <v>45.01</v>
      </c>
      <c r="X37" s="47" t="n">
        <v>7487.74</v>
      </c>
      <c r="Y37" s="76" t="n">
        <v>17.35</v>
      </c>
      <c r="Z37" s="47" t="n">
        <f aca="false">X37/3600</f>
        <v>2.0799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78.32</v>
      </c>
      <c r="E38" s="59" t="n">
        <f aca="false">N38</f>
        <v>41.24</v>
      </c>
      <c r="F38" s="59" t="n">
        <f aca="false">L38</f>
        <v>1078.32</v>
      </c>
      <c r="G38" s="59" t="n">
        <f aca="false">O38</f>
        <v>43.3</v>
      </c>
      <c r="H38" s="59" t="n">
        <f aca="false">T38</f>
        <v>849.19</v>
      </c>
      <c r="I38" s="59" t="n">
        <f aca="false">V38</f>
        <v>41.32</v>
      </c>
      <c r="J38" s="59" t="n">
        <f aca="false">T38</f>
        <v>849.19</v>
      </c>
      <c r="K38" s="59" t="n">
        <f aca="false">W38</f>
        <v>43.4</v>
      </c>
      <c r="L38" s="53" t="n">
        <v>1078.32</v>
      </c>
      <c r="M38" s="53" t="n">
        <v>34.41</v>
      </c>
      <c r="N38" s="53" t="n">
        <v>41.24</v>
      </c>
      <c r="O38" s="53" t="n">
        <v>43.3</v>
      </c>
      <c r="P38" s="53" t="n">
        <v>5901.89</v>
      </c>
      <c r="Q38" s="53" t="n">
        <v>15.55</v>
      </c>
      <c r="R38" s="53" t="n">
        <f aca="false">P38/3600</f>
        <v>1.63941388888889</v>
      </c>
      <c r="S38" s="51"/>
      <c r="T38" s="53" t="n">
        <v>849.19</v>
      </c>
      <c r="U38" s="53" t="n">
        <v>34.77</v>
      </c>
      <c r="V38" s="53" t="n">
        <v>41.32</v>
      </c>
      <c r="W38" s="53" t="n">
        <v>43.4</v>
      </c>
      <c r="X38" s="53" t="n">
        <v>7257.16</v>
      </c>
      <c r="Y38" s="53" t="n">
        <v>15.7</v>
      </c>
      <c r="Z38" s="53" t="n">
        <f aca="false">X38/3600</f>
        <v>2.0158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20.54</v>
      </c>
      <c r="E39" s="57" t="n">
        <f aca="false">N39</f>
        <v>45.56</v>
      </c>
      <c r="F39" s="57" t="n">
        <f aca="false">L39</f>
        <v>2520.54</v>
      </c>
      <c r="G39" s="57" t="n">
        <f aca="false">O39</f>
        <v>45.66</v>
      </c>
      <c r="H39" s="57" t="n">
        <f aca="false">T39</f>
        <v>2237.44</v>
      </c>
      <c r="I39" s="57" t="n">
        <f aca="false">V39</f>
        <v>45.62</v>
      </c>
      <c r="J39" s="57" t="n">
        <f aca="false">T39</f>
        <v>2237.44</v>
      </c>
      <c r="K39" s="57" t="n">
        <f aca="false">W39</f>
        <v>45.75</v>
      </c>
      <c r="L39" s="54" t="n">
        <v>2520.54</v>
      </c>
      <c r="M39" s="54" t="n">
        <v>42.62</v>
      </c>
      <c r="N39" s="54" t="n">
        <v>45.56</v>
      </c>
      <c r="O39" s="54" t="n">
        <v>45.66</v>
      </c>
      <c r="P39" s="54" t="n">
        <v>1169.85</v>
      </c>
      <c r="Q39" s="76" t="n">
        <v>3.09</v>
      </c>
      <c r="R39" s="54" t="n">
        <f aca="false">P39/3600</f>
        <v>0.324958333333333</v>
      </c>
      <c r="S39" s="56"/>
      <c r="T39" s="54" t="n">
        <v>2237.44</v>
      </c>
      <c r="U39" s="54" t="n">
        <v>42.8</v>
      </c>
      <c r="V39" s="54" t="n">
        <v>45.62</v>
      </c>
      <c r="W39" s="54" t="n">
        <v>45.75</v>
      </c>
      <c r="X39" s="54" t="n">
        <v>1356.65</v>
      </c>
      <c r="Y39" s="76" t="n">
        <v>3.14</v>
      </c>
      <c r="Z39" s="54" t="n">
        <f aca="false">X39/3600</f>
        <v>0.3768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2.19</v>
      </c>
      <c r="E40" s="58" t="n">
        <f aca="false">N40</f>
        <v>43.14</v>
      </c>
      <c r="F40" s="58" t="n">
        <f aca="false">L40</f>
        <v>1212.19</v>
      </c>
      <c r="G40" s="58" t="n">
        <f aca="false">O40</f>
        <v>42.97</v>
      </c>
      <c r="H40" s="58" t="n">
        <f aca="false">T40</f>
        <v>1076.75</v>
      </c>
      <c r="I40" s="58" t="n">
        <f aca="false">V40</f>
        <v>43.2</v>
      </c>
      <c r="J40" s="58" t="n">
        <f aca="false">T40</f>
        <v>1076.75</v>
      </c>
      <c r="K40" s="58" t="n">
        <f aca="false">W40</f>
        <v>43.05</v>
      </c>
      <c r="L40" s="47" t="n">
        <v>1212.19</v>
      </c>
      <c r="M40" s="47" t="n">
        <v>39.73</v>
      </c>
      <c r="N40" s="47" t="n">
        <v>43.14</v>
      </c>
      <c r="O40" s="47" t="n">
        <v>42.97</v>
      </c>
      <c r="P40" s="47" t="n">
        <v>1028.34</v>
      </c>
      <c r="Q40" s="76" t="n">
        <v>2.81</v>
      </c>
      <c r="R40" s="47" t="n">
        <f aca="false">P40/3600</f>
        <v>0.28565</v>
      </c>
      <c r="S40" s="48"/>
      <c r="T40" s="47" t="n">
        <v>1076.75</v>
      </c>
      <c r="U40" s="47" t="n">
        <v>39.91</v>
      </c>
      <c r="V40" s="47" t="n">
        <v>43.2</v>
      </c>
      <c r="W40" s="47" t="n">
        <v>43.05</v>
      </c>
      <c r="X40" s="47" t="n">
        <v>1233.77</v>
      </c>
      <c r="Y40" s="76" t="n">
        <v>2.36</v>
      </c>
      <c r="Z40" s="47" t="n">
        <f aca="false">X40/3600</f>
        <v>0.34271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4.05</v>
      </c>
      <c r="E41" s="58" t="n">
        <f aca="false">N41</f>
        <v>40.87</v>
      </c>
      <c r="F41" s="58" t="n">
        <f aca="false">L41</f>
        <v>584.05</v>
      </c>
      <c r="G41" s="58" t="n">
        <f aca="false">O41</f>
        <v>40.4</v>
      </c>
      <c r="H41" s="58" t="n">
        <f aca="false">T41</f>
        <v>525.62</v>
      </c>
      <c r="I41" s="58" t="n">
        <f aca="false">V41</f>
        <v>40.96</v>
      </c>
      <c r="J41" s="58" t="n">
        <f aca="false">T41</f>
        <v>525.62</v>
      </c>
      <c r="K41" s="58" t="n">
        <f aca="false">W41</f>
        <v>40.48</v>
      </c>
      <c r="L41" s="47" t="n">
        <v>584.05</v>
      </c>
      <c r="M41" s="47" t="n">
        <v>37</v>
      </c>
      <c r="N41" s="47" t="n">
        <v>40.87</v>
      </c>
      <c r="O41" s="47" t="n">
        <v>40.4</v>
      </c>
      <c r="P41" s="47" t="n">
        <v>924.82</v>
      </c>
      <c r="Q41" s="76" t="n">
        <v>2.71</v>
      </c>
      <c r="R41" s="47" t="n">
        <f aca="false">P41/3600</f>
        <v>0.256894444444445</v>
      </c>
      <c r="S41" s="48"/>
      <c r="T41" s="47" t="n">
        <v>525.62</v>
      </c>
      <c r="U41" s="47" t="n">
        <v>37.2</v>
      </c>
      <c r="V41" s="47" t="n">
        <v>40.96</v>
      </c>
      <c r="W41" s="47" t="n">
        <v>40.48</v>
      </c>
      <c r="X41" s="47" t="n">
        <v>1145.96</v>
      </c>
      <c r="Y41" s="76" t="n">
        <v>2.05</v>
      </c>
      <c r="Z41" s="47" t="n">
        <f aca="false">X41/3600</f>
        <v>0.3183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1.12</v>
      </c>
      <c r="E42" s="59" t="n">
        <f aca="false">N42</f>
        <v>38.83</v>
      </c>
      <c r="F42" s="59" t="n">
        <f aca="false">L42</f>
        <v>291.12</v>
      </c>
      <c r="G42" s="59" t="n">
        <f aca="false">O42</f>
        <v>37.95</v>
      </c>
      <c r="H42" s="59" t="n">
        <f aca="false">T42</f>
        <v>273.2</v>
      </c>
      <c r="I42" s="59" t="n">
        <f aca="false">V42</f>
        <v>38.84</v>
      </c>
      <c r="J42" s="59" t="n">
        <f aca="false">T42</f>
        <v>273.2</v>
      </c>
      <c r="K42" s="59" t="n">
        <f aca="false">W42</f>
        <v>38.01</v>
      </c>
      <c r="L42" s="53" t="n">
        <v>291.12</v>
      </c>
      <c r="M42" s="53" t="n">
        <v>34.51</v>
      </c>
      <c r="N42" s="53" t="n">
        <v>38.83</v>
      </c>
      <c r="O42" s="53" t="n">
        <v>37.95</v>
      </c>
      <c r="P42" s="53" t="n">
        <v>858.29</v>
      </c>
      <c r="Q42" s="53" t="n">
        <v>1.86</v>
      </c>
      <c r="R42" s="53" t="n">
        <f aca="false">P42/3600</f>
        <v>0.238413888888889</v>
      </c>
      <c r="S42" s="51"/>
      <c r="T42" s="53" t="n">
        <v>273.2</v>
      </c>
      <c r="U42" s="53" t="n">
        <v>34.71</v>
      </c>
      <c r="V42" s="53" t="n">
        <v>38.84</v>
      </c>
      <c r="W42" s="53" t="n">
        <v>38.01</v>
      </c>
      <c r="X42" s="53" t="n">
        <v>1085.92</v>
      </c>
      <c r="Y42" s="53" t="n">
        <v>1.74</v>
      </c>
      <c r="Z42" s="53" t="n">
        <f aca="false">X42/3600</f>
        <v>0.3016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483.38</v>
      </c>
      <c r="E43" s="57" t="n">
        <f aca="false">N43</f>
        <v>45.89</v>
      </c>
      <c r="F43" s="57" t="n">
        <f aca="false">L43</f>
        <v>3483.38</v>
      </c>
      <c r="G43" s="57" t="n">
        <f aca="false">O43</f>
        <v>46.29</v>
      </c>
      <c r="H43" s="57" t="n">
        <f aca="false">T43</f>
        <v>3156.26</v>
      </c>
      <c r="I43" s="57" t="n">
        <f aca="false">V43</f>
        <v>45.98</v>
      </c>
      <c r="J43" s="57" t="n">
        <f aca="false">T43</f>
        <v>3156.26</v>
      </c>
      <c r="K43" s="57" t="n">
        <f aca="false">W43</f>
        <v>46.31</v>
      </c>
      <c r="L43" s="54" t="n">
        <v>3483.38</v>
      </c>
      <c r="M43" s="54" t="n">
        <v>41.86</v>
      </c>
      <c r="N43" s="54" t="n">
        <v>45.89</v>
      </c>
      <c r="O43" s="54" t="n">
        <v>46.29</v>
      </c>
      <c r="P43" s="54" t="n">
        <v>1469.92</v>
      </c>
      <c r="Q43" s="76" t="n">
        <v>4.06</v>
      </c>
      <c r="R43" s="54" t="n">
        <f aca="false">P43/3600</f>
        <v>0.408311111111111</v>
      </c>
      <c r="S43" s="56"/>
      <c r="T43" s="54" t="n">
        <v>3156.26</v>
      </c>
      <c r="U43" s="54" t="n">
        <v>41.96</v>
      </c>
      <c r="V43" s="54" t="n">
        <v>45.98</v>
      </c>
      <c r="W43" s="54" t="n">
        <v>46.31</v>
      </c>
      <c r="X43" s="54" t="n">
        <v>1770.46</v>
      </c>
      <c r="Y43" s="76" t="n">
        <v>4.32</v>
      </c>
      <c r="Z43" s="54" t="n">
        <f aca="false">X43/3600</f>
        <v>0.491794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06.47</v>
      </c>
      <c r="E44" s="58" t="n">
        <f aca="false">N44</f>
        <v>43.93</v>
      </c>
      <c r="F44" s="58" t="n">
        <f aca="false">L44</f>
        <v>1706.47</v>
      </c>
      <c r="G44" s="58" t="n">
        <f aca="false">O44</f>
        <v>43.96</v>
      </c>
      <c r="H44" s="58" t="n">
        <f aca="false">T44</f>
        <v>1538.35</v>
      </c>
      <c r="I44" s="58" t="n">
        <f aca="false">V44</f>
        <v>44.08</v>
      </c>
      <c r="J44" s="58" t="n">
        <f aca="false">T44</f>
        <v>1538.35</v>
      </c>
      <c r="K44" s="58" t="n">
        <f aca="false">W44</f>
        <v>44.01</v>
      </c>
      <c r="L44" s="47" t="n">
        <v>1706.47</v>
      </c>
      <c r="M44" s="47" t="n">
        <v>38.97</v>
      </c>
      <c r="N44" s="47" t="n">
        <v>43.93</v>
      </c>
      <c r="O44" s="47" t="n">
        <v>43.96</v>
      </c>
      <c r="P44" s="47" t="n">
        <v>1304.82</v>
      </c>
      <c r="Q44" s="76" t="n">
        <v>3.22</v>
      </c>
      <c r="R44" s="47" t="n">
        <f aca="false">P44/3600</f>
        <v>0.36245</v>
      </c>
      <c r="S44" s="48"/>
      <c r="T44" s="47" t="n">
        <v>1538.35</v>
      </c>
      <c r="U44" s="47" t="n">
        <v>39.09</v>
      </c>
      <c r="V44" s="47" t="n">
        <v>44.08</v>
      </c>
      <c r="W44" s="47" t="n">
        <v>44.01</v>
      </c>
      <c r="X44" s="47" t="n">
        <v>1608.41</v>
      </c>
      <c r="Y44" s="76" t="n">
        <v>3.42</v>
      </c>
      <c r="Z44" s="47" t="n">
        <f aca="false">X44/3600</f>
        <v>0.4467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2.57</v>
      </c>
      <c r="E45" s="58" t="n">
        <f aca="false">N45</f>
        <v>42.04</v>
      </c>
      <c r="F45" s="58" t="n">
        <f aca="false">L45</f>
        <v>852.57</v>
      </c>
      <c r="G45" s="58" t="n">
        <f aca="false">O45</f>
        <v>41.68</v>
      </c>
      <c r="H45" s="58" t="n">
        <f aca="false">T45</f>
        <v>776.21</v>
      </c>
      <c r="I45" s="58" t="n">
        <f aca="false">V45</f>
        <v>42.23</v>
      </c>
      <c r="J45" s="58" t="n">
        <f aca="false">T45</f>
        <v>776.21</v>
      </c>
      <c r="K45" s="58" t="n">
        <f aca="false">W45</f>
        <v>41.83</v>
      </c>
      <c r="L45" s="47" t="n">
        <v>852.57</v>
      </c>
      <c r="M45" s="47" t="n">
        <v>36.04</v>
      </c>
      <c r="N45" s="47" t="n">
        <v>42.04</v>
      </c>
      <c r="O45" s="47" t="n">
        <v>41.68</v>
      </c>
      <c r="P45" s="47" t="n">
        <v>1196.33</v>
      </c>
      <c r="Q45" s="76" t="n">
        <v>2.79</v>
      </c>
      <c r="R45" s="47" t="n">
        <f aca="false">P45/3600</f>
        <v>0.332313888888889</v>
      </c>
      <c r="S45" s="48"/>
      <c r="T45" s="47" t="n">
        <v>776.21</v>
      </c>
      <c r="U45" s="47" t="n">
        <v>36.2</v>
      </c>
      <c r="V45" s="47" t="n">
        <v>42.23</v>
      </c>
      <c r="W45" s="47" t="n">
        <v>41.83</v>
      </c>
      <c r="X45" s="47" t="n">
        <v>1506.69</v>
      </c>
      <c r="Y45" s="76" t="n">
        <v>2.77</v>
      </c>
      <c r="Z45" s="47" t="n">
        <f aca="false">X45/3600</f>
        <v>0.4185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5.24</v>
      </c>
      <c r="E46" s="59" t="n">
        <f aca="false">N46</f>
        <v>40.13</v>
      </c>
      <c r="F46" s="59" t="n">
        <f aca="false">L46</f>
        <v>425.24</v>
      </c>
      <c r="G46" s="59" t="n">
        <f aca="false">O46</f>
        <v>39.5</v>
      </c>
      <c r="H46" s="59" t="n">
        <f aca="false">T46</f>
        <v>394.45</v>
      </c>
      <c r="I46" s="59" t="n">
        <f aca="false">V46</f>
        <v>40.29</v>
      </c>
      <c r="J46" s="59" t="n">
        <f aca="false">T46</f>
        <v>394.45</v>
      </c>
      <c r="K46" s="59" t="n">
        <f aca="false">W46</f>
        <v>39.6</v>
      </c>
      <c r="L46" s="53" t="n">
        <v>425.24</v>
      </c>
      <c r="M46" s="53" t="n">
        <v>33.3</v>
      </c>
      <c r="N46" s="53" t="n">
        <v>40.13</v>
      </c>
      <c r="O46" s="53" t="n">
        <v>39.5</v>
      </c>
      <c r="P46" s="53" t="n">
        <v>1131.11</v>
      </c>
      <c r="Q46" s="53" t="n">
        <v>2.33</v>
      </c>
      <c r="R46" s="53" t="n">
        <f aca="false">P46/3600</f>
        <v>0.314197222222222</v>
      </c>
      <c r="S46" s="51"/>
      <c r="T46" s="53" t="n">
        <v>394.45</v>
      </c>
      <c r="U46" s="53" t="n">
        <v>33.47</v>
      </c>
      <c r="V46" s="53" t="n">
        <v>40.29</v>
      </c>
      <c r="W46" s="53" t="n">
        <v>39.6</v>
      </c>
      <c r="X46" s="53" t="n">
        <v>1437.65</v>
      </c>
      <c r="Y46" s="53" t="n">
        <v>2.73</v>
      </c>
      <c r="Z46" s="53" t="n">
        <f aca="false">X46/3600</f>
        <v>0.39934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40.16</v>
      </c>
      <c r="E47" s="57" t="n">
        <f aca="false">N47</f>
        <v>43.43</v>
      </c>
      <c r="F47" s="57" t="n">
        <f aca="false">L47</f>
        <v>6240.16</v>
      </c>
      <c r="G47" s="57" t="n">
        <f aca="false">O47</f>
        <v>43.89</v>
      </c>
      <c r="H47" s="57" t="n">
        <f aca="false">T47</f>
        <v>5549.69</v>
      </c>
      <c r="I47" s="57" t="n">
        <f aca="false">V47</f>
        <v>43.46</v>
      </c>
      <c r="J47" s="57" t="n">
        <f aca="false">T47</f>
        <v>5549.69</v>
      </c>
      <c r="K47" s="57" t="n">
        <f aca="false">W47</f>
        <v>43.9</v>
      </c>
      <c r="L47" s="54" t="n">
        <v>6240.16</v>
      </c>
      <c r="M47" s="54" t="n">
        <v>39.8</v>
      </c>
      <c r="N47" s="54" t="n">
        <v>43.43</v>
      </c>
      <c r="O47" s="54" t="n">
        <v>43.89</v>
      </c>
      <c r="P47" s="54" t="n">
        <v>1223.87</v>
      </c>
      <c r="Q47" s="76" t="n">
        <v>3.59</v>
      </c>
      <c r="R47" s="54" t="n">
        <f aca="false">P47/3600</f>
        <v>0.339963888888889</v>
      </c>
      <c r="S47" s="56"/>
      <c r="T47" s="54" t="n">
        <v>5549.69</v>
      </c>
      <c r="U47" s="54" t="n">
        <v>39.9</v>
      </c>
      <c r="V47" s="54" t="n">
        <v>43.46</v>
      </c>
      <c r="W47" s="54" t="n">
        <v>43.9</v>
      </c>
      <c r="X47" s="54" t="n">
        <v>1453.48</v>
      </c>
      <c r="Y47" s="76" t="n">
        <v>3.57</v>
      </c>
      <c r="Z47" s="54" t="n">
        <f aca="false">X47/3600</f>
        <v>0.4037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52.8</v>
      </c>
      <c r="E48" s="58" t="n">
        <f aca="false">N48</f>
        <v>41.11</v>
      </c>
      <c r="F48" s="58" t="n">
        <f aca="false">L48</f>
        <v>3052.8</v>
      </c>
      <c r="G48" s="58" t="n">
        <f aca="false">O48</f>
        <v>41.36</v>
      </c>
      <c r="H48" s="58" t="n">
        <f aca="false">T48</f>
        <v>2699.69</v>
      </c>
      <c r="I48" s="58" t="n">
        <f aca="false">V48</f>
        <v>41.1</v>
      </c>
      <c r="J48" s="58" t="n">
        <f aca="false">T48</f>
        <v>2699.69</v>
      </c>
      <c r="K48" s="58" t="n">
        <f aca="false">W48</f>
        <v>41.37</v>
      </c>
      <c r="L48" s="47" t="n">
        <v>3052.8</v>
      </c>
      <c r="M48" s="47" t="n">
        <v>36.27</v>
      </c>
      <c r="N48" s="47" t="n">
        <v>41.11</v>
      </c>
      <c r="O48" s="47" t="n">
        <v>41.36</v>
      </c>
      <c r="P48" s="47" t="n">
        <v>1064.89</v>
      </c>
      <c r="Q48" s="76" t="n">
        <v>3.63</v>
      </c>
      <c r="R48" s="47" t="n">
        <f aca="false">P48/3600</f>
        <v>0.295802777777778</v>
      </c>
      <c r="S48" s="48"/>
      <c r="T48" s="47" t="n">
        <v>2699.69</v>
      </c>
      <c r="U48" s="47" t="n">
        <v>36.43</v>
      </c>
      <c r="V48" s="47" t="n">
        <v>41.1</v>
      </c>
      <c r="W48" s="47" t="n">
        <v>41.37</v>
      </c>
      <c r="X48" s="47" t="n">
        <v>1283.95</v>
      </c>
      <c r="Y48" s="76" t="n">
        <v>3.11</v>
      </c>
      <c r="Z48" s="47" t="n">
        <f aca="false">X48/3600</f>
        <v>0.3566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57.75</v>
      </c>
      <c r="E49" s="58" t="n">
        <f aca="false">N49</f>
        <v>39.12</v>
      </c>
      <c r="F49" s="58" t="n">
        <f aca="false">L49</f>
        <v>1457.75</v>
      </c>
      <c r="G49" s="58" t="n">
        <f aca="false">O49</f>
        <v>39.25</v>
      </c>
      <c r="H49" s="58" t="n">
        <f aca="false">T49</f>
        <v>1317.68</v>
      </c>
      <c r="I49" s="58" t="n">
        <f aca="false">V49</f>
        <v>39.09</v>
      </c>
      <c r="J49" s="58" t="n">
        <f aca="false">T49</f>
        <v>1317.68</v>
      </c>
      <c r="K49" s="58" t="n">
        <f aca="false">W49</f>
        <v>39.2</v>
      </c>
      <c r="L49" s="47" t="n">
        <v>1457.75</v>
      </c>
      <c r="M49" s="47" t="n">
        <v>33.07</v>
      </c>
      <c r="N49" s="47" t="n">
        <v>39.12</v>
      </c>
      <c r="O49" s="47" t="n">
        <v>39.25</v>
      </c>
      <c r="P49" s="47" t="n">
        <v>959.6</v>
      </c>
      <c r="Q49" s="76" t="n">
        <v>3.21</v>
      </c>
      <c r="R49" s="47" t="n">
        <f aca="false">P49/3600</f>
        <v>0.266555555555556</v>
      </c>
      <c r="S49" s="48"/>
      <c r="T49" s="47" t="n">
        <v>1317.68</v>
      </c>
      <c r="U49" s="47" t="n">
        <v>33.25</v>
      </c>
      <c r="V49" s="47" t="n">
        <v>39.09</v>
      </c>
      <c r="W49" s="47" t="n">
        <v>39.2</v>
      </c>
      <c r="X49" s="47" t="n">
        <v>1168.94</v>
      </c>
      <c r="Y49" s="76" t="n">
        <v>2.5</v>
      </c>
      <c r="Z49" s="47" t="n">
        <f aca="false">X49/3600</f>
        <v>0.3247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96</v>
      </c>
      <c r="E50" s="59" t="n">
        <f aca="false">N50</f>
        <v>37.38</v>
      </c>
      <c r="F50" s="59" t="n">
        <f aca="false">L50</f>
        <v>674.96</v>
      </c>
      <c r="G50" s="59" t="n">
        <f aca="false">O50</f>
        <v>37.38</v>
      </c>
      <c r="H50" s="59" t="n">
        <f aca="false">T50</f>
        <v>630.47</v>
      </c>
      <c r="I50" s="59" t="n">
        <f aca="false">V50</f>
        <v>37.45</v>
      </c>
      <c r="J50" s="59" t="n">
        <f aca="false">T50</f>
        <v>630.47</v>
      </c>
      <c r="K50" s="59" t="n">
        <f aca="false">W50</f>
        <v>37.33</v>
      </c>
      <c r="L50" s="53" t="n">
        <v>674.96</v>
      </c>
      <c r="M50" s="53" t="n">
        <v>30.29</v>
      </c>
      <c r="N50" s="53" t="n">
        <v>37.38</v>
      </c>
      <c r="O50" s="53" t="n">
        <v>37.38</v>
      </c>
      <c r="P50" s="53" t="n">
        <v>900.28</v>
      </c>
      <c r="Q50" s="53" t="n">
        <v>2.18</v>
      </c>
      <c r="R50" s="53" t="n">
        <f aca="false">P50/3600</f>
        <v>0.250077777777778</v>
      </c>
      <c r="S50" s="51"/>
      <c r="T50" s="53" t="n">
        <v>630.47</v>
      </c>
      <c r="U50" s="53" t="n">
        <v>30.46</v>
      </c>
      <c r="V50" s="53" t="n">
        <v>37.45</v>
      </c>
      <c r="W50" s="53" t="n">
        <v>37.33</v>
      </c>
      <c r="X50" s="53" t="n">
        <v>1114.61</v>
      </c>
      <c r="Y50" s="53" t="n">
        <v>2.22</v>
      </c>
      <c r="Z50" s="53" t="n">
        <f aca="false">X50/3600</f>
        <v>0.3096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855.08</v>
      </c>
      <c r="E51" s="57" t="n">
        <f aca="false">N51</f>
        <v>43.75</v>
      </c>
      <c r="F51" s="57" t="n">
        <f aca="false">L51</f>
        <v>3855.08</v>
      </c>
      <c r="G51" s="57" t="n">
        <f aca="false">O51</f>
        <v>44.75</v>
      </c>
      <c r="H51" s="57" t="n">
        <f aca="false">T51</f>
        <v>3536.09</v>
      </c>
      <c r="I51" s="57" t="n">
        <f aca="false">V51</f>
        <v>43.79</v>
      </c>
      <c r="J51" s="57" t="n">
        <f aca="false">T51</f>
        <v>3536.09</v>
      </c>
      <c r="K51" s="57" t="n">
        <f aca="false">W51</f>
        <v>44.78</v>
      </c>
      <c r="L51" s="54" t="n">
        <v>3855.08</v>
      </c>
      <c r="M51" s="54" t="n">
        <v>40.39</v>
      </c>
      <c r="N51" s="54" t="n">
        <v>43.75</v>
      </c>
      <c r="O51" s="54" t="n">
        <v>44.75</v>
      </c>
      <c r="P51" s="54" t="n">
        <v>935.73</v>
      </c>
      <c r="Q51" s="76" t="n">
        <v>2.85</v>
      </c>
      <c r="R51" s="54" t="n">
        <f aca="false">P51/3600</f>
        <v>0.259925</v>
      </c>
      <c r="S51" s="56"/>
      <c r="T51" s="54" t="n">
        <v>3536.09</v>
      </c>
      <c r="U51" s="54" t="n">
        <v>40.48</v>
      </c>
      <c r="V51" s="54" t="n">
        <v>43.79</v>
      </c>
      <c r="W51" s="54" t="n">
        <v>44.78</v>
      </c>
      <c r="X51" s="54" t="n">
        <v>1196.95</v>
      </c>
      <c r="Y51" s="76" t="n">
        <v>2.79</v>
      </c>
      <c r="Z51" s="54" t="n">
        <f aca="false">X51/3600</f>
        <v>0.3324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776.56</v>
      </c>
      <c r="E52" s="58" t="n">
        <f aca="false">N52</f>
        <v>41.47</v>
      </c>
      <c r="F52" s="58" t="n">
        <f aca="false">L52</f>
        <v>1776.56</v>
      </c>
      <c r="G52" s="58" t="n">
        <f aca="false">O52</f>
        <v>42.37</v>
      </c>
      <c r="H52" s="58" t="n">
        <f aca="false">T52</f>
        <v>1605.27</v>
      </c>
      <c r="I52" s="58" t="n">
        <f aca="false">V52</f>
        <v>41.59</v>
      </c>
      <c r="J52" s="58" t="n">
        <f aca="false">T52</f>
        <v>1605.27</v>
      </c>
      <c r="K52" s="58" t="n">
        <f aca="false">W52</f>
        <v>42.49</v>
      </c>
      <c r="L52" s="47" t="n">
        <v>1776.56</v>
      </c>
      <c r="M52" s="47" t="n">
        <v>37.05</v>
      </c>
      <c r="N52" s="47" t="n">
        <v>41.47</v>
      </c>
      <c r="O52" s="47" t="n">
        <v>42.37</v>
      </c>
      <c r="P52" s="47" t="n">
        <v>795.54</v>
      </c>
      <c r="Q52" s="76" t="n">
        <v>2.77</v>
      </c>
      <c r="R52" s="47" t="n">
        <f aca="false">P52/3600</f>
        <v>0.220983333333333</v>
      </c>
      <c r="S52" s="48"/>
      <c r="T52" s="47" t="n">
        <v>1605.27</v>
      </c>
      <c r="U52" s="47" t="n">
        <v>37.23</v>
      </c>
      <c r="V52" s="47" t="n">
        <v>41.59</v>
      </c>
      <c r="W52" s="47" t="n">
        <v>42.49</v>
      </c>
      <c r="X52" s="47" t="n">
        <v>1033.28</v>
      </c>
      <c r="Y52" s="76" t="n">
        <v>2.23</v>
      </c>
      <c r="Z52" s="47" t="n">
        <f aca="false">X52/3600</f>
        <v>0.2870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2.78</v>
      </c>
      <c r="E53" s="58" t="n">
        <f aca="false">N53</f>
        <v>39.42</v>
      </c>
      <c r="F53" s="58" t="n">
        <f aca="false">L53</f>
        <v>832.78</v>
      </c>
      <c r="G53" s="58" t="n">
        <f aca="false">O53</f>
        <v>39.96</v>
      </c>
      <c r="H53" s="58" t="n">
        <f aca="false">T53</f>
        <v>764.91</v>
      </c>
      <c r="I53" s="58" t="n">
        <f aca="false">V53</f>
        <v>39.64</v>
      </c>
      <c r="J53" s="58" t="n">
        <f aca="false">T53</f>
        <v>764.91</v>
      </c>
      <c r="K53" s="58" t="n">
        <f aca="false">W53</f>
        <v>40.29</v>
      </c>
      <c r="L53" s="47" t="n">
        <v>832.78</v>
      </c>
      <c r="M53" s="47" t="n">
        <v>34.02</v>
      </c>
      <c r="N53" s="47" t="n">
        <v>39.42</v>
      </c>
      <c r="O53" s="47" t="n">
        <v>39.96</v>
      </c>
      <c r="P53" s="47" t="n">
        <v>697.73</v>
      </c>
      <c r="Q53" s="76" t="n">
        <v>2.38</v>
      </c>
      <c r="R53" s="47" t="n">
        <f aca="false">P53/3600</f>
        <v>0.193813888888889</v>
      </c>
      <c r="S53" s="48"/>
      <c r="T53" s="47" t="n">
        <v>764.91</v>
      </c>
      <c r="U53" s="47" t="n">
        <v>34.3</v>
      </c>
      <c r="V53" s="47" t="n">
        <v>39.64</v>
      </c>
      <c r="W53" s="47" t="n">
        <v>40.29</v>
      </c>
      <c r="X53" s="47" t="n">
        <v>930.98</v>
      </c>
      <c r="Y53" s="76" t="n">
        <v>1.94</v>
      </c>
      <c r="Z53" s="47" t="n">
        <f aca="false">X53/3600</f>
        <v>0.2586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3.64</v>
      </c>
      <c r="E54" s="59" t="n">
        <f aca="false">N54</f>
        <v>37.65</v>
      </c>
      <c r="F54" s="59" t="n">
        <f aca="false">L54</f>
        <v>373.64</v>
      </c>
      <c r="G54" s="59" t="n">
        <f aca="false">O54</f>
        <v>37.77</v>
      </c>
      <c r="H54" s="59" t="n">
        <f aca="false">T54</f>
        <v>356.57</v>
      </c>
      <c r="I54" s="59" t="n">
        <f aca="false">V54</f>
        <v>37.87</v>
      </c>
      <c r="J54" s="59" t="n">
        <f aca="false">T54</f>
        <v>356.57</v>
      </c>
      <c r="K54" s="59" t="n">
        <f aca="false">W54</f>
        <v>38.16</v>
      </c>
      <c r="L54" s="53" t="n">
        <v>373.64</v>
      </c>
      <c r="M54" s="53" t="n">
        <v>31.62</v>
      </c>
      <c r="N54" s="53" t="n">
        <v>37.65</v>
      </c>
      <c r="O54" s="53" t="n">
        <v>37.77</v>
      </c>
      <c r="P54" s="53" t="n">
        <v>637.29</v>
      </c>
      <c r="Q54" s="53" t="n">
        <v>1.54</v>
      </c>
      <c r="R54" s="53" t="n">
        <f aca="false">P54/3600</f>
        <v>0.177025</v>
      </c>
      <c r="S54" s="51"/>
      <c r="T54" s="53" t="n">
        <v>356.57</v>
      </c>
      <c r="U54" s="53" t="n">
        <v>31.9</v>
      </c>
      <c r="V54" s="53" t="n">
        <v>37.87</v>
      </c>
      <c r="W54" s="53" t="n">
        <v>38.16</v>
      </c>
      <c r="X54" s="53" t="n">
        <v>849.13</v>
      </c>
      <c r="Y54" s="53" t="n">
        <v>2.37</v>
      </c>
      <c r="Z54" s="53" t="n">
        <f aca="false">X54/3600</f>
        <v>0.2358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7.18</v>
      </c>
      <c r="E55" s="57" t="n">
        <f aca="false">N55</f>
        <v>46.6</v>
      </c>
      <c r="F55" s="57" t="n">
        <f aca="false">L55</f>
        <v>817.18</v>
      </c>
      <c r="G55" s="57" t="n">
        <f aca="false">O55</f>
        <v>45.99</v>
      </c>
      <c r="H55" s="57" t="n">
        <f aca="false">T55</f>
        <v>770.03</v>
      </c>
      <c r="I55" s="57" t="n">
        <f aca="false">V55</f>
        <v>46.77</v>
      </c>
      <c r="J55" s="57" t="n">
        <f aca="false">T55</f>
        <v>770.03</v>
      </c>
      <c r="K55" s="57" t="n">
        <f aca="false">W55</f>
        <v>46.14</v>
      </c>
      <c r="L55" s="54" t="n">
        <v>817.18</v>
      </c>
      <c r="M55" s="54" t="n">
        <v>43.16</v>
      </c>
      <c r="N55" s="54" t="n">
        <v>46.6</v>
      </c>
      <c r="O55" s="54" t="n">
        <v>45.99</v>
      </c>
      <c r="P55" s="54" t="n">
        <v>279.17</v>
      </c>
      <c r="Q55" s="76" t="n">
        <v>1.03</v>
      </c>
      <c r="R55" s="54" t="n">
        <f aca="false">P55/3600</f>
        <v>0.0775472222222222</v>
      </c>
      <c r="S55" s="56"/>
      <c r="T55" s="54" t="n">
        <v>770.03</v>
      </c>
      <c r="U55" s="54" t="n">
        <v>43.38</v>
      </c>
      <c r="V55" s="54" t="n">
        <v>46.77</v>
      </c>
      <c r="W55" s="54" t="n">
        <v>46.14</v>
      </c>
      <c r="X55" s="54" t="n">
        <v>317.01</v>
      </c>
      <c r="Y55" s="76" t="n">
        <v>1.11</v>
      </c>
      <c r="Z55" s="54" t="n">
        <f aca="false">X55/3600</f>
        <v>0.08805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4.05</v>
      </c>
      <c r="E56" s="58" t="n">
        <f aca="false">N56</f>
        <v>44.02</v>
      </c>
      <c r="F56" s="58" t="n">
        <f aca="false">L56</f>
        <v>404.05</v>
      </c>
      <c r="G56" s="58" t="n">
        <f aca="false">O56</f>
        <v>43.25</v>
      </c>
      <c r="H56" s="58" t="n">
        <f aca="false">T56</f>
        <v>385.65</v>
      </c>
      <c r="I56" s="58" t="n">
        <f aca="false">V56</f>
        <v>44.2</v>
      </c>
      <c r="J56" s="58" t="n">
        <f aca="false">T56</f>
        <v>385.65</v>
      </c>
      <c r="K56" s="58" t="n">
        <f aca="false">W56</f>
        <v>43.41</v>
      </c>
      <c r="L56" s="47" t="n">
        <v>404.05</v>
      </c>
      <c r="M56" s="47" t="n">
        <v>39.73</v>
      </c>
      <c r="N56" s="47" t="n">
        <v>44.02</v>
      </c>
      <c r="O56" s="47" t="n">
        <v>43.25</v>
      </c>
      <c r="P56" s="47" t="n">
        <v>244.44</v>
      </c>
      <c r="Q56" s="76" t="n">
        <v>0.61</v>
      </c>
      <c r="R56" s="47" t="n">
        <f aca="false">P56/3600</f>
        <v>0.0679</v>
      </c>
      <c r="S56" s="48"/>
      <c r="T56" s="47" t="n">
        <v>385.65</v>
      </c>
      <c r="U56" s="47" t="n">
        <v>39.94</v>
      </c>
      <c r="V56" s="47" t="n">
        <v>44.2</v>
      </c>
      <c r="W56" s="47" t="n">
        <v>43.41</v>
      </c>
      <c r="X56" s="47" t="n">
        <v>289.8</v>
      </c>
      <c r="Y56" s="76" t="n">
        <v>0.83</v>
      </c>
      <c r="Z56" s="47" t="n">
        <f aca="false">X56/3600</f>
        <v>0.080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6.95</v>
      </c>
      <c r="E57" s="58" t="n">
        <f aca="false">N57</f>
        <v>41.6</v>
      </c>
      <c r="F57" s="58" t="n">
        <f aca="false">L57</f>
        <v>196.95</v>
      </c>
      <c r="G57" s="58" t="n">
        <f aca="false">O57</f>
        <v>40.77</v>
      </c>
      <c r="H57" s="58" t="n">
        <f aca="false">T57</f>
        <v>193.88</v>
      </c>
      <c r="I57" s="58" t="n">
        <f aca="false">V57</f>
        <v>41.84</v>
      </c>
      <c r="J57" s="58" t="n">
        <f aca="false">T57</f>
        <v>193.88</v>
      </c>
      <c r="K57" s="58" t="n">
        <f aca="false">W57</f>
        <v>41.03</v>
      </c>
      <c r="L57" s="47" t="n">
        <v>196.95</v>
      </c>
      <c r="M57" s="47" t="n">
        <v>36.63</v>
      </c>
      <c r="N57" s="47" t="n">
        <v>41.6</v>
      </c>
      <c r="O57" s="47" t="n">
        <v>40.77</v>
      </c>
      <c r="P57" s="47" t="n">
        <v>221.33</v>
      </c>
      <c r="Q57" s="76" t="n">
        <v>0.48</v>
      </c>
      <c r="R57" s="47" t="n">
        <f aca="false">P57/3600</f>
        <v>0.0614805555555556</v>
      </c>
      <c r="S57" s="48"/>
      <c r="T57" s="47" t="n">
        <v>193.88</v>
      </c>
      <c r="U57" s="47" t="n">
        <v>36.85</v>
      </c>
      <c r="V57" s="47" t="n">
        <v>41.84</v>
      </c>
      <c r="W57" s="47" t="n">
        <v>41.03</v>
      </c>
      <c r="X57" s="47" t="n">
        <v>272.34</v>
      </c>
      <c r="Y57" s="76" t="n">
        <v>0.78</v>
      </c>
      <c r="Z57" s="47" t="n">
        <f aca="false">X57/3600</f>
        <v>0.0756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8.75</v>
      </c>
      <c r="E58" s="59" t="n">
        <f aca="false">N58</f>
        <v>39.48</v>
      </c>
      <c r="F58" s="59" t="n">
        <f aca="false">L58</f>
        <v>98.75</v>
      </c>
      <c r="G58" s="59" t="n">
        <f aca="false">O58</f>
        <v>38.45</v>
      </c>
      <c r="H58" s="59" t="n">
        <f aca="false">T58</f>
        <v>100.65</v>
      </c>
      <c r="I58" s="59" t="n">
        <f aca="false">V58</f>
        <v>39.64</v>
      </c>
      <c r="J58" s="59" t="n">
        <f aca="false">T58</f>
        <v>100.65</v>
      </c>
      <c r="K58" s="59" t="n">
        <f aca="false">W58</f>
        <v>38.58</v>
      </c>
      <c r="L58" s="53" t="n">
        <v>98.75</v>
      </c>
      <c r="M58" s="53" t="n">
        <v>34.02</v>
      </c>
      <c r="N58" s="53" t="n">
        <v>39.48</v>
      </c>
      <c r="O58" s="53" t="n">
        <v>38.45</v>
      </c>
      <c r="P58" s="53" t="n">
        <v>209.87</v>
      </c>
      <c r="Q58" s="53" t="n">
        <v>0.43</v>
      </c>
      <c r="R58" s="53" t="n">
        <f aca="false">P58/3600</f>
        <v>0.0582972222222222</v>
      </c>
      <c r="S58" s="51"/>
      <c r="T58" s="53" t="n">
        <v>100.65</v>
      </c>
      <c r="U58" s="53" t="n">
        <v>34.19</v>
      </c>
      <c r="V58" s="53" t="n">
        <v>39.64</v>
      </c>
      <c r="W58" s="53" t="n">
        <v>38.58</v>
      </c>
      <c r="X58" s="53" t="n">
        <v>266.53</v>
      </c>
      <c r="Y58" s="53" t="n">
        <v>0.66</v>
      </c>
      <c r="Z58" s="53" t="n">
        <f aca="false">X58/3600</f>
        <v>0.07403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52.05</v>
      </c>
      <c r="E59" s="55" t="n">
        <f aca="false">N59</f>
        <v>45.89</v>
      </c>
      <c r="F59" s="55" t="n">
        <f aca="false">L59</f>
        <v>1252.05</v>
      </c>
      <c r="G59" s="55" t="n">
        <f aca="false">O59</f>
        <v>46.7</v>
      </c>
      <c r="H59" s="55" t="n">
        <f aca="false">T59</f>
        <v>1014.02</v>
      </c>
      <c r="I59" s="55" t="n">
        <f aca="false">V59</f>
        <v>46.13</v>
      </c>
      <c r="J59" s="55" t="n">
        <f aca="false">T59</f>
        <v>1014.02</v>
      </c>
      <c r="K59" s="55" t="n">
        <f aca="false">W59</f>
        <v>46.79</v>
      </c>
      <c r="L59" s="54" t="n">
        <v>1252.05</v>
      </c>
      <c r="M59" s="54" t="n">
        <v>40.33</v>
      </c>
      <c r="N59" s="54" t="n">
        <v>45.89</v>
      </c>
      <c r="O59" s="54" t="n">
        <v>46.7</v>
      </c>
      <c r="P59" s="54" t="n">
        <v>357.52</v>
      </c>
      <c r="Q59" s="76" t="n">
        <v>1.16</v>
      </c>
      <c r="R59" s="54" t="n">
        <f aca="false">P59/3600</f>
        <v>0.0993111111111111</v>
      </c>
      <c r="S59" s="56"/>
      <c r="T59" s="54" t="n">
        <v>1014.02</v>
      </c>
      <c r="U59" s="54" t="n">
        <v>40.43</v>
      </c>
      <c r="V59" s="54" t="n">
        <v>46.13</v>
      </c>
      <c r="W59" s="54" t="n">
        <v>46.79</v>
      </c>
      <c r="X59" s="54" t="n">
        <v>401.34</v>
      </c>
      <c r="Y59" s="76" t="n">
        <v>1.14</v>
      </c>
      <c r="Z59" s="54" t="n">
        <f aca="false">X59/3600</f>
        <v>0.1114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08.21</v>
      </c>
      <c r="E60" s="46" t="n">
        <f aca="false">N60</f>
        <v>44.05</v>
      </c>
      <c r="F60" s="46" t="n">
        <f aca="false">L60</f>
        <v>608.21</v>
      </c>
      <c r="G60" s="46" t="n">
        <f aca="false">O60</f>
        <v>44.59</v>
      </c>
      <c r="H60" s="46" t="n">
        <f aca="false">T60</f>
        <v>481.64</v>
      </c>
      <c r="I60" s="46" t="n">
        <f aca="false">V60</f>
        <v>44.14</v>
      </c>
      <c r="J60" s="46" t="n">
        <f aca="false">T60</f>
        <v>481.64</v>
      </c>
      <c r="K60" s="46" t="n">
        <f aca="false">W60</f>
        <v>44.82</v>
      </c>
      <c r="L60" s="47" t="n">
        <v>608.21</v>
      </c>
      <c r="M60" s="47" t="n">
        <v>37.1</v>
      </c>
      <c r="N60" s="47" t="n">
        <v>44.05</v>
      </c>
      <c r="O60" s="47" t="n">
        <v>44.59</v>
      </c>
      <c r="P60" s="47" t="n">
        <v>314.72</v>
      </c>
      <c r="Q60" s="76" t="n">
        <v>0.93</v>
      </c>
      <c r="R60" s="47" t="n">
        <f aca="false">P60/3600</f>
        <v>0.0874222222222222</v>
      </c>
      <c r="S60" s="48"/>
      <c r="T60" s="47" t="n">
        <v>481.64</v>
      </c>
      <c r="U60" s="47" t="n">
        <v>37.19</v>
      </c>
      <c r="V60" s="47" t="n">
        <v>44.14</v>
      </c>
      <c r="W60" s="47" t="n">
        <v>44.82</v>
      </c>
      <c r="X60" s="47" t="n">
        <v>365.27</v>
      </c>
      <c r="Y60" s="76" t="n">
        <v>0.91</v>
      </c>
      <c r="Z60" s="47" t="n">
        <f aca="false">X60/3600</f>
        <v>0.1014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3.8</v>
      </c>
      <c r="E61" s="46" t="n">
        <f aca="false">N61</f>
        <v>42.36</v>
      </c>
      <c r="F61" s="46" t="n">
        <f aca="false">L61</f>
        <v>313.8</v>
      </c>
      <c r="G61" s="46" t="n">
        <f aca="false">O61</f>
        <v>42.71</v>
      </c>
      <c r="H61" s="46" t="n">
        <f aca="false">T61</f>
        <v>262.84</v>
      </c>
      <c r="I61" s="46" t="n">
        <f aca="false">V61</f>
        <v>42.39</v>
      </c>
      <c r="J61" s="46" t="n">
        <f aca="false">T61</f>
        <v>262.84</v>
      </c>
      <c r="K61" s="46" t="n">
        <f aca="false">W61</f>
        <v>42.85</v>
      </c>
      <c r="L61" s="47" t="n">
        <v>313.8</v>
      </c>
      <c r="M61" s="47" t="n">
        <v>34.05</v>
      </c>
      <c r="N61" s="47" t="n">
        <v>42.36</v>
      </c>
      <c r="O61" s="47" t="n">
        <v>42.71</v>
      </c>
      <c r="P61" s="47" t="n">
        <v>294.45</v>
      </c>
      <c r="Q61" s="76" t="n">
        <v>0.79</v>
      </c>
      <c r="R61" s="47" t="n">
        <f aca="false">P61/3600</f>
        <v>0.0817916666666667</v>
      </c>
      <c r="S61" s="48"/>
      <c r="T61" s="47" t="n">
        <v>262.84</v>
      </c>
      <c r="U61" s="47" t="n">
        <v>34.17</v>
      </c>
      <c r="V61" s="47" t="n">
        <v>42.39</v>
      </c>
      <c r="W61" s="47" t="n">
        <v>42.85</v>
      </c>
      <c r="X61" s="47" t="n">
        <v>352.45</v>
      </c>
      <c r="Y61" s="76" t="n">
        <v>0.87</v>
      </c>
      <c r="Z61" s="47" t="n">
        <f aca="false">X61/3600</f>
        <v>0.09790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4.07</v>
      </c>
      <c r="E62" s="52" t="n">
        <f aca="false">N62</f>
        <v>40.51</v>
      </c>
      <c r="F62" s="52" t="n">
        <f aca="false">L62</f>
        <v>164.07</v>
      </c>
      <c r="G62" s="52" t="n">
        <f aca="false">O62</f>
        <v>40.4</v>
      </c>
      <c r="H62" s="52" t="n">
        <f aca="false">T62</f>
        <v>152.3</v>
      </c>
      <c r="I62" s="52" t="n">
        <f aca="false">V62</f>
        <v>40.6</v>
      </c>
      <c r="J62" s="52" t="n">
        <f aca="false">T62</f>
        <v>152.3</v>
      </c>
      <c r="K62" s="52" t="n">
        <f aca="false">W62</f>
        <v>40.7</v>
      </c>
      <c r="L62" s="53" t="n">
        <v>164.07</v>
      </c>
      <c r="M62" s="53" t="n">
        <v>31</v>
      </c>
      <c r="N62" s="53" t="n">
        <v>40.51</v>
      </c>
      <c r="O62" s="53" t="n">
        <v>40.4</v>
      </c>
      <c r="P62" s="53" t="n">
        <v>282.02</v>
      </c>
      <c r="Q62" s="53" t="n">
        <v>1.25</v>
      </c>
      <c r="R62" s="53" t="n">
        <f aca="false">P62/3600</f>
        <v>0.0783388888888889</v>
      </c>
      <c r="S62" s="51"/>
      <c r="T62" s="53" t="n">
        <v>152.3</v>
      </c>
      <c r="U62" s="53" t="n">
        <v>31.2</v>
      </c>
      <c r="V62" s="53" t="n">
        <v>40.6</v>
      </c>
      <c r="W62" s="53" t="n">
        <v>40.7</v>
      </c>
      <c r="X62" s="53" t="n">
        <v>339.84</v>
      </c>
      <c r="Y62" s="53" t="n">
        <v>0.67</v>
      </c>
      <c r="Z62" s="53" t="n">
        <f aca="false">X62/3600</f>
        <v>0.09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76.03</v>
      </c>
      <c r="E63" s="57" t="n">
        <f aca="false">N63</f>
        <v>44.09</v>
      </c>
      <c r="F63" s="57" t="n">
        <f aca="false">L63</f>
        <v>1176.03</v>
      </c>
      <c r="G63" s="57" t="n">
        <f aca="false">O63</f>
        <v>45.03</v>
      </c>
      <c r="H63" s="57" t="n">
        <f aca="false">T63</f>
        <v>1044.17</v>
      </c>
      <c r="I63" s="57" t="n">
        <f aca="false">V63</f>
        <v>43.97</v>
      </c>
      <c r="J63" s="57" t="n">
        <f aca="false">T63</f>
        <v>1044.17</v>
      </c>
      <c r="K63" s="57" t="n">
        <f aca="false">W63</f>
        <v>44.96</v>
      </c>
      <c r="L63" s="54" t="n">
        <v>1176.03</v>
      </c>
      <c r="M63" s="54" t="n">
        <v>40.3</v>
      </c>
      <c r="N63" s="54" t="n">
        <v>44.09</v>
      </c>
      <c r="O63" s="54" t="n">
        <v>45.03</v>
      </c>
      <c r="P63" s="54" t="n">
        <v>284.58</v>
      </c>
      <c r="Q63" s="76" t="n">
        <v>0.96</v>
      </c>
      <c r="R63" s="54" t="n">
        <f aca="false">P63/3600</f>
        <v>0.07905</v>
      </c>
      <c r="S63" s="56"/>
      <c r="T63" s="54" t="n">
        <v>1044.17</v>
      </c>
      <c r="U63" s="54" t="n">
        <v>40.37</v>
      </c>
      <c r="V63" s="54" t="n">
        <v>43.97</v>
      </c>
      <c r="W63" s="54" t="n">
        <v>44.96</v>
      </c>
      <c r="X63" s="54" t="n">
        <v>331.31</v>
      </c>
      <c r="Y63" s="76" t="n">
        <v>1.49</v>
      </c>
      <c r="Z63" s="54" t="n">
        <f aca="false">X63/3600</f>
        <v>0.09203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0.24</v>
      </c>
      <c r="E64" s="58" t="n">
        <f aca="false">N64</f>
        <v>41.74</v>
      </c>
      <c r="F64" s="58" t="n">
        <f aca="false">L64</f>
        <v>560.24</v>
      </c>
      <c r="G64" s="58" t="n">
        <f aca="false">O64</f>
        <v>42.59</v>
      </c>
      <c r="H64" s="58" t="n">
        <f aca="false">T64</f>
        <v>495.41</v>
      </c>
      <c r="I64" s="58" t="n">
        <f aca="false">V64</f>
        <v>41.61</v>
      </c>
      <c r="J64" s="58" t="n">
        <f aca="false">T64</f>
        <v>495.41</v>
      </c>
      <c r="K64" s="58" t="n">
        <f aca="false">W64</f>
        <v>42.45</v>
      </c>
      <c r="L64" s="47" t="n">
        <v>560.24</v>
      </c>
      <c r="M64" s="47" t="n">
        <v>37.15</v>
      </c>
      <c r="N64" s="47" t="n">
        <v>41.74</v>
      </c>
      <c r="O64" s="47" t="n">
        <v>42.59</v>
      </c>
      <c r="P64" s="47" t="n">
        <v>250.39</v>
      </c>
      <c r="Q64" s="76" t="n">
        <v>0.64</v>
      </c>
      <c r="R64" s="47" t="n">
        <f aca="false">P64/3600</f>
        <v>0.0695527777777778</v>
      </c>
      <c r="S64" s="48"/>
      <c r="T64" s="47" t="n">
        <v>495.41</v>
      </c>
      <c r="U64" s="47" t="n">
        <v>37.27</v>
      </c>
      <c r="V64" s="47" t="n">
        <v>41.61</v>
      </c>
      <c r="W64" s="47" t="n">
        <v>42.45</v>
      </c>
      <c r="X64" s="47" t="n">
        <v>295.73</v>
      </c>
      <c r="Y64" s="76" t="n">
        <v>0.94</v>
      </c>
      <c r="Z64" s="47" t="n">
        <f aca="false">X64/3600</f>
        <v>0.08214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96</v>
      </c>
      <c r="E65" s="58" t="n">
        <f aca="false">N65</f>
        <v>39.64</v>
      </c>
      <c r="F65" s="58" t="n">
        <f aca="false">L65</f>
        <v>261.96</v>
      </c>
      <c r="G65" s="58" t="n">
        <f aca="false">O65</f>
        <v>40.33</v>
      </c>
      <c r="H65" s="58" t="n">
        <f aca="false">T65</f>
        <v>240.21</v>
      </c>
      <c r="I65" s="58" t="n">
        <f aca="false">V65</f>
        <v>39.49</v>
      </c>
      <c r="J65" s="58" t="n">
        <f aca="false">T65</f>
        <v>240.21</v>
      </c>
      <c r="K65" s="58" t="n">
        <f aca="false">W65</f>
        <v>40.27</v>
      </c>
      <c r="L65" s="47" t="n">
        <v>261.96</v>
      </c>
      <c r="M65" s="47" t="n">
        <v>34.25</v>
      </c>
      <c r="N65" s="47" t="n">
        <v>39.64</v>
      </c>
      <c r="O65" s="47" t="n">
        <v>40.33</v>
      </c>
      <c r="P65" s="47" t="n">
        <v>227.77</v>
      </c>
      <c r="Q65" s="76" t="n">
        <v>0.52</v>
      </c>
      <c r="R65" s="47" t="n">
        <f aca="false">P65/3600</f>
        <v>0.0632694444444445</v>
      </c>
      <c r="S65" s="48"/>
      <c r="T65" s="47" t="n">
        <v>240.21</v>
      </c>
      <c r="U65" s="47" t="n">
        <v>34.41</v>
      </c>
      <c r="V65" s="47" t="n">
        <v>39.49</v>
      </c>
      <c r="W65" s="47" t="n">
        <v>40.27</v>
      </c>
      <c r="X65" s="47" t="n">
        <v>275.64</v>
      </c>
      <c r="Y65" s="76" t="n">
        <v>0.89</v>
      </c>
      <c r="Z65" s="47" t="n">
        <f aca="false">X65/3600</f>
        <v>0.07656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05</v>
      </c>
      <c r="E66" s="59" t="n">
        <f aca="false">N66</f>
        <v>37.74</v>
      </c>
      <c r="F66" s="59" t="n">
        <f aca="false">L66</f>
        <v>122.05</v>
      </c>
      <c r="G66" s="59" t="n">
        <f aca="false">O66</f>
        <v>38.3</v>
      </c>
      <c r="H66" s="59" t="n">
        <f aca="false">T66</f>
        <v>116.18</v>
      </c>
      <c r="I66" s="59" t="n">
        <f aca="false">V66</f>
        <v>37.52</v>
      </c>
      <c r="J66" s="59" t="n">
        <f aca="false">T66</f>
        <v>116.18</v>
      </c>
      <c r="K66" s="59" t="n">
        <f aca="false">W66</f>
        <v>38.14</v>
      </c>
      <c r="L66" s="53" t="n">
        <v>122.05</v>
      </c>
      <c r="M66" s="53" t="n">
        <v>31.75</v>
      </c>
      <c r="N66" s="53" t="n">
        <v>37.74</v>
      </c>
      <c r="O66" s="53" t="n">
        <v>38.3</v>
      </c>
      <c r="P66" s="53" t="n">
        <v>213.93</v>
      </c>
      <c r="Q66" s="53" t="n">
        <v>0.43</v>
      </c>
      <c r="R66" s="53" t="n">
        <f aca="false">P66/3600</f>
        <v>0.059425</v>
      </c>
      <c r="S66" s="51"/>
      <c r="T66" s="53" t="n">
        <v>116.18</v>
      </c>
      <c r="U66" s="53" t="n">
        <v>31.86</v>
      </c>
      <c r="V66" s="53" t="n">
        <v>37.52</v>
      </c>
      <c r="W66" s="53" t="n">
        <v>38.14</v>
      </c>
      <c r="X66" s="53" t="n">
        <v>263.2</v>
      </c>
      <c r="Y66" s="53" t="n">
        <v>0.45</v>
      </c>
      <c r="Z66" s="53" t="n">
        <f aca="false">X66/3600</f>
        <v>0.0731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77.83</v>
      </c>
      <c r="E67" s="55" t="n">
        <f aca="false">N67</f>
        <v>43.87</v>
      </c>
      <c r="F67" s="55" t="n">
        <f aca="false">L67</f>
        <v>1077.83</v>
      </c>
      <c r="G67" s="55" t="n">
        <f aca="false">O67</f>
        <v>44.19</v>
      </c>
      <c r="H67" s="55" t="n">
        <f aca="false">T67</f>
        <v>963.64</v>
      </c>
      <c r="I67" s="55" t="n">
        <f aca="false">V67</f>
        <v>43.93</v>
      </c>
      <c r="J67" s="55" t="n">
        <f aca="false">T67</f>
        <v>963.64</v>
      </c>
      <c r="K67" s="55" t="n">
        <f aca="false">W67</f>
        <v>44.2</v>
      </c>
      <c r="L67" s="54" t="n">
        <v>1077.83</v>
      </c>
      <c r="M67" s="54" t="n">
        <v>40.54</v>
      </c>
      <c r="N67" s="54" t="n">
        <v>43.87</v>
      </c>
      <c r="O67" s="54" t="n">
        <v>44.19</v>
      </c>
      <c r="P67" s="54" t="n">
        <v>225.14</v>
      </c>
      <c r="Q67" s="76" t="n">
        <v>0.9</v>
      </c>
      <c r="R67" s="54" t="n">
        <f aca="false">P67/3600</f>
        <v>0.0625388888888889</v>
      </c>
      <c r="S67" s="56"/>
      <c r="T67" s="54" t="n">
        <v>963.64</v>
      </c>
      <c r="U67" s="54" t="n">
        <v>40.72</v>
      </c>
      <c r="V67" s="54" t="n">
        <v>43.93</v>
      </c>
      <c r="W67" s="54" t="n">
        <v>44.2</v>
      </c>
      <c r="X67" s="54" t="n">
        <v>272.21</v>
      </c>
      <c r="Y67" s="76" t="n">
        <v>0.67</v>
      </c>
      <c r="Z67" s="54" t="n">
        <f aca="false">X67/3600</f>
        <v>0.07561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27.03</v>
      </c>
      <c r="E68" s="46" t="n">
        <f aca="false">N68</f>
        <v>41.26</v>
      </c>
      <c r="F68" s="46" t="n">
        <f aca="false">L68</f>
        <v>527.03</v>
      </c>
      <c r="G68" s="46" t="n">
        <f aca="false">O68</f>
        <v>41.38</v>
      </c>
      <c r="H68" s="46" t="n">
        <f aca="false">T68</f>
        <v>479.47</v>
      </c>
      <c r="I68" s="46" t="n">
        <f aca="false">V68</f>
        <v>41.34</v>
      </c>
      <c r="J68" s="46" t="n">
        <f aca="false">T68</f>
        <v>479.47</v>
      </c>
      <c r="K68" s="46" t="n">
        <f aca="false">W68</f>
        <v>41.52</v>
      </c>
      <c r="L68" s="47" t="n">
        <v>527.03</v>
      </c>
      <c r="M68" s="47" t="n">
        <v>36.79</v>
      </c>
      <c r="N68" s="47" t="n">
        <v>41.26</v>
      </c>
      <c r="O68" s="47" t="n">
        <v>41.38</v>
      </c>
      <c r="P68" s="47" t="n">
        <v>191.88</v>
      </c>
      <c r="Q68" s="76" t="n">
        <v>0.99</v>
      </c>
      <c r="R68" s="47" t="n">
        <f aca="false">P68/3600</f>
        <v>0.0533</v>
      </c>
      <c r="S68" s="48"/>
      <c r="T68" s="47" t="n">
        <v>479.47</v>
      </c>
      <c r="U68" s="47" t="n">
        <v>37.07</v>
      </c>
      <c r="V68" s="47" t="n">
        <v>41.34</v>
      </c>
      <c r="W68" s="47" t="n">
        <v>41.52</v>
      </c>
      <c r="X68" s="47" t="n">
        <v>238.68</v>
      </c>
      <c r="Y68" s="76" t="n">
        <v>0.85</v>
      </c>
      <c r="Z68" s="47" t="n">
        <f aca="false">X68/3600</f>
        <v>0.066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47.56</v>
      </c>
      <c r="E69" s="46" t="n">
        <f aca="false">N69</f>
        <v>38.94</v>
      </c>
      <c r="F69" s="46" t="n">
        <f aca="false">L69</f>
        <v>247.56</v>
      </c>
      <c r="G69" s="46" t="n">
        <f aca="false">O69</f>
        <v>38.64</v>
      </c>
      <c r="H69" s="46" t="n">
        <f aca="false">T69</f>
        <v>230.81</v>
      </c>
      <c r="I69" s="46" t="n">
        <f aca="false">V69</f>
        <v>39.15</v>
      </c>
      <c r="J69" s="46" t="n">
        <f aca="false">T69</f>
        <v>230.81</v>
      </c>
      <c r="K69" s="46" t="n">
        <f aca="false">W69</f>
        <v>39.03</v>
      </c>
      <c r="L69" s="47" t="n">
        <v>247.56</v>
      </c>
      <c r="M69" s="47" t="n">
        <v>33.69</v>
      </c>
      <c r="N69" s="47" t="n">
        <v>38.94</v>
      </c>
      <c r="O69" s="47" t="n">
        <v>38.64</v>
      </c>
      <c r="P69" s="47" t="n">
        <v>166.96</v>
      </c>
      <c r="Q69" s="76" t="n">
        <v>0.88</v>
      </c>
      <c r="R69" s="47" t="n">
        <f aca="false">P69/3600</f>
        <v>0.0463777777777778</v>
      </c>
      <c r="S69" s="48"/>
      <c r="T69" s="47" t="n">
        <v>230.81</v>
      </c>
      <c r="U69" s="47" t="n">
        <v>34</v>
      </c>
      <c r="V69" s="47" t="n">
        <v>39.15</v>
      </c>
      <c r="W69" s="47" t="n">
        <v>39.03</v>
      </c>
      <c r="X69" s="47" t="n">
        <v>213.62</v>
      </c>
      <c r="Y69" s="76" t="n">
        <v>0.44</v>
      </c>
      <c r="Z69" s="47" t="n">
        <f aca="false">X69/3600</f>
        <v>0.05933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49</v>
      </c>
      <c r="E70" s="60" t="n">
        <f aca="false">N70</f>
        <v>36.8</v>
      </c>
      <c r="F70" s="60" t="n">
        <f aca="false">L70</f>
        <v>119.49</v>
      </c>
      <c r="G70" s="60" t="n">
        <f aca="false">O70</f>
        <v>36.19</v>
      </c>
      <c r="H70" s="60" t="n">
        <f aca="false">T70</f>
        <v>113.92</v>
      </c>
      <c r="I70" s="60" t="n">
        <f aca="false">V70</f>
        <v>37.11</v>
      </c>
      <c r="J70" s="60" t="n">
        <f aca="false">T70</f>
        <v>113.92</v>
      </c>
      <c r="K70" s="60" t="n">
        <f aca="false">W70</f>
        <v>36.76</v>
      </c>
      <c r="L70" s="53" t="n">
        <v>119.49</v>
      </c>
      <c r="M70" s="53" t="n">
        <v>31.25</v>
      </c>
      <c r="N70" s="53" t="n">
        <v>36.8</v>
      </c>
      <c r="O70" s="53" t="n">
        <v>36.19</v>
      </c>
      <c r="P70" s="53" t="n">
        <v>155.61</v>
      </c>
      <c r="Q70" s="53" t="n">
        <v>0.74</v>
      </c>
      <c r="R70" s="53" t="n">
        <f aca="false">P70/3600</f>
        <v>0.043225</v>
      </c>
      <c r="S70" s="51"/>
      <c r="T70" s="53" t="n">
        <v>113.92</v>
      </c>
      <c r="U70" s="53" t="n">
        <v>31.55</v>
      </c>
      <c r="V70" s="53" t="n">
        <v>37.11</v>
      </c>
      <c r="W70" s="53" t="n">
        <v>36.76</v>
      </c>
      <c r="X70" s="53" t="n">
        <v>198.38</v>
      </c>
      <c r="Y70" s="53" t="n">
        <v>0.57</v>
      </c>
      <c r="Z70" s="53" t="n">
        <f aca="false">X70/3600</f>
        <v>0.05510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5.31766843534526</v>
      </c>
      <c r="R89" s="65" t="n">
        <f aca="false">GEOMEAN(R3:R70)</f>
        <v>0.512899635625839</v>
      </c>
      <c r="S89" s="65"/>
      <c r="T89" s="65"/>
      <c r="U89" s="65"/>
      <c r="V89" s="65"/>
      <c r="W89" s="65"/>
      <c r="X89" s="65"/>
      <c r="Y89" s="65" t="n">
        <f aca="false">GEOMEAN(Y3:Y70)</f>
        <v>5.25598057928154</v>
      </c>
      <c r="Z89" s="65" t="n">
        <f aca="false">GEOMEAN(Z3:Z70)</f>
        <v>0.6205637634310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399454231915</v>
      </c>
      <c r="Z90" s="75" t="n">
        <f aca="false">Z89/R89</f>
        <v>1.209912661906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2211</v>
      </c>
      <c r="R91" s="64" t="n">
        <f aca="false">SUM(R3:R70)</f>
        <v>77.5262333333333</v>
      </c>
      <c r="X91" s="64"/>
      <c r="Y91" s="64" t="n">
        <f aca="false">SUM(Y3:Y70)/3600</f>
        <v>0.218275</v>
      </c>
      <c r="Z91" s="64" t="n">
        <f aca="false">SUM(Z3:Z70)</f>
        <v>93.4607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13.67</v>
      </c>
      <c r="E3" s="46" t="n">
        <f aca="false">N3</f>
        <v>44.13</v>
      </c>
      <c r="F3" s="46" t="n">
        <f aca="false">L3</f>
        <v>11913.67</v>
      </c>
      <c r="G3" s="46" t="n">
        <f aca="false">O3</f>
        <v>46.38</v>
      </c>
      <c r="H3" s="46" t="n">
        <f aca="false">T3</f>
        <v>9832.23</v>
      </c>
      <c r="I3" s="46" t="n">
        <f aca="false">V3</f>
        <v>44.32</v>
      </c>
      <c r="J3" s="46" t="n">
        <f aca="false">T3</f>
        <v>9832.23</v>
      </c>
      <c r="K3" s="46" t="n">
        <f aca="false">W3</f>
        <v>46.62</v>
      </c>
      <c r="L3" s="47" t="n">
        <v>11913.67</v>
      </c>
      <c r="M3" s="47" t="n">
        <v>43.54</v>
      </c>
      <c r="N3" s="47" t="n">
        <v>44.13</v>
      </c>
      <c r="O3" s="47" t="n">
        <v>46.38</v>
      </c>
      <c r="P3" s="47" t="n">
        <v>6289.53</v>
      </c>
      <c r="Q3" s="76" t="n">
        <v>14.31</v>
      </c>
      <c r="R3" s="47" t="n">
        <f aca="false">P3/3600</f>
        <v>1.74709166666667</v>
      </c>
      <c r="S3" s="48"/>
      <c r="T3" s="47" t="n">
        <v>9832.23</v>
      </c>
      <c r="U3" s="47" t="n">
        <v>43.78</v>
      </c>
      <c r="V3" s="47" t="n">
        <v>44.32</v>
      </c>
      <c r="W3" s="47" t="n">
        <v>46.62</v>
      </c>
      <c r="X3" s="47" t="n">
        <v>6419.21</v>
      </c>
      <c r="Y3" s="76" t="n">
        <v>14.27</v>
      </c>
      <c r="Z3" s="47" t="n">
        <f aca="false">X3/3600</f>
        <v>1.7831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00.63</v>
      </c>
      <c r="E4" s="46" t="n">
        <f aca="false">N4</f>
        <v>42.67</v>
      </c>
      <c r="F4" s="46" t="n">
        <f aca="false">L4</f>
        <v>5800.63</v>
      </c>
      <c r="G4" s="46" t="n">
        <f aca="false">O4</f>
        <v>44.79</v>
      </c>
      <c r="H4" s="46" t="n">
        <f aca="false">T4</f>
        <v>4608.03</v>
      </c>
      <c r="I4" s="46" t="n">
        <f aca="false">V4</f>
        <v>42.8</v>
      </c>
      <c r="J4" s="46" t="n">
        <f aca="false">T4</f>
        <v>4608.03</v>
      </c>
      <c r="K4" s="46" t="n">
        <f aca="false">W4</f>
        <v>45.01</v>
      </c>
      <c r="L4" s="47" t="n">
        <v>5800.63</v>
      </c>
      <c r="M4" s="47" t="n">
        <v>41.03</v>
      </c>
      <c r="N4" s="47" t="n">
        <v>42.67</v>
      </c>
      <c r="O4" s="47" t="n">
        <v>44.79</v>
      </c>
      <c r="P4" s="47" t="n">
        <v>5520.12</v>
      </c>
      <c r="Q4" s="76" t="n">
        <v>11.96</v>
      </c>
      <c r="R4" s="47" t="n">
        <f aca="false">P4/3600</f>
        <v>1.53336666666667</v>
      </c>
      <c r="S4" s="48"/>
      <c r="T4" s="47" t="n">
        <v>4608.03</v>
      </c>
      <c r="U4" s="47" t="n">
        <v>41.31</v>
      </c>
      <c r="V4" s="47" t="n">
        <v>42.8</v>
      </c>
      <c r="W4" s="47" t="n">
        <v>45.01</v>
      </c>
      <c r="X4" s="47" t="n">
        <v>6029</v>
      </c>
      <c r="Y4" s="76" t="n">
        <v>11.83</v>
      </c>
      <c r="Z4" s="47" t="n">
        <f aca="false">X4/3600</f>
        <v>1.6747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39.27</v>
      </c>
      <c r="E5" s="46" t="n">
        <f aca="false">N5</f>
        <v>41.41</v>
      </c>
      <c r="F5" s="46" t="n">
        <f aca="false">L5</f>
        <v>3039.27</v>
      </c>
      <c r="G5" s="46" t="n">
        <f aca="false">O5</f>
        <v>43.47</v>
      </c>
      <c r="H5" s="46" t="n">
        <f aca="false">T5</f>
        <v>2382.49</v>
      </c>
      <c r="I5" s="46" t="n">
        <f aca="false">V5</f>
        <v>41.47</v>
      </c>
      <c r="J5" s="46" t="n">
        <f aca="false">T5</f>
        <v>2382.49</v>
      </c>
      <c r="K5" s="46" t="n">
        <f aca="false">W5</f>
        <v>43.64</v>
      </c>
      <c r="L5" s="47" t="n">
        <v>3039.27</v>
      </c>
      <c r="M5" s="47" t="n">
        <v>38.43</v>
      </c>
      <c r="N5" s="47" t="n">
        <v>41.41</v>
      </c>
      <c r="O5" s="47" t="n">
        <v>43.47</v>
      </c>
      <c r="P5" s="47" t="n">
        <v>5048.31</v>
      </c>
      <c r="Q5" s="76" t="n">
        <v>12.19</v>
      </c>
      <c r="R5" s="47" t="n">
        <f aca="false">P5/3600</f>
        <v>1.40230833333333</v>
      </c>
      <c r="S5" s="48"/>
      <c r="T5" s="47" t="n">
        <v>2382.49</v>
      </c>
      <c r="U5" s="47" t="n">
        <v>38.81</v>
      </c>
      <c r="V5" s="47" t="n">
        <v>41.47</v>
      </c>
      <c r="W5" s="47" t="n">
        <v>43.64</v>
      </c>
      <c r="X5" s="47" t="n">
        <v>5809.26</v>
      </c>
      <c r="Y5" s="76" t="n">
        <v>11.7</v>
      </c>
      <c r="Z5" s="47" t="n">
        <f aca="false">X5/3600</f>
        <v>1.6136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22.11</v>
      </c>
      <c r="E6" s="52" t="n">
        <f aca="false">N6</f>
        <v>40.23</v>
      </c>
      <c r="F6" s="52" t="n">
        <f aca="false">L6</f>
        <v>1622.11</v>
      </c>
      <c r="G6" s="52" t="n">
        <f aca="false">O6</f>
        <v>42.28</v>
      </c>
      <c r="H6" s="52" t="n">
        <f aca="false">T6</f>
        <v>1274.5</v>
      </c>
      <c r="I6" s="52" t="n">
        <f aca="false">V6</f>
        <v>40.28</v>
      </c>
      <c r="J6" s="52" t="n">
        <f aca="false">T6</f>
        <v>1274.5</v>
      </c>
      <c r="K6" s="52" t="n">
        <f aca="false">W6</f>
        <v>42.42</v>
      </c>
      <c r="L6" s="53" t="n">
        <v>1622.11</v>
      </c>
      <c r="M6" s="53" t="n">
        <v>35.85</v>
      </c>
      <c r="N6" s="53" t="n">
        <v>40.23</v>
      </c>
      <c r="O6" s="53" t="n">
        <v>42.28</v>
      </c>
      <c r="P6" s="53" t="n">
        <v>4698.57</v>
      </c>
      <c r="Q6" s="53" t="n">
        <v>11.19</v>
      </c>
      <c r="R6" s="53" t="n">
        <f aca="false">P6/3600</f>
        <v>1.30515833333333</v>
      </c>
      <c r="S6" s="51"/>
      <c r="T6" s="53" t="n">
        <v>1274.5</v>
      </c>
      <c r="U6" s="53" t="n">
        <v>36.25</v>
      </c>
      <c r="V6" s="53" t="n">
        <v>40.28</v>
      </c>
      <c r="W6" s="53" t="n">
        <v>42.42</v>
      </c>
      <c r="X6" s="53" t="n">
        <v>5617.86</v>
      </c>
      <c r="Y6" s="53" t="n">
        <v>10.3</v>
      </c>
      <c r="Z6" s="53" t="n">
        <f aca="false">X6/3600</f>
        <v>1.5605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003.68</v>
      </c>
      <c r="E7" s="46" t="n">
        <f aca="false">N7</f>
        <v>47.31</v>
      </c>
      <c r="F7" s="46" t="n">
        <f aca="false">L7</f>
        <v>25003.68</v>
      </c>
      <c r="G7" s="46" t="n">
        <f aca="false">O7</f>
        <v>47.34</v>
      </c>
      <c r="H7" s="46" t="n">
        <f aca="false">T7</f>
        <v>22816.66</v>
      </c>
      <c r="I7" s="46" t="n">
        <f aca="false">V7</f>
        <v>47.47</v>
      </c>
      <c r="J7" s="46" t="n">
        <f aca="false">T7</f>
        <v>22816.66</v>
      </c>
      <c r="K7" s="46" t="n">
        <f aca="false">W7</f>
        <v>47.42</v>
      </c>
      <c r="L7" s="54" t="n">
        <v>25003.68</v>
      </c>
      <c r="M7" s="54" t="n">
        <v>42.06</v>
      </c>
      <c r="N7" s="54" t="n">
        <v>47.31</v>
      </c>
      <c r="O7" s="54" t="n">
        <v>47.34</v>
      </c>
      <c r="P7" s="47" t="n">
        <v>7003.82</v>
      </c>
      <c r="Q7" s="76" t="n">
        <v>18.72</v>
      </c>
      <c r="R7" s="47" t="n">
        <f aca="false">P7/3600</f>
        <v>1.94550555555556</v>
      </c>
      <c r="S7" s="48"/>
      <c r="T7" s="54" t="n">
        <v>22816.66</v>
      </c>
      <c r="U7" s="54" t="n">
        <v>42.2</v>
      </c>
      <c r="V7" s="54" t="n">
        <v>47.47</v>
      </c>
      <c r="W7" s="54" t="n">
        <v>47.42</v>
      </c>
      <c r="X7" s="47" t="n">
        <v>8607.45</v>
      </c>
      <c r="Y7" s="76" t="n">
        <v>17.86</v>
      </c>
      <c r="Z7" s="47" t="n">
        <f aca="false">X7/3600</f>
        <v>2.3909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64.11</v>
      </c>
      <c r="E8" s="46" t="n">
        <f aca="false">N8</f>
        <v>45.51</v>
      </c>
      <c r="F8" s="46" t="n">
        <f aca="false">L8</f>
        <v>12864.11</v>
      </c>
      <c r="G8" s="46" t="n">
        <f aca="false">O8</f>
        <v>45.93</v>
      </c>
      <c r="H8" s="46" t="n">
        <f aca="false">T8</f>
        <v>11607.67</v>
      </c>
      <c r="I8" s="46" t="n">
        <f aca="false">V8</f>
        <v>45.78</v>
      </c>
      <c r="J8" s="46" t="n">
        <f aca="false">T8</f>
        <v>11607.67</v>
      </c>
      <c r="K8" s="46" t="n">
        <f aca="false">W8</f>
        <v>46.05</v>
      </c>
      <c r="L8" s="47" t="n">
        <v>12864.11</v>
      </c>
      <c r="M8" s="47" t="n">
        <v>39.08</v>
      </c>
      <c r="N8" s="47" t="n">
        <v>45.51</v>
      </c>
      <c r="O8" s="47" t="n">
        <v>45.93</v>
      </c>
      <c r="P8" s="47" t="n">
        <v>6160.37</v>
      </c>
      <c r="Q8" s="76" t="n">
        <v>14.98</v>
      </c>
      <c r="R8" s="47" t="n">
        <f aca="false">P8/3600</f>
        <v>1.71121388888889</v>
      </c>
      <c r="S8" s="48"/>
      <c r="T8" s="47" t="n">
        <v>11607.67</v>
      </c>
      <c r="U8" s="47" t="n">
        <v>39.31</v>
      </c>
      <c r="V8" s="47" t="n">
        <v>45.78</v>
      </c>
      <c r="W8" s="47" t="n">
        <v>46.05</v>
      </c>
      <c r="X8" s="47" t="n">
        <v>7841.01</v>
      </c>
      <c r="Y8" s="76" t="n">
        <v>15.34</v>
      </c>
      <c r="Z8" s="47" t="n">
        <f aca="false">X8/3600</f>
        <v>2.1780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01.39</v>
      </c>
      <c r="E9" s="46" t="n">
        <f aca="false">N9</f>
        <v>43.82</v>
      </c>
      <c r="F9" s="46" t="n">
        <f aca="false">L9</f>
        <v>6801.39</v>
      </c>
      <c r="G9" s="46" t="n">
        <f aca="false">O9</f>
        <v>44.5</v>
      </c>
      <c r="H9" s="46" t="n">
        <f aca="false">T9</f>
        <v>6161.23</v>
      </c>
      <c r="I9" s="46" t="n">
        <f aca="false">V9</f>
        <v>44.17</v>
      </c>
      <c r="J9" s="46" t="n">
        <f aca="false">T9</f>
        <v>6161.23</v>
      </c>
      <c r="K9" s="46" t="n">
        <f aca="false">W9</f>
        <v>44.63</v>
      </c>
      <c r="L9" s="47" t="n">
        <v>6801.39</v>
      </c>
      <c r="M9" s="47" t="n">
        <v>36.03</v>
      </c>
      <c r="N9" s="47" t="n">
        <v>43.82</v>
      </c>
      <c r="O9" s="47" t="n">
        <v>44.5</v>
      </c>
      <c r="P9" s="47" t="n">
        <v>5552.53</v>
      </c>
      <c r="Q9" s="76" t="n">
        <v>13.99</v>
      </c>
      <c r="R9" s="47" t="n">
        <f aca="false">P9/3600</f>
        <v>1.54236944444444</v>
      </c>
      <c r="S9" s="48"/>
      <c r="T9" s="47" t="n">
        <v>6161.23</v>
      </c>
      <c r="U9" s="47" t="n">
        <v>36.32</v>
      </c>
      <c r="V9" s="47" t="n">
        <v>44.17</v>
      </c>
      <c r="W9" s="47" t="n">
        <v>44.63</v>
      </c>
      <c r="X9" s="47" t="n">
        <v>7292.18</v>
      </c>
      <c r="Y9" s="76" t="n">
        <v>13.94</v>
      </c>
      <c r="Z9" s="47" t="n">
        <f aca="false">X9/3600</f>
        <v>2.02560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676.49</v>
      </c>
      <c r="E10" s="52" t="n">
        <f aca="false">N10</f>
        <v>42.29</v>
      </c>
      <c r="F10" s="52" t="n">
        <f aca="false">L10</f>
        <v>3676.49</v>
      </c>
      <c r="G10" s="52" t="n">
        <f aca="false">O10</f>
        <v>43.22</v>
      </c>
      <c r="H10" s="52" t="n">
        <f aca="false">T10</f>
        <v>3363.67</v>
      </c>
      <c r="I10" s="52" t="n">
        <f aca="false">V10</f>
        <v>42.69</v>
      </c>
      <c r="J10" s="52" t="n">
        <f aca="false">T10</f>
        <v>3363.67</v>
      </c>
      <c r="K10" s="52" t="n">
        <f aca="false">W10</f>
        <v>43.29</v>
      </c>
      <c r="L10" s="53" t="n">
        <v>3676.49</v>
      </c>
      <c r="M10" s="53" t="n">
        <v>33.26</v>
      </c>
      <c r="N10" s="53" t="n">
        <v>42.29</v>
      </c>
      <c r="O10" s="53" t="n">
        <v>43.22</v>
      </c>
      <c r="P10" s="53" t="n">
        <v>5167.57</v>
      </c>
      <c r="Q10" s="53" t="n">
        <v>12.2</v>
      </c>
      <c r="R10" s="53" t="n">
        <f aca="false">P10/3600</f>
        <v>1.43543611111111</v>
      </c>
      <c r="S10" s="51"/>
      <c r="T10" s="53" t="n">
        <v>3363.67</v>
      </c>
      <c r="U10" s="53" t="n">
        <v>33.56</v>
      </c>
      <c r="V10" s="53" t="n">
        <v>42.69</v>
      </c>
      <c r="W10" s="53" t="n">
        <v>43.29</v>
      </c>
      <c r="X10" s="53" t="n">
        <v>6933.97</v>
      </c>
      <c r="Y10" s="53" t="n">
        <v>11.73</v>
      </c>
      <c r="Z10" s="53" t="n">
        <f aca="false">X10/3600</f>
        <v>1.92610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41.44</v>
      </c>
      <c r="E11" s="46" t="n">
        <f aca="false">N11</f>
        <v>42.59</v>
      </c>
      <c r="F11" s="46" t="n">
        <f aca="false">L11</f>
        <v>146241.44</v>
      </c>
      <c r="G11" s="46" t="n">
        <f aca="false">O11</f>
        <v>40.89</v>
      </c>
      <c r="H11" s="46" t="n">
        <f aca="false">T11</f>
        <v>143680.98</v>
      </c>
      <c r="I11" s="46" t="n">
        <f aca="false">V11</f>
        <v>42.57</v>
      </c>
      <c r="J11" s="46" t="n">
        <f aca="false">T11</f>
        <v>143680.98</v>
      </c>
      <c r="K11" s="46" t="n">
        <f aca="false">W11</f>
        <v>40.91</v>
      </c>
      <c r="L11" s="47" t="n">
        <v>146241.44</v>
      </c>
      <c r="M11" s="47" t="n">
        <v>39.28</v>
      </c>
      <c r="N11" s="47" t="n">
        <v>42.59</v>
      </c>
      <c r="O11" s="47" t="n">
        <v>40.89</v>
      </c>
      <c r="P11" s="47" t="n">
        <v>16215.03</v>
      </c>
      <c r="Q11" s="47" t="n">
        <v>40.97</v>
      </c>
      <c r="R11" s="47" t="n">
        <f aca="false">P11/3600</f>
        <v>4.504175</v>
      </c>
      <c r="S11" s="48"/>
      <c r="T11" s="47" t="n">
        <v>143680.98</v>
      </c>
      <c r="U11" s="47" t="n">
        <v>39.27</v>
      </c>
      <c r="V11" s="47" t="n">
        <v>42.57</v>
      </c>
      <c r="W11" s="47" t="n">
        <v>40.91</v>
      </c>
      <c r="X11" s="47" t="n">
        <v>20504.25</v>
      </c>
      <c r="Y11" s="47" t="n">
        <v>38.91</v>
      </c>
      <c r="Z11" s="47" t="n">
        <f aca="false">X11/3600</f>
        <v>5.6956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670.32</v>
      </c>
      <c r="E12" s="46" t="n">
        <f aca="false">N12</f>
        <v>41.2</v>
      </c>
      <c r="F12" s="46" t="n">
        <f aca="false">L12</f>
        <v>52670.32</v>
      </c>
      <c r="G12" s="46" t="n">
        <f aca="false">O12</f>
        <v>39.53</v>
      </c>
      <c r="H12" s="46" t="n">
        <f aca="false">T12</f>
        <v>50360.22</v>
      </c>
      <c r="I12" s="46" t="n">
        <f aca="false">V12</f>
        <v>41.19</v>
      </c>
      <c r="J12" s="46" t="n">
        <f aca="false">T12</f>
        <v>50360.22</v>
      </c>
      <c r="K12" s="46" t="n">
        <f aca="false">W12</f>
        <v>39.53</v>
      </c>
      <c r="L12" s="47" t="n">
        <v>52670.32</v>
      </c>
      <c r="M12" s="47" t="n">
        <v>34.74</v>
      </c>
      <c r="N12" s="47" t="n">
        <v>41.2</v>
      </c>
      <c r="O12" s="47" t="n">
        <v>39.53</v>
      </c>
      <c r="P12" s="47" t="n">
        <v>13307.71</v>
      </c>
      <c r="Q12" s="47" t="n">
        <v>33.78</v>
      </c>
      <c r="R12" s="47" t="n">
        <f aca="false">P12/3600</f>
        <v>3.69658611111111</v>
      </c>
      <c r="S12" s="48"/>
      <c r="T12" s="47" t="n">
        <v>50360.22</v>
      </c>
      <c r="U12" s="47" t="n">
        <v>34.76</v>
      </c>
      <c r="V12" s="47" t="n">
        <v>41.19</v>
      </c>
      <c r="W12" s="47" t="n">
        <v>39.53</v>
      </c>
      <c r="X12" s="47" t="n">
        <v>16557.96</v>
      </c>
      <c r="Y12" s="47" t="n">
        <v>34.35</v>
      </c>
      <c r="Z12" s="47" t="n">
        <f aca="false">X12/3600</f>
        <v>4.5994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493.16</v>
      </c>
      <c r="E13" s="46" t="n">
        <f aca="false">N13</f>
        <v>39.81</v>
      </c>
      <c r="F13" s="46" t="n">
        <f aca="false">L13</f>
        <v>14493.16</v>
      </c>
      <c r="G13" s="46" t="n">
        <f aca="false">O13</f>
        <v>38.24</v>
      </c>
      <c r="H13" s="46" t="n">
        <f aca="false">T13</f>
        <v>12515.51</v>
      </c>
      <c r="I13" s="46" t="n">
        <f aca="false">V13</f>
        <v>39.84</v>
      </c>
      <c r="J13" s="46" t="n">
        <f aca="false">T13</f>
        <v>12515.51</v>
      </c>
      <c r="K13" s="46" t="n">
        <f aca="false">W13</f>
        <v>38.28</v>
      </c>
      <c r="L13" s="47" t="n">
        <v>14493.16</v>
      </c>
      <c r="M13" s="47" t="n">
        <v>32.51</v>
      </c>
      <c r="N13" s="47" t="n">
        <v>39.81</v>
      </c>
      <c r="O13" s="47" t="n">
        <v>38.24</v>
      </c>
      <c r="P13" s="47" t="n">
        <v>11188.29</v>
      </c>
      <c r="Q13" s="47" t="n">
        <v>26.14</v>
      </c>
      <c r="R13" s="47" t="n">
        <f aca="false">P13/3600</f>
        <v>3.10785833333333</v>
      </c>
      <c r="S13" s="48"/>
      <c r="T13" s="47" t="n">
        <v>12515.51</v>
      </c>
      <c r="U13" s="47" t="n">
        <v>32.59</v>
      </c>
      <c r="V13" s="47" t="n">
        <v>39.84</v>
      </c>
      <c r="W13" s="47" t="n">
        <v>38.28</v>
      </c>
      <c r="X13" s="47" t="n">
        <v>13945.22</v>
      </c>
      <c r="Y13" s="47" t="n">
        <v>24.81</v>
      </c>
      <c r="Z13" s="47" t="n">
        <f aca="false">X13/3600</f>
        <v>3.8736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070.72</v>
      </c>
      <c r="E14" s="52" t="n">
        <f aca="false">N14</f>
        <v>38.45</v>
      </c>
      <c r="F14" s="52" t="n">
        <f aca="false">L14</f>
        <v>5070.72</v>
      </c>
      <c r="G14" s="52" t="n">
        <f aca="false">O14</f>
        <v>36.93</v>
      </c>
      <c r="H14" s="52" t="n">
        <f aca="false">T14</f>
        <v>4044.51</v>
      </c>
      <c r="I14" s="52" t="n">
        <f aca="false">V14</f>
        <v>38.64</v>
      </c>
      <c r="J14" s="52" t="n">
        <f aca="false">T14</f>
        <v>4044.51</v>
      </c>
      <c r="K14" s="52" t="n">
        <f aca="false">W14</f>
        <v>37.1</v>
      </c>
      <c r="L14" s="53" t="n">
        <v>5070.72</v>
      </c>
      <c r="M14" s="53" t="n">
        <v>31.26</v>
      </c>
      <c r="N14" s="53" t="n">
        <v>38.45</v>
      </c>
      <c r="O14" s="53" t="n">
        <v>36.93</v>
      </c>
      <c r="P14" s="53" t="n">
        <v>10313.64</v>
      </c>
      <c r="Q14" s="53" t="n">
        <v>24.68</v>
      </c>
      <c r="R14" s="53" t="n">
        <f aca="false">P14/3600</f>
        <v>2.8649</v>
      </c>
      <c r="S14" s="51"/>
      <c r="T14" s="53" t="n">
        <v>4044.51</v>
      </c>
      <c r="U14" s="53" t="n">
        <v>31.42</v>
      </c>
      <c r="V14" s="53" t="n">
        <v>38.64</v>
      </c>
      <c r="W14" s="53" t="n">
        <v>37.1</v>
      </c>
      <c r="X14" s="53" t="n">
        <v>12918.44</v>
      </c>
      <c r="Y14" s="53" t="n">
        <v>22.12</v>
      </c>
      <c r="Z14" s="53" t="n">
        <f aca="false">X14/3600</f>
        <v>3.5884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898.37</v>
      </c>
      <c r="E15" s="46" t="n">
        <f aca="false">N15</f>
        <v>47.63</v>
      </c>
      <c r="F15" s="46" t="n">
        <f aca="false">L15</f>
        <v>18898.37</v>
      </c>
      <c r="G15" s="46" t="n">
        <f aca="false">O15</f>
        <v>47.47</v>
      </c>
      <c r="H15" s="46" t="n">
        <f aca="false">T15</f>
        <v>17244.46</v>
      </c>
      <c r="I15" s="46" t="n">
        <f aca="false">V15</f>
        <v>47.74</v>
      </c>
      <c r="J15" s="46" t="n">
        <f aca="false">T15</f>
        <v>17244.46</v>
      </c>
      <c r="K15" s="46" t="n">
        <f aca="false">W15</f>
        <v>47.53</v>
      </c>
      <c r="L15" s="54" t="n">
        <v>18898.37</v>
      </c>
      <c r="M15" s="54" t="n">
        <v>42.59</v>
      </c>
      <c r="N15" s="54" t="n">
        <v>47.63</v>
      </c>
      <c r="O15" s="54" t="n">
        <v>47.47</v>
      </c>
      <c r="P15" s="47" t="n">
        <v>11995.57</v>
      </c>
      <c r="Q15" s="47" t="n">
        <v>26.03</v>
      </c>
      <c r="R15" s="47" t="n">
        <f aca="false">P15/3600</f>
        <v>3.33210277777778</v>
      </c>
      <c r="S15" s="48"/>
      <c r="T15" s="54" t="n">
        <v>17244.46</v>
      </c>
      <c r="U15" s="54" t="n">
        <v>42.73</v>
      </c>
      <c r="V15" s="54" t="n">
        <v>47.74</v>
      </c>
      <c r="W15" s="54" t="n">
        <v>47.53</v>
      </c>
      <c r="X15" s="47" t="n">
        <v>15722.23</v>
      </c>
      <c r="Y15" s="47" t="n">
        <v>27.33</v>
      </c>
      <c r="Z15" s="47" t="n">
        <f aca="false">X15/3600</f>
        <v>4.3672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507.08</v>
      </c>
      <c r="E16" s="46" t="n">
        <f aca="false">N16</f>
        <v>46.93</v>
      </c>
      <c r="F16" s="46" t="n">
        <f aca="false">L16</f>
        <v>6507.08</v>
      </c>
      <c r="G16" s="46" t="n">
        <f aca="false">O16</f>
        <v>46.9</v>
      </c>
      <c r="H16" s="46" t="n">
        <f aca="false">T16</f>
        <v>5452.98</v>
      </c>
      <c r="I16" s="46" t="n">
        <f aca="false">V16</f>
        <v>46.97</v>
      </c>
      <c r="J16" s="46" t="n">
        <f aca="false">T16</f>
        <v>5452.98</v>
      </c>
      <c r="K16" s="46" t="n">
        <f aca="false">W16</f>
        <v>46.9</v>
      </c>
      <c r="L16" s="47" t="n">
        <v>6507.08</v>
      </c>
      <c r="M16" s="47" t="n">
        <v>40.87</v>
      </c>
      <c r="N16" s="47" t="n">
        <v>46.93</v>
      </c>
      <c r="O16" s="47" t="n">
        <v>46.9</v>
      </c>
      <c r="P16" s="47" t="n">
        <v>10659.29</v>
      </c>
      <c r="Q16" s="47" t="n">
        <v>24.78</v>
      </c>
      <c r="R16" s="47" t="n">
        <f aca="false">P16/3600</f>
        <v>2.96091388888889</v>
      </c>
      <c r="S16" s="48"/>
      <c r="T16" s="47" t="n">
        <v>5452.98</v>
      </c>
      <c r="U16" s="47" t="n">
        <v>41.06</v>
      </c>
      <c r="V16" s="47" t="n">
        <v>46.97</v>
      </c>
      <c r="W16" s="47" t="n">
        <v>46.9</v>
      </c>
      <c r="X16" s="47" t="n">
        <v>14084.56</v>
      </c>
      <c r="Y16" s="47" t="n">
        <v>23.1</v>
      </c>
      <c r="Z16" s="47" t="n">
        <f aca="false">X16/3600</f>
        <v>3.9123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12.28</v>
      </c>
      <c r="E17" s="46" t="n">
        <f aca="false">N17</f>
        <v>46.03</v>
      </c>
      <c r="F17" s="46" t="n">
        <f aca="false">L17</f>
        <v>3012.28</v>
      </c>
      <c r="G17" s="46" t="n">
        <f aca="false">O17</f>
        <v>46.12</v>
      </c>
      <c r="H17" s="46" t="n">
        <f aca="false">T17</f>
        <v>2415.76</v>
      </c>
      <c r="I17" s="46" t="n">
        <f aca="false">V17</f>
        <v>46.01</v>
      </c>
      <c r="J17" s="46" t="n">
        <f aca="false">T17</f>
        <v>2415.76</v>
      </c>
      <c r="K17" s="46" t="n">
        <f aca="false">W17</f>
        <v>46.18</v>
      </c>
      <c r="L17" s="47" t="n">
        <v>3012.28</v>
      </c>
      <c r="M17" s="47" t="n">
        <v>38.95</v>
      </c>
      <c r="N17" s="47" t="n">
        <v>46.03</v>
      </c>
      <c r="O17" s="47" t="n">
        <v>46.12</v>
      </c>
      <c r="P17" s="47" t="n">
        <v>9981.1</v>
      </c>
      <c r="Q17" s="47" t="n">
        <v>22.11</v>
      </c>
      <c r="R17" s="47" t="n">
        <f aca="false">P17/3600</f>
        <v>2.77252777777778</v>
      </c>
      <c r="S17" s="48"/>
      <c r="T17" s="47" t="n">
        <v>2415.76</v>
      </c>
      <c r="U17" s="47" t="n">
        <v>39.18</v>
      </c>
      <c r="V17" s="47" t="n">
        <v>46.01</v>
      </c>
      <c r="W17" s="47" t="n">
        <v>46.18</v>
      </c>
      <c r="X17" s="47" t="n">
        <v>13222.19</v>
      </c>
      <c r="Y17" s="47" t="n">
        <v>21.88</v>
      </c>
      <c r="Z17" s="47" t="n">
        <f aca="false">X17/3600</f>
        <v>3.6728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14.7</v>
      </c>
      <c r="E18" s="52" t="n">
        <f aca="false">N18</f>
        <v>45.32</v>
      </c>
      <c r="F18" s="52" t="n">
        <f aca="false">L18</f>
        <v>1514.7</v>
      </c>
      <c r="G18" s="52" t="n">
        <f aca="false">O18</f>
        <v>45.42</v>
      </c>
      <c r="H18" s="52" t="n">
        <f aca="false">T18</f>
        <v>1223.77</v>
      </c>
      <c r="I18" s="52" t="n">
        <f aca="false">V18</f>
        <v>45.24</v>
      </c>
      <c r="J18" s="52" t="n">
        <f aca="false">T18</f>
        <v>1223.77</v>
      </c>
      <c r="K18" s="52" t="n">
        <f aca="false">W18</f>
        <v>45.56</v>
      </c>
      <c r="L18" s="53" t="n">
        <v>1514.7</v>
      </c>
      <c r="M18" s="53" t="n">
        <v>36.85</v>
      </c>
      <c r="N18" s="53" t="n">
        <v>45.32</v>
      </c>
      <c r="O18" s="53" t="n">
        <v>45.42</v>
      </c>
      <c r="P18" s="53" t="n">
        <v>9485.03</v>
      </c>
      <c r="Q18" s="53" t="n">
        <v>23.09</v>
      </c>
      <c r="R18" s="53" t="n">
        <f aca="false">P18/3600</f>
        <v>2.63473055555556</v>
      </c>
      <c r="S18" s="51"/>
      <c r="T18" s="53" t="n">
        <v>1223.77</v>
      </c>
      <c r="U18" s="53" t="n">
        <v>37.08</v>
      </c>
      <c r="V18" s="53" t="n">
        <v>45.24</v>
      </c>
      <c r="W18" s="53" t="n">
        <v>45.56</v>
      </c>
      <c r="X18" s="53" t="n">
        <v>12568.66</v>
      </c>
      <c r="Y18" s="53" t="n">
        <v>19.36</v>
      </c>
      <c r="Z18" s="53" t="n">
        <f aca="false">X18/3600</f>
        <v>3.49129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6.79</v>
      </c>
      <c r="E19" s="46" t="n">
        <f aca="false">N19</f>
        <v>45.99</v>
      </c>
      <c r="F19" s="46" t="n">
        <f aca="false">L19</f>
        <v>4486.79</v>
      </c>
      <c r="G19" s="46" t="n">
        <f aca="false">O19</f>
        <v>47.4</v>
      </c>
      <c r="H19" s="46" t="n">
        <f aca="false">T19</f>
        <v>4196.37</v>
      </c>
      <c r="I19" s="46" t="n">
        <f aca="false">V19</f>
        <v>46.04</v>
      </c>
      <c r="J19" s="46" t="n">
        <f aca="false">T19</f>
        <v>4196.37</v>
      </c>
      <c r="K19" s="46" t="n">
        <f aca="false">W19</f>
        <v>47.47</v>
      </c>
      <c r="L19" s="47" t="n">
        <v>4486.79</v>
      </c>
      <c r="M19" s="47" t="n">
        <v>44.36</v>
      </c>
      <c r="N19" s="47" t="n">
        <v>45.99</v>
      </c>
      <c r="O19" s="47" t="n">
        <v>47.4</v>
      </c>
      <c r="P19" s="47" t="n">
        <v>2590.95</v>
      </c>
      <c r="Q19" s="76" t="n">
        <v>6.35</v>
      </c>
      <c r="R19" s="47" t="n">
        <f aca="false">P19/3600</f>
        <v>0.719708333333333</v>
      </c>
      <c r="S19" s="48"/>
      <c r="T19" s="47" t="n">
        <v>4196.37</v>
      </c>
      <c r="U19" s="47" t="n">
        <v>44.4</v>
      </c>
      <c r="V19" s="47" t="n">
        <v>46.04</v>
      </c>
      <c r="W19" s="47" t="n">
        <v>47.47</v>
      </c>
      <c r="X19" s="47" t="n">
        <v>3168.11</v>
      </c>
      <c r="Y19" s="76" t="n">
        <v>6.11</v>
      </c>
      <c r="Z19" s="47" t="n">
        <f aca="false">X19/3600</f>
        <v>0.88003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174.27</v>
      </c>
      <c r="E20" s="46" t="n">
        <f aca="false">N20</f>
        <v>44.71</v>
      </c>
      <c r="F20" s="46" t="n">
        <f aca="false">L20</f>
        <v>2174.27</v>
      </c>
      <c r="G20" s="46" t="n">
        <f aca="false">O20</f>
        <v>46.11</v>
      </c>
      <c r="H20" s="46" t="n">
        <f aca="false">T20</f>
        <v>2007.78</v>
      </c>
      <c r="I20" s="46" t="n">
        <f aca="false">V20</f>
        <v>44.78</v>
      </c>
      <c r="J20" s="46" t="n">
        <f aca="false">T20</f>
        <v>2007.78</v>
      </c>
      <c r="K20" s="46" t="n">
        <f aca="false">W20</f>
        <v>46.21</v>
      </c>
      <c r="L20" s="47" t="n">
        <v>2174.27</v>
      </c>
      <c r="M20" s="47" t="n">
        <v>42.03</v>
      </c>
      <c r="N20" s="47" t="n">
        <v>44.71</v>
      </c>
      <c r="O20" s="47" t="n">
        <v>46.11</v>
      </c>
      <c r="P20" s="47" t="n">
        <v>2276.8</v>
      </c>
      <c r="Q20" s="76" t="n">
        <v>5.37</v>
      </c>
      <c r="R20" s="47" t="n">
        <f aca="false">P20/3600</f>
        <v>0.632444444444445</v>
      </c>
      <c r="S20" s="48"/>
      <c r="T20" s="47" t="n">
        <v>2007.78</v>
      </c>
      <c r="U20" s="47" t="n">
        <v>42.14</v>
      </c>
      <c r="V20" s="47" t="n">
        <v>44.78</v>
      </c>
      <c r="W20" s="47" t="n">
        <v>46.21</v>
      </c>
      <c r="X20" s="47" t="n">
        <v>2839.64</v>
      </c>
      <c r="Y20" s="76" t="n">
        <v>5.84</v>
      </c>
      <c r="Z20" s="47" t="n">
        <f aca="false">X20/3600</f>
        <v>0.7887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4.83</v>
      </c>
      <c r="E21" s="46" t="n">
        <f aca="false">N21</f>
        <v>43.53</v>
      </c>
      <c r="F21" s="46" t="n">
        <f aca="false">L21</f>
        <v>1074.83</v>
      </c>
      <c r="G21" s="46" t="n">
        <f aca="false">O21</f>
        <v>45.03</v>
      </c>
      <c r="H21" s="46" t="n">
        <f aca="false">T21</f>
        <v>985.88</v>
      </c>
      <c r="I21" s="46" t="n">
        <f aca="false">V21</f>
        <v>43.61</v>
      </c>
      <c r="J21" s="46" t="n">
        <f aca="false">T21</f>
        <v>985.88</v>
      </c>
      <c r="K21" s="46" t="n">
        <f aca="false">W21</f>
        <v>45.06</v>
      </c>
      <c r="L21" s="47" t="n">
        <v>1074.83</v>
      </c>
      <c r="M21" s="47" t="n">
        <v>39.42</v>
      </c>
      <c r="N21" s="47" t="n">
        <v>43.53</v>
      </c>
      <c r="O21" s="47" t="n">
        <v>45.03</v>
      </c>
      <c r="P21" s="47" t="n">
        <v>2033.51</v>
      </c>
      <c r="Q21" s="76" t="n">
        <v>5.19</v>
      </c>
      <c r="R21" s="47" t="n">
        <f aca="false">P21/3600</f>
        <v>0.564863888888889</v>
      </c>
      <c r="S21" s="48"/>
      <c r="T21" s="47" t="n">
        <v>985.88</v>
      </c>
      <c r="U21" s="47" t="n">
        <v>39.62</v>
      </c>
      <c r="V21" s="47" t="n">
        <v>43.61</v>
      </c>
      <c r="W21" s="47" t="n">
        <v>45.06</v>
      </c>
      <c r="X21" s="47" t="n">
        <v>2606.57</v>
      </c>
      <c r="Y21" s="76" t="n">
        <v>5</v>
      </c>
      <c r="Z21" s="47" t="n">
        <f aca="false">X21/3600</f>
        <v>0.72404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1.76</v>
      </c>
      <c r="E22" s="52" t="n">
        <f aca="false">N22</f>
        <v>42.47</v>
      </c>
      <c r="F22" s="52" t="n">
        <f aca="false">L22</f>
        <v>541.76</v>
      </c>
      <c r="G22" s="52" t="n">
        <f aca="false">O22</f>
        <v>44.12</v>
      </c>
      <c r="H22" s="52" t="n">
        <f aca="false">T22</f>
        <v>505.63</v>
      </c>
      <c r="I22" s="52" t="n">
        <f aca="false">V22</f>
        <v>42.56</v>
      </c>
      <c r="J22" s="52" t="n">
        <f aca="false">T22</f>
        <v>505.63</v>
      </c>
      <c r="K22" s="52" t="n">
        <f aca="false">W22</f>
        <v>44.16</v>
      </c>
      <c r="L22" s="53" t="n">
        <v>541.76</v>
      </c>
      <c r="M22" s="53" t="n">
        <v>36.97</v>
      </c>
      <c r="N22" s="53" t="n">
        <v>42.47</v>
      </c>
      <c r="O22" s="53" t="n">
        <v>44.12</v>
      </c>
      <c r="P22" s="53" t="n">
        <v>1867.03</v>
      </c>
      <c r="Q22" s="53" t="n">
        <v>5.07</v>
      </c>
      <c r="R22" s="53" t="n">
        <f aca="false">P22/3600</f>
        <v>0.518619444444444</v>
      </c>
      <c r="S22" s="51"/>
      <c r="T22" s="53" t="n">
        <v>505.63</v>
      </c>
      <c r="U22" s="53" t="n">
        <v>37.28</v>
      </c>
      <c r="V22" s="53" t="n">
        <v>42.56</v>
      </c>
      <c r="W22" s="53" t="n">
        <v>44.16</v>
      </c>
      <c r="X22" s="53" t="n">
        <v>2432.55</v>
      </c>
      <c r="Y22" s="53" t="n">
        <v>4.29</v>
      </c>
      <c r="Z22" s="53" t="n">
        <f aca="false">X22/3600</f>
        <v>0.67570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180.21</v>
      </c>
      <c r="E23" s="55" t="n">
        <f aca="false">N23</f>
        <v>44.93</v>
      </c>
      <c r="F23" s="55" t="n">
        <f aca="false">L23</f>
        <v>7180.21</v>
      </c>
      <c r="G23" s="55" t="n">
        <f aca="false">O23</f>
        <v>46.12</v>
      </c>
      <c r="H23" s="55" t="n">
        <f aca="false">T23</f>
        <v>6243.95</v>
      </c>
      <c r="I23" s="55" t="n">
        <f aca="false">V23</f>
        <v>45</v>
      </c>
      <c r="J23" s="55" t="n">
        <f aca="false">T23</f>
        <v>6243.95</v>
      </c>
      <c r="K23" s="55" t="n">
        <f aca="false">W23</f>
        <v>46.43</v>
      </c>
      <c r="L23" s="54" t="n">
        <v>7180.21</v>
      </c>
      <c r="M23" s="54" t="n">
        <v>42.12</v>
      </c>
      <c r="N23" s="54" t="n">
        <v>44.93</v>
      </c>
      <c r="O23" s="54" t="n">
        <v>46.12</v>
      </c>
      <c r="P23" s="54" t="n">
        <v>2356.48</v>
      </c>
      <c r="Q23" s="76" t="n">
        <v>6.42</v>
      </c>
      <c r="R23" s="54" t="n">
        <f aca="false">P23/3600</f>
        <v>0.654577777777778</v>
      </c>
      <c r="S23" s="56"/>
      <c r="T23" s="54" t="n">
        <v>6243.95</v>
      </c>
      <c r="U23" s="54" t="n">
        <v>42.32</v>
      </c>
      <c r="V23" s="54" t="n">
        <v>45</v>
      </c>
      <c r="W23" s="54" t="n">
        <v>46.43</v>
      </c>
      <c r="X23" s="54" t="n">
        <v>2550.63</v>
      </c>
      <c r="Y23" s="76" t="n">
        <v>5.66</v>
      </c>
      <c r="Z23" s="54" t="n">
        <f aca="false">X23/3600</f>
        <v>0.70850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42.21</v>
      </c>
      <c r="E24" s="46" t="n">
        <f aca="false">N24</f>
        <v>43.3</v>
      </c>
      <c r="F24" s="46" t="n">
        <f aca="false">L24</f>
        <v>3342.21</v>
      </c>
      <c r="G24" s="46" t="n">
        <f aca="false">O24</f>
        <v>44.49</v>
      </c>
      <c r="H24" s="46" t="n">
        <f aca="false">T24</f>
        <v>2899.43</v>
      </c>
      <c r="I24" s="46" t="n">
        <f aca="false">V24</f>
        <v>43.41</v>
      </c>
      <c r="J24" s="46" t="n">
        <f aca="false">T24</f>
        <v>2899.43</v>
      </c>
      <c r="K24" s="46" t="n">
        <f aca="false">W24</f>
        <v>44.72</v>
      </c>
      <c r="L24" s="47" t="n">
        <v>3342.21</v>
      </c>
      <c r="M24" s="47" t="n">
        <v>39.55</v>
      </c>
      <c r="N24" s="47" t="n">
        <v>43.3</v>
      </c>
      <c r="O24" s="47" t="n">
        <v>44.49</v>
      </c>
      <c r="P24" s="47" t="n">
        <v>2082.28</v>
      </c>
      <c r="Q24" s="76" t="n">
        <v>5.26</v>
      </c>
      <c r="R24" s="47" t="n">
        <f aca="false">P24/3600</f>
        <v>0.578411111111111</v>
      </c>
      <c r="S24" s="48"/>
      <c r="T24" s="47" t="n">
        <v>2899.43</v>
      </c>
      <c r="U24" s="47" t="n">
        <v>39.85</v>
      </c>
      <c r="V24" s="47" t="n">
        <v>43.41</v>
      </c>
      <c r="W24" s="47" t="n">
        <v>44.72</v>
      </c>
      <c r="X24" s="47" t="n">
        <v>2360.39</v>
      </c>
      <c r="Y24" s="76" t="n">
        <v>4.86</v>
      </c>
      <c r="Z24" s="47" t="n">
        <f aca="false">X24/3600</f>
        <v>0.65566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9.29</v>
      </c>
      <c r="E25" s="46" t="n">
        <f aca="false">N25</f>
        <v>41.94</v>
      </c>
      <c r="F25" s="46" t="n">
        <f aca="false">L25</f>
        <v>1569.29</v>
      </c>
      <c r="G25" s="46" t="n">
        <f aca="false">O25</f>
        <v>43.47</v>
      </c>
      <c r="H25" s="46" t="n">
        <f aca="false">T25</f>
        <v>1377.75</v>
      </c>
      <c r="I25" s="46" t="n">
        <f aca="false">V25</f>
        <v>41.94</v>
      </c>
      <c r="J25" s="46" t="n">
        <f aca="false">T25</f>
        <v>1377.75</v>
      </c>
      <c r="K25" s="46" t="n">
        <f aca="false">W25</f>
        <v>43.65</v>
      </c>
      <c r="L25" s="47" t="n">
        <v>1569.29</v>
      </c>
      <c r="M25" s="47" t="n">
        <v>37.07</v>
      </c>
      <c r="N25" s="47" t="n">
        <v>41.94</v>
      </c>
      <c r="O25" s="47" t="n">
        <v>43.47</v>
      </c>
      <c r="P25" s="47" t="n">
        <v>1884.06</v>
      </c>
      <c r="Q25" s="76" t="n">
        <v>5.59</v>
      </c>
      <c r="R25" s="47" t="n">
        <f aca="false">P25/3600</f>
        <v>0.52335</v>
      </c>
      <c r="S25" s="48"/>
      <c r="T25" s="47" t="n">
        <v>1377.75</v>
      </c>
      <c r="U25" s="47" t="n">
        <v>37.43</v>
      </c>
      <c r="V25" s="47" t="n">
        <v>41.94</v>
      </c>
      <c r="W25" s="47" t="n">
        <v>43.65</v>
      </c>
      <c r="X25" s="47" t="n">
        <v>2245.3</v>
      </c>
      <c r="Y25" s="76" t="n">
        <v>4.79</v>
      </c>
      <c r="Z25" s="47" t="n">
        <f aca="false">X25/3600</f>
        <v>0.62369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28.6</v>
      </c>
      <c r="E26" s="52" t="n">
        <f aca="false">N26</f>
        <v>40.78</v>
      </c>
      <c r="F26" s="52" t="n">
        <f aca="false">L26</f>
        <v>728.6</v>
      </c>
      <c r="G26" s="52" t="n">
        <f aca="false">O26</f>
        <v>42.74</v>
      </c>
      <c r="H26" s="52" t="n">
        <f aca="false">T26</f>
        <v>653.33</v>
      </c>
      <c r="I26" s="52" t="n">
        <f aca="false">V26</f>
        <v>40.74</v>
      </c>
      <c r="J26" s="52" t="n">
        <f aca="false">T26</f>
        <v>653.33</v>
      </c>
      <c r="K26" s="52" t="n">
        <f aca="false">W26</f>
        <v>42.66</v>
      </c>
      <c r="L26" s="53" t="n">
        <v>728.6</v>
      </c>
      <c r="M26" s="53" t="n">
        <v>34.83</v>
      </c>
      <c r="N26" s="53" t="n">
        <v>40.78</v>
      </c>
      <c r="O26" s="53" t="n">
        <v>42.74</v>
      </c>
      <c r="P26" s="53" t="n">
        <v>1755.97</v>
      </c>
      <c r="Q26" s="53" t="n">
        <v>4.43</v>
      </c>
      <c r="R26" s="53" t="n">
        <f aca="false">P26/3600</f>
        <v>0.487769444444445</v>
      </c>
      <c r="S26" s="51"/>
      <c r="T26" s="53" t="n">
        <v>653.33</v>
      </c>
      <c r="U26" s="53" t="n">
        <v>35.21</v>
      </c>
      <c r="V26" s="53" t="n">
        <v>40.74</v>
      </c>
      <c r="W26" s="53" t="n">
        <v>42.66</v>
      </c>
      <c r="X26" s="53" t="n">
        <v>2165.72</v>
      </c>
      <c r="Y26" s="53" t="n">
        <v>4.73</v>
      </c>
      <c r="Z26" s="53" t="n">
        <f aca="false">X26/3600</f>
        <v>0.6015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82.04</v>
      </c>
      <c r="E27" s="55" t="n">
        <f aca="false">N27</f>
        <v>43.27</v>
      </c>
      <c r="F27" s="55" t="n">
        <f aca="false">L27</f>
        <v>12382.04</v>
      </c>
      <c r="G27" s="55" t="n">
        <f aca="false">O27</f>
        <v>45.92</v>
      </c>
      <c r="H27" s="55" t="n">
        <f aca="false">T27</f>
        <v>11170.01</v>
      </c>
      <c r="I27" s="55" t="n">
        <f aca="false">V27</f>
        <v>43.36</v>
      </c>
      <c r="J27" s="55" t="n">
        <f aca="false">T27</f>
        <v>11170.01</v>
      </c>
      <c r="K27" s="55" t="n">
        <f aca="false">W27</f>
        <v>46.04</v>
      </c>
      <c r="L27" s="54" t="n">
        <v>12382.04</v>
      </c>
      <c r="M27" s="54" t="n">
        <v>41.24</v>
      </c>
      <c r="N27" s="54" t="n">
        <v>43.27</v>
      </c>
      <c r="O27" s="54" t="n">
        <v>45.92</v>
      </c>
      <c r="P27" s="54" t="n">
        <v>4780.56</v>
      </c>
      <c r="Q27" s="76" t="n">
        <v>10.65</v>
      </c>
      <c r="R27" s="54" t="n">
        <f aca="false">P27/3600</f>
        <v>1.32793333333333</v>
      </c>
      <c r="S27" s="56"/>
      <c r="T27" s="54" t="n">
        <v>11170.01</v>
      </c>
      <c r="U27" s="54" t="n">
        <v>41.36</v>
      </c>
      <c r="V27" s="54" t="n">
        <v>43.36</v>
      </c>
      <c r="W27" s="54" t="n">
        <v>46.04</v>
      </c>
      <c r="X27" s="54" t="n">
        <v>5630.93</v>
      </c>
      <c r="Y27" s="76" t="n">
        <v>10.94</v>
      </c>
      <c r="Z27" s="54" t="n">
        <f aca="false">X27/3600</f>
        <v>1.5641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312.58</v>
      </c>
      <c r="E28" s="46" t="n">
        <f aca="false">N28</f>
        <v>42.31</v>
      </c>
      <c r="F28" s="46" t="n">
        <f aca="false">L28</f>
        <v>5312.58</v>
      </c>
      <c r="G28" s="46" t="n">
        <f aca="false">O28</f>
        <v>44.25</v>
      </c>
      <c r="H28" s="46" t="n">
        <f aca="false">T28</f>
        <v>4567.93</v>
      </c>
      <c r="I28" s="46" t="n">
        <f aca="false">V28</f>
        <v>42.42</v>
      </c>
      <c r="J28" s="46" t="n">
        <f aca="false">T28</f>
        <v>4567.93</v>
      </c>
      <c r="K28" s="46" t="n">
        <f aca="false">W28</f>
        <v>44.38</v>
      </c>
      <c r="L28" s="47" t="n">
        <v>5312.58</v>
      </c>
      <c r="M28" s="47" t="n">
        <v>39.32</v>
      </c>
      <c r="N28" s="47" t="n">
        <v>42.31</v>
      </c>
      <c r="O28" s="47" t="n">
        <v>44.25</v>
      </c>
      <c r="P28" s="47" t="n">
        <v>4167.05</v>
      </c>
      <c r="Q28" s="76" t="n">
        <v>8.73</v>
      </c>
      <c r="R28" s="47" t="n">
        <f aca="false">P28/3600</f>
        <v>1.15751388888889</v>
      </c>
      <c r="S28" s="48"/>
      <c r="T28" s="47" t="n">
        <v>4567.93</v>
      </c>
      <c r="U28" s="47" t="n">
        <v>39.49</v>
      </c>
      <c r="V28" s="47" t="n">
        <v>42.42</v>
      </c>
      <c r="W28" s="47" t="n">
        <v>44.38</v>
      </c>
      <c r="X28" s="47" t="n">
        <v>5062.68</v>
      </c>
      <c r="Y28" s="76" t="n">
        <v>8.32</v>
      </c>
      <c r="Z28" s="47" t="n">
        <f aca="false">X28/3600</f>
        <v>1.406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44.68</v>
      </c>
      <c r="E29" s="46" t="n">
        <f aca="false">N29</f>
        <v>41.33</v>
      </c>
      <c r="F29" s="46" t="n">
        <f aca="false">L29</f>
        <v>2644.68</v>
      </c>
      <c r="G29" s="46" t="n">
        <f aca="false">O29</f>
        <v>42.57</v>
      </c>
      <c r="H29" s="46" t="n">
        <f aca="false">T29</f>
        <v>2229.48</v>
      </c>
      <c r="I29" s="46" t="n">
        <f aca="false">V29</f>
        <v>41.39</v>
      </c>
      <c r="J29" s="46" t="n">
        <f aca="false">T29</f>
        <v>2229.48</v>
      </c>
      <c r="K29" s="46" t="n">
        <f aca="false">W29</f>
        <v>42.64</v>
      </c>
      <c r="L29" s="47" t="n">
        <v>2644.68</v>
      </c>
      <c r="M29" s="47" t="n">
        <v>37.12</v>
      </c>
      <c r="N29" s="47" t="n">
        <v>41.33</v>
      </c>
      <c r="O29" s="47" t="n">
        <v>42.57</v>
      </c>
      <c r="P29" s="47" t="n">
        <v>3782.9</v>
      </c>
      <c r="Q29" s="76" t="n">
        <v>9.21</v>
      </c>
      <c r="R29" s="47" t="n">
        <f aca="false">P29/3600</f>
        <v>1.05080555555556</v>
      </c>
      <c r="S29" s="48"/>
      <c r="T29" s="47" t="n">
        <v>2229.48</v>
      </c>
      <c r="U29" s="47" t="n">
        <v>37.34</v>
      </c>
      <c r="V29" s="47" t="n">
        <v>41.39</v>
      </c>
      <c r="W29" s="47" t="n">
        <v>42.64</v>
      </c>
      <c r="X29" s="47" t="n">
        <v>4716.86</v>
      </c>
      <c r="Y29" s="76" t="n">
        <v>7.78</v>
      </c>
      <c r="Z29" s="47" t="n">
        <f aca="false">X29/3600</f>
        <v>1.3102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1.01</v>
      </c>
      <c r="E30" s="52" t="n">
        <f aca="false">N30</f>
        <v>40.26</v>
      </c>
      <c r="F30" s="52" t="n">
        <f aca="false">L30</f>
        <v>1351.01</v>
      </c>
      <c r="G30" s="52" t="n">
        <f aca="false">O30</f>
        <v>40.87</v>
      </c>
      <c r="H30" s="52" t="n">
        <f aca="false">T30</f>
        <v>1133.16</v>
      </c>
      <c r="I30" s="52" t="n">
        <f aca="false">V30</f>
        <v>40.27</v>
      </c>
      <c r="J30" s="52" t="n">
        <f aca="false">T30</f>
        <v>1133.16</v>
      </c>
      <c r="K30" s="52" t="n">
        <f aca="false">W30</f>
        <v>40.99</v>
      </c>
      <c r="L30" s="53" t="n">
        <v>1351.01</v>
      </c>
      <c r="M30" s="53" t="n">
        <v>34.83</v>
      </c>
      <c r="N30" s="53" t="n">
        <v>40.26</v>
      </c>
      <c r="O30" s="53" t="n">
        <v>40.87</v>
      </c>
      <c r="P30" s="53" t="n">
        <v>3511.98</v>
      </c>
      <c r="Q30" s="53" t="n">
        <v>7.77</v>
      </c>
      <c r="R30" s="53" t="n">
        <f aca="false">P30/3600</f>
        <v>0.97555</v>
      </c>
      <c r="S30" s="51"/>
      <c r="T30" s="53" t="n">
        <v>1133.16</v>
      </c>
      <c r="U30" s="53" t="n">
        <v>35.04</v>
      </c>
      <c r="V30" s="53" t="n">
        <v>40.27</v>
      </c>
      <c r="W30" s="53" t="n">
        <v>40.99</v>
      </c>
      <c r="X30" s="53" t="n">
        <v>4493.76</v>
      </c>
      <c r="Y30" s="53" t="n">
        <v>8.04</v>
      </c>
      <c r="Z30" s="53" t="n">
        <f aca="false">X30/3600</f>
        <v>1.2482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445.96</v>
      </c>
      <c r="E31" s="57" t="n">
        <f aca="false">N31</f>
        <v>46.65</v>
      </c>
      <c r="F31" s="57" t="n">
        <f aca="false">L31</f>
        <v>10445.96</v>
      </c>
      <c r="G31" s="57" t="n">
        <f aca="false">O31</f>
        <v>47.24</v>
      </c>
      <c r="H31" s="57" t="n">
        <f aca="false">T31</f>
        <v>9915.03</v>
      </c>
      <c r="I31" s="57" t="n">
        <f aca="false">V31</f>
        <v>46.77</v>
      </c>
      <c r="J31" s="57" t="n">
        <f aca="false">T31</f>
        <v>9915.03</v>
      </c>
      <c r="K31" s="57" t="n">
        <f aca="false">W31</f>
        <v>47.35</v>
      </c>
      <c r="L31" s="54" t="n">
        <v>10445.96</v>
      </c>
      <c r="M31" s="54" t="n">
        <v>42.17</v>
      </c>
      <c r="N31" s="54" t="n">
        <v>46.65</v>
      </c>
      <c r="O31" s="54" t="n">
        <v>47.24</v>
      </c>
      <c r="P31" s="54" t="n">
        <v>5503.7</v>
      </c>
      <c r="Q31" s="76" t="n">
        <v>11.23</v>
      </c>
      <c r="R31" s="54" t="n">
        <f aca="false">P31/3600</f>
        <v>1.52880555555556</v>
      </c>
      <c r="S31" s="56"/>
      <c r="T31" s="54" t="n">
        <v>9915.03</v>
      </c>
      <c r="U31" s="54" t="n">
        <v>42.22</v>
      </c>
      <c r="V31" s="54" t="n">
        <v>46.77</v>
      </c>
      <c r="W31" s="54" t="n">
        <v>47.35</v>
      </c>
      <c r="X31" s="54" t="n">
        <v>7100.28</v>
      </c>
      <c r="Y31" s="76" t="n">
        <v>11.89</v>
      </c>
      <c r="Z31" s="54" t="n">
        <f aca="false">X31/3600</f>
        <v>1.972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04.59</v>
      </c>
      <c r="E32" s="58" t="n">
        <f aca="false">N32</f>
        <v>45.28</v>
      </c>
      <c r="F32" s="58" t="n">
        <f aca="false">L32</f>
        <v>4404.59</v>
      </c>
      <c r="G32" s="58" t="n">
        <f aca="false">O32</f>
        <v>45.21</v>
      </c>
      <c r="H32" s="58" t="n">
        <f aca="false">T32</f>
        <v>4110.6</v>
      </c>
      <c r="I32" s="58" t="n">
        <f aca="false">V32</f>
        <v>45.48</v>
      </c>
      <c r="J32" s="58" t="n">
        <f aca="false">T32</f>
        <v>4110.6</v>
      </c>
      <c r="K32" s="58" t="n">
        <f aca="false">W32</f>
        <v>45.35</v>
      </c>
      <c r="L32" s="47" t="n">
        <v>4404.59</v>
      </c>
      <c r="M32" s="47" t="n">
        <v>40.38</v>
      </c>
      <c r="N32" s="47" t="n">
        <v>45.28</v>
      </c>
      <c r="O32" s="47" t="n">
        <v>45.21</v>
      </c>
      <c r="P32" s="47" t="n">
        <v>4826.67</v>
      </c>
      <c r="Q32" s="76" t="n">
        <v>10.23</v>
      </c>
      <c r="R32" s="47" t="n">
        <f aca="false">P32/3600</f>
        <v>1.34074166666667</v>
      </c>
      <c r="S32" s="48"/>
      <c r="T32" s="47" t="n">
        <v>4110.6</v>
      </c>
      <c r="U32" s="47" t="n">
        <v>40.49</v>
      </c>
      <c r="V32" s="47" t="n">
        <v>45.48</v>
      </c>
      <c r="W32" s="47" t="n">
        <v>45.35</v>
      </c>
      <c r="X32" s="47" t="n">
        <v>6358.06</v>
      </c>
      <c r="Y32" s="76" t="n">
        <v>10.65</v>
      </c>
      <c r="Z32" s="47" t="n">
        <f aca="false">X32/3600</f>
        <v>1.7661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43.84</v>
      </c>
      <c r="E33" s="58" t="n">
        <f aca="false">N33</f>
        <v>43.87</v>
      </c>
      <c r="F33" s="58" t="n">
        <f aca="false">L33</f>
        <v>2143.84</v>
      </c>
      <c r="G33" s="58" t="n">
        <f aca="false">O33</f>
        <v>43.16</v>
      </c>
      <c r="H33" s="58" t="n">
        <f aca="false">T33</f>
        <v>1973.21</v>
      </c>
      <c r="I33" s="58" t="n">
        <f aca="false">V33</f>
        <v>43.88</v>
      </c>
      <c r="J33" s="58" t="n">
        <f aca="false">T33</f>
        <v>1973.21</v>
      </c>
      <c r="K33" s="58" t="n">
        <f aca="false">W33</f>
        <v>43.23</v>
      </c>
      <c r="L33" s="47" t="n">
        <v>2143.84</v>
      </c>
      <c r="M33" s="47" t="n">
        <v>38.31</v>
      </c>
      <c r="N33" s="47" t="n">
        <v>43.87</v>
      </c>
      <c r="O33" s="47" t="n">
        <v>43.16</v>
      </c>
      <c r="P33" s="47" t="n">
        <v>4310.28</v>
      </c>
      <c r="Q33" s="76" t="n">
        <v>10.46</v>
      </c>
      <c r="R33" s="47" t="n">
        <f aca="false">P33/3600</f>
        <v>1.1973</v>
      </c>
      <c r="S33" s="48"/>
      <c r="T33" s="47" t="n">
        <v>1973.21</v>
      </c>
      <c r="U33" s="47" t="n">
        <v>38.48</v>
      </c>
      <c r="V33" s="47" t="n">
        <v>43.88</v>
      </c>
      <c r="W33" s="47" t="n">
        <v>43.23</v>
      </c>
      <c r="X33" s="47" t="n">
        <v>5757.06</v>
      </c>
      <c r="Y33" s="76" t="n">
        <v>9.12</v>
      </c>
      <c r="Z33" s="47" t="n">
        <f aca="false">X33/3600</f>
        <v>1.5991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18.74</v>
      </c>
      <c r="E34" s="59" t="n">
        <f aca="false">N34</f>
        <v>42.38</v>
      </c>
      <c r="F34" s="59" t="n">
        <f aca="false">L34</f>
        <v>1118.74</v>
      </c>
      <c r="G34" s="59" t="n">
        <f aca="false">O34</f>
        <v>41.16</v>
      </c>
      <c r="H34" s="59" t="n">
        <f aca="false">T34</f>
        <v>1032.32</v>
      </c>
      <c r="I34" s="59" t="n">
        <f aca="false">V34</f>
        <v>42.54</v>
      </c>
      <c r="J34" s="59" t="n">
        <f aca="false">T34</f>
        <v>1032.32</v>
      </c>
      <c r="K34" s="59" t="n">
        <f aca="false">W34</f>
        <v>41.05</v>
      </c>
      <c r="L34" s="53" t="n">
        <v>1118.74</v>
      </c>
      <c r="M34" s="53" t="n">
        <v>36.17</v>
      </c>
      <c r="N34" s="53" t="n">
        <v>42.38</v>
      </c>
      <c r="O34" s="53" t="n">
        <v>41.16</v>
      </c>
      <c r="P34" s="53" t="n">
        <v>3946.39</v>
      </c>
      <c r="Q34" s="53" t="n">
        <v>9.29</v>
      </c>
      <c r="R34" s="53" t="n">
        <f aca="false">P34/3600</f>
        <v>1.09621944444444</v>
      </c>
      <c r="S34" s="51"/>
      <c r="T34" s="53" t="n">
        <v>1032.32</v>
      </c>
      <c r="U34" s="53" t="n">
        <v>36.42</v>
      </c>
      <c r="V34" s="53" t="n">
        <v>42.54</v>
      </c>
      <c r="W34" s="53" t="n">
        <v>41.05</v>
      </c>
      <c r="X34" s="53" t="n">
        <v>5392.36</v>
      </c>
      <c r="Y34" s="53" t="n">
        <v>8.36</v>
      </c>
      <c r="Z34" s="53" t="n">
        <f aca="false">X34/3600</f>
        <v>1.4978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50.39</v>
      </c>
      <c r="E35" s="57" t="n">
        <f aca="false">N35</f>
        <v>45.16</v>
      </c>
      <c r="F35" s="57" t="n">
        <f aca="false">L35</f>
        <v>19150.39</v>
      </c>
      <c r="G35" s="57" t="n">
        <f aca="false">O35</f>
        <v>47.32</v>
      </c>
      <c r="H35" s="57" t="n">
        <f aca="false">T35</f>
        <v>16723.24</v>
      </c>
      <c r="I35" s="57" t="n">
        <f aca="false">V35</f>
        <v>45.27</v>
      </c>
      <c r="J35" s="57" t="n">
        <f aca="false">T35</f>
        <v>16723.24</v>
      </c>
      <c r="K35" s="57" t="n">
        <f aca="false">W35</f>
        <v>47.47</v>
      </c>
      <c r="L35" s="54" t="n">
        <v>19150.39</v>
      </c>
      <c r="M35" s="54" t="n">
        <v>40.19</v>
      </c>
      <c r="N35" s="54" t="n">
        <v>45.16</v>
      </c>
      <c r="O35" s="54" t="n">
        <v>47.32</v>
      </c>
      <c r="P35" s="54" t="n">
        <v>6118.12</v>
      </c>
      <c r="Q35" s="76" t="n">
        <v>14.1</v>
      </c>
      <c r="R35" s="54" t="n">
        <f aca="false">P35/3600</f>
        <v>1.69947777777778</v>
      </c>
      <c r="S35" s="56"/>
      <c r="T35" s="54" t="n">
        <v>16723.24</v>
      </c>
      <c r="U35" s="54" t="n">
        <v>40.38</v>
      </c>
      <c r="V35" s="54" t="n">
        <v>45.27</v>
      </c>
      <c r="W35" s="54" t="n">
        <v>47.47</v>
      </c>
      <c r="X35" s="54" t="n">
        <v>7485.77</v>
      </c>
      <c r="Y35" s="76" t="n">
        <v>15.24</v>
      </c>
      <c r="Z35" s="54" t="n">
        <f aca="false">X35/3600</f>
        <v>2.0793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030.08</v>
      </c>
      <c r="E36" s="58" t="n">
        <f aca="false">N36</f>
        <v>43.74</v>
      </c>
      <c r="F36" s="58" t="n">
        <f aca="false">L36</f>
        <v>6030.08</v>
      </c>
      <c r="G36" s="58" t="n">
        <f aca="false">O36</f>
        <v>45.96</v>
      </c>
      <c r="H36" s="58" t="n">
        <f aca="false">T36</f>
        <v>4812.25</v>
      </c>
      <c r="I36" s="58" t="n">
        <f aca="false">V36</f>
        <v>43.9</v>
      </c>
      <c r="J36" s="58" t="n">
        <f aca="false">T36</f>
        <v>4812.25</v>
      </c>
      <c r="K36" s="58" t="n">
        <f aca="false">W36</f>
        <v>46.15</v>
      </c>
      <c r="L36" s="47" t="n">
        <v>6030.08</v>
      </c>
      <c r="M36" s="47" t="n">
        <v>38.2</v>
      </c>
      <c r="N36" s="47" t="n">
        <v>43.74</v>
      </c>
      <c r="O36" s="47" t="n">
        <v>45.96</v>
      </c>
      <c r="P36" s="47" t="n">
        <v>5406.36</v>
      </c>
      <c r="Q36" s="76" t="n">
        <v>12.35</v>
      </c>
      <c r="R36" s="47" t="n">
        <f aca="false">P36/3600</f>
        <v>1.50176666666667</v>
      </c>
      <c r="S36" s="48"/>
      <c r="T36" s="47" t="n">
        <v>4812.25</v>
      </c>
      <c r="U36" s="47" t="n">
        <v>38.5</v>
      </c>
      <c r="V36" s="47" t="n">
        <v>43.9</v>
      </c>
      <c r="W36" s="47" t="n">
        <v>46.15</v>
      </c>
      <c r="X36" s="47" t="n">
        <v>6744.63</v>
      </c>
      <c r="Y36" s="76" t="n">
        <v>12.66</v>
      </c>
      <c r="Z36" s="47" t="n">
        <f aca="false">X36/3600</f>
        <v>1.8735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3.99</v>
      </c>
      <c r="E37" s="58" t="n">
        <f aca="false">N37</f>
        <v>42.46</v>
      </c>
      <c r="F37" s="58" t="n">
        <f aca="false">L37</f>
        <v>2623.99</v>
      </c>
      <c r="G37" s="58" t="n">
        <f aca="false">O37</f>
        <v>44.71</v>
      </c>
      <c r="H37" s="58" t="n">
        <f aca="false">T37</f>
        <v>1974.33</v>
      </c>
      <c r="I37" s="58" t="n">
        <f aca="false">V37</f>
        <v>42.56</v>
      </c>
      <c r="J37" s="58" t="n">
        <f aca="false">T37</f>
        <v>1974.33</v>
      </c>
      <c r="K37" s="58" t="n">
        <f aca="false">W37</f>
        <v>44.83</v>
      </c>
      <c r="L37" s="47" t="n">
        <v>2623.99</v>
      </c>
      <c r="M37" s="47" t="n">
        <v>36.22</v>
      </c>
      <c r="N37" s="47" t="n">
        <v>42.46</v>
      </c>
      <c r="O37" s="47" t="n">
        <v>44.71</v>
      </c>
      <c r="P37" s="47" t="n">
        <v>5011.48</v>
      </c>
      <c r="Q37" s="76" t="n">
        <v>12.5</v>
      </c>
      <c r="R37" s="47" t="n">
        <f aca="false">P37/3600</f>
        <v>1.39207777777778</v>
      </c>
      <c r="S37" s="48"/>
      <c r="T37" s="47" t="n">
        <v>1974.33</v>
      </c>
      <c r="U37" s="47" t="n">
        <v>36.62</v>
      </c>
      <c r="V37" s="47" t="n">
        <v>42.56</v>
      </c>
      <c r="W37" s="47" t="n">
        <v>44.83</v>
      </c>
      <c r="X37" s="47" t="n">
        <v>6380.04</v>
      </c>
      <c r="Y37" s="76" t="n">
        <v>11.77</v>
      </c>
      <c r="Z37" s="47" t="n">
        <f aca="false">X37/3600</f>
        <v>1.7722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318.94</v>
      </c>
      <c r="E38" s="59" t="n">
        <f aca="false">N38</f>
        <v>41.53</v>
      </c>
      <c r="F38" s="59" t="n">
        <f aca="false">L38</f>
        <v>1318.94</v>
      </c>
      <c r="G38" s="59" t="n">
        <f aca="false">O38</f>
        <v>43.67</v>
      </c>
      <c r="H38" s="59" t="n">
        <f aca="false">T38</f>
        <v>972.04</v>
      </c>
      <c r="I38" s="59" t="n">
        <f aca="false">V38</f>
        <v>41.48</v>
      </c>
      <c r="J38" s="59" t="n">
        <f aca="false">T38</f>
        <v>972.04</v>
      </c>
      <c r="K38" s="59" t="n">
        <f aca="false">W38</f>
        <v>43.65</v>
      </c>
      <c r="L38" s="53" t="n">
        <v>1318.94</v>
      </c>
      <c r="M38" s="53" t="n">
        <v>34.01</v>
      </c>
      <c r="N38" s="53" t="n">
        <v>41.53</v>
      </c>
      <c r="O38" s="53" t="n">
        <v>43.67</v>
      </c>
      <c r="P38" s="53" t="n">
        <v>4814.25</v>
      </c>
      <c r="Q38" s="53" t="n">
        <v>12.08</v>
      </c>
      <c r="R38" s="53" t="n">
        <f aca="false">P38/3600</f>
        <v>1.33729166666667</v>
      </c>
      <c r="S38" s="51"/>
      <c r="T38" s="53" t="n">
        <v>972.04</v>
      </c>
      <c r="U38" s="53" t="n">
        <v>34.49</v>
      </c>
      <c r="V38" s="53" t="n">
        <v>41.48</v>
      </c>
      <c r="W38" s="53" t="n">
        <v>43.65</v>
      </c>
      <c r="X38" s="53" t="n">
        <v>6154.6</v>
      </c>
      <c r="Y38" s="53" t="n">
        <v>10.84</v>
      </c>
      <c r="Z38" s="53" t="n">
        <f aca="false">X38/3600</f>
        <v>1.7096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00.19</v>
      </c>
      <c r="E39" s="57" t="n">
        <f aca="false">N39</f>
        <v>45.15</v>
      </c>
      <c r="F39" s="57" t="n">
        <f aca="false">L39</f>
        <v>2700.19</v>
      </c>
      <c r="G39" s="57" t="n">
        <f aca="false">O39</f>
        <v>45.22</v>
      </c>
      <c r="H39" s="57" t="n">
        <f aca="false">T39</f>
        <v>2390.09</v>
      </c>
      <c r="I39" s="57" t="n">
        <f aca="false">V39</f>
        <v>45.3</v>
      </c>
      <c r="J39" s="57" t="n">
        <f aca="false">T39</f>
        <v>2390.09</v>
      </c>
      <c r="K39" s="57" t="n">
        <f aca="false">W39</f>
        <v>45.39</v>
      </c>
      <c r="L39" s="54" t="n">
        <v>2700.19</v>
      </c>
      <c r="M39" s="54" t="n">
        <v>42.1</v>
      </c>
      <c r="N39" s="54" t="n">
        <v>45.15</v>
      </c>
      <c r="O39" s="54" t="n">
        <v>45.22</v>
      </c>
      <c r="P39" s="54" t="n">
        <v>979.26</v>
      </c>
      <c r="Q39" s="76" t="n">
        <v>2.58</v>
      </c>
      <c r="R39" s="54" t="n">
        <f aca="false">P39/3600</f>
        <v>0.272016666666667</v>
      </c>
      <c r="S39" s="56"/>
      <c r="T39" s="54" t="n">
        <v>2390.09</v>
      </c>
      <c r="U39" s="54" t="n">
        <v>42.32</v>
      </c>
      <c r="V39" s="54" t="n">
        <v>45.3</v>
      </c>
      <c r="W39" s="54" t="n">
        <v>45.39</v>
      </c>
      <c r="X39" s="54" t="n">
        <v>1179.68</v>
      </c>
      <c r="Y39" s="76" t="n">
        <v>2.19</v>
      </c>
      <c r="Z39" s="54" t="n">
        <f aca="false">X39/3600</f>
        <v>0.3276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88.19</v>
      </c>
      <c r="E40" s="58" t="n">
        <f aca="false">N40</f>
        <v>43.01</v>
      </c>
      <c r="F40" s="58" t="n">
        <f aca="false">L40</f>
        <v>1288.19</v>
      </c>
      <c r="G40" s="58" t="n">
        <f aca="false">O40</f>
        <v>42.7</v>
      </c>
      <c r="H40" s="58" t="n">
        <f aca="false">T40</f>
        <v>1140.03</v>
      </c>
      <c r="I40" s="58" t="n">
        <f aca="false">V40</f>
        <v>43.12</v>
      </c>
      <c r="J40" s="58" t="n">
        <f aca="false">T40</f>
        <v>1140.03</v>
      </c>
      <c r="K40" s="58" t="n">
        <f aca="false">W40</f>
        <v>42.87</v>
      </c>
      <c r="L40" s="47" t="n">
        <v>1288.19</v>
      </c>
      <c r="M40" s="47" t="n">
        <v>39.27</v>
      </c>
      <c r="N40" s="47" t="n">
        <v>43.01</v>
      </c>
      <c r="O40" s="47" t="n">
        <v>42.7</v>
      </c>
      <c r="P40" s="47" t="n">
        <v>859.05</v>
      </c>
      <c r="Q40" s="76" t="n">
        <v>1.93</v>
      </c>
      <c r="R40" s="47" t="n">
        <f aca="false">P40/3600</f>
        <v>0.238625</v>
      </c>
      <c r="S40" s="48"/>
      <c r="T40" s="47" t="n">
        <v>1140.03</v>
      </c>
      <c r="U40" s="47" t="n">
        <v>39.51</v>
      </c>
      <c r="V40" s="47" t="n">
        <v>43.12</v>
      </c>
      <c r="W40" s="47" t="n">
        <v>42.87</v>
      </c>
      <c r="X40" s="47" t="n">
        <v>1072.74</v>
      </c>
      <c r="Y40" s="76" t="n">
        <v>2.03</v>
      </c>
      <c r="Z40" s="47" t="n">
        <f aca="false">X40/3600</f>
        <v>0.2979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4.35</v>
      </c>
      <c r="E41" s="58" t="n">
        <f aca="false">N41</f>
        <v>40.98</v>
      </c>
      <c r="F41" s="58" t="n">
        <f aca="false">L41</f>
        <v>624.35</v>
      </c>
      <c r="G41" s="58" t="n">
        <f aca="false">O41</f>
        <v>40.4</v>
      </c>
      <c r="H41" s="58" t="n">
        <f aca="false">T41</f>
        <v>554.55</v>
      </c>
      <c r="I41" s="58" t="n">
        <f aca="false">V41</f>
        <v>41.03</v>
      </c>
      <c r="J41" s="58" t="n">
        <f aca="false">T41</f>
        <v>554.55</v>
      </c>
      <c r="K41" s="58" t="n">
        <f aca="false">W41</f>
        <v>40.5</v>
      </c>
      <c r="L41" s="47" t="n">
        <v>624.35</v>
      </c>
      <c r="M41" s="47" t="n">
        <v>36.67</v>
      </c>
      <c r="N41" s="47" t="n">
        <v>40.98</v>
      </c>
      <c r="O41" s="47" t="n">
        <v>40.4</v>
      </c>
      <c r="P41" s="47" t="n">
        <v>764.08</v>
      </c>
      <c r="Q41" s="76" t="n">
        <v>2.32</v>
      </c>
      <c r="R41" s="47" t="n">
        <f aca="false">P41/3600</f>
        <v>0.212244444444444</v>
      </c>
      <c r="S41" s="48"/>
      <c r="T41" s="47" t="n">
        <v>554.55</v>
      </c>
      <c r="U41" s="47" t="n">
        <v>36.91</v>
      </c>
      <c r="V41" s="47" t="n">
        <v>41.03</v>
      </c>
      <c r="W41" s="47" t="n">
        <v>40.5</v>
      </c>
      <c r="X41" s="47" t="n">
        <v>999.88</v>
      </c>
      <c r="Y41" s="76" t="n">
        <v>2.29</v>
      </c>
      <c r="Z41" s="47" t="n">
        <f aca="false">X41/3600</f>
        <v>0.27774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5.34</v>
      </c>
      <c r="E42" s="59" t="n">
        <f aca="false">N42</f>
        <v>39.02</v>
      </c>
      <c r="F42" s="59" t="n">
        <f aca="false">L42</f>
        <v>315.34</v>
      </c>
      <c r="G42" s="59" t="n">
        <f aca="false">O42</f>
        <v>38.13</v>
      </c>
      <c r="H42" s="59" t="n">
        <f aca="false">T42</f>
        <v>289.36</v>
      </c>
      <c r="I42" s="59" t="n">
        <f aca="false">V42</f>
        <v>39.1</v>
      </c>
      <c r="J42" s="59" t="n">
        <f aca="false">T42</f>
        <v>289.36</v>
      </c>
      <c r="K42" s="59" t="n">
        <f aca="false">W42</f>
        <v>38.29</v>
      </c>
      <c r="L42" s="53" t="n">
        <v>315.34</v>
      </c>
      <c r="M42" s="53" t="n">
        <v>34.3</v>
      </c>
      <c r="N42" s="53" t="n">
        <v>39.02</v>
      </c>
      <c r="O42" s="53" t="n">
        <v>38.13</v>
      </c>
      <c r="P42" s="53" t="n">
        <v>705.01</v>
      </c>
      <c r="Q42" s="53" t="n">
        <v>2.17</v>
      </c>
      <c r="R42" s="53" t="n">
        <f aca="false">P42/3600</f>
        <v>0.195836111111111</v>
      </c>
      <c r="S42" s="51"/>
      <c r="T42" s="53" t="n">
        <v>289.36</v>
      </c>
      <c r="U42" s="53" t="n">
        <v>34.52</v>
      </c>
      <c r="V42" s="53" t="n">
        <v>39.1</v>
      </c>
      <c r="W42" s="53" t="n">
        <v>38.29</v>
      </c>
      <c r="X42" s="53" t="n">
        <v>929.97</v>
      </c>
      <c r="Y42" s="53" t="n">
        <v>2.08</v>
      </c>
      <c r="Z42" s="53" t="n">
        <f aca="false">X42/3600</f>
        <v>0.258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9.53</v>
      </c>
      <c r="E43" s="57" t="n">
        <f aca="false">N43</f>
        <v>45.59</v>
      </c>
      <c r="F43" s="57" t="n">
        <f aca="false">L43</f>
        <v>3759.53</v>
      </c>
      <c r="G43" s="57" t="n">
        <f aca="false">O43</f>
        <v>45.91</v>
      </c>
      <c r="H43" s="57" t="n">
        <f aca="false">T43</f>
        <v>3383.67</v>
      </c>
      <c r="I43" s="57" t="n">
        <f aca="false">V43</f>
        <v>45.69</v>
      </c>
      <c r="J43" s="57" t="n">
        <f aca="false">T43</f>
        <v>3383.67</v>
      </c>
      <c r="K43" s="57" t="n">
        <f aca="false">W43</f>
        <v>45.98</v>
      </c>
      <c r="L43" s="54" t="n">
        <v>3759.53</v>
      </c>
      <c r="M43" s="54" t="n">
        <v>41.52</v>
      </c>
      <c r="N43" s="54" t="n">
        <v>45.59</v>
      </c>
      <c r="O43" s="54" t="n">
        <v>45.91</v>
      </c>
      <c r="P43" s="54" t="n">
        <v>1212.31</v>
      </c>
      <c r="Q43" s="76" t="n">
        <v>2.87</v>
      </c>
      <c r="R43" s="54" t="n">
        <f aca="false">P43/3600</f>
        <v>0.336752777777778</v>
      </c>
      <c r="S43" s="56"/>
      <c r="T43" s="54" t="n">
        <v>3383.67</v>
      </c>
      <c r="U43" s="54" t="n">
        <v>41.65</v>
      </c>
      <c r="V43" s="54" t="n">
        <v>45.69</v>
      </c>
      <c r="W43" s="54" t="n">
        <v>45.98</v>
      </c>
      <c r="X43" s="54" t="n">
        <v>1521.82</v>
      </c>
      <c r="Y43" s="76" t="n">
        <v>3.19</v>
      </c>
      <c r="Z43" s="54" t="n">
        <f aca="false">X43/3600</f>
        <v>0.4227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7.54</v>
      </c>
      <c r="E44" s="58" t="n">
        <f aca="false">N44</f>
        <v>43.83</v>
      </c>
      <c r="F44" s="58" t="n">
        <f aca="false">L44</f>
        <v>1847.54</v>
      </c>
      <c r="G44" s="58" t="n">
        <f aca="false">O44</f>
        <v>43.75</v>
      </c>
      <c r="H44" s="58" t="n">
        <f aca="false">T44</f>
        <v>1640.53</v>
      </c>
      <c r="I44" s="58" t="n">
        <f aca="false">V44</f>
        <v>43.96</v>
      </c>
      <c r="J44" s="58" t="n">
        <f aca="false">T44</f>
        <v>1640.53</v>
      </c>
      <c r="K44" s="58" t="n">
        <f aca="false">W44</f>
        <v>43.77</v>
      </c>
      <c r="L44" s="47" t="n">
        <v>1847.54</v>
      </c>
      <c r="M44" s="47" t="n">
        <v>38.68</v>
      </c>
      <c r="N44" s="47" t="n">
        <v>43.83</v>
      </c>
      <c r="O44" s="47" t="n">
        <v>43.75</v>
      </c>
      <c r="P44" s="47" t="n">
        <v>1084.37</v>
      </c>
      <c r="Q44" s="76" t="n">
        <v>2.82</v>
      </c>
      <c r="R44" s="47" t="n">
        <f aca="false">P44/3600</f>
        <v>0.301213888888889</v>
      </c>
      <c r="S44" s="48"/>
      <c r="T44" s="47" t="n">
        <v>1640.53</v>
      </c>
      <c r="U44" s="47" t="n">
        <v>38.85</v>
      </c>
      <c r="V44" s="47" t="n">
        <v>43.96</v>
      </c>
      <c r="W44" s="47" t="n">
        <v>43.77</v>
      </c>
      <c r="X44" s="47" t="n">
        <v>1397.39</v>
      </c>
      <c r="Y44" s="76" t="n">
        <v>2.56</v>
      </c>
      <c r="Z44" s="47" t="n">
        <f aca="false">X44/3600</f>
        <v>0.3881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3.61</v>
      </c>
      <c r="E45" s="58" t="n">
        <f aca="false">N45</f>
        <v>42.14</v>
      </c>
      <c r="F45" s="58" t="n">
        <f aca="false">L45</f>
        <v>933.61</v>
      </c>
      <c r="G45" s="58" t="n">
        <f aca="false">O45</f>
        <v>41.74</v>
      </c>
      <c r="H45" s="58" t="n">
        <f aca="false">T45</f>
        <v>827.36</v>
      </c>
      <c r="I45" s="58" t="n">
        <f aca="false">V45</f>
        <v>42.27</v>
      </c>
      <c r="J45" s="58" t="n">
        <f aca="false">T45</f>
        <v>827.36</v>
      </c>
      <c r="K45" s="58" t="n">
        <f aca="false">W45</f>
        <v>41.73</v>
      </c>
      <c r="L45" s="47" t="n">
        <v>933.61</v>
      </c>
      <c r="M45" s="47" t="n">
        <v>35.77</v>
      </c>
      <c r="N45" s="47" t="n">
        <v>42.14</v>
      </c>
      <c r="O45" s="47" t="n">
        <v>41.74</v>
      </c>
      <c r="P45" s="47" t="n">
        <v>997.8</v>
      </c>
      <c r="Q45" s="76" t="n">
        <v>2.36</v>
      </c>
      <c r="R45" s="47" t="n">
        <f aca="false">P45/3600</f>
        <v>0.277166666666667</v>
      </c>
      <c r="S45" s="48"/>
      <c r="T45" s="47" t="n">
        <v>827.36</v>
      </c>
      <c r="U45" s="47" t="n">
        <v>36</v>
      </c>
      <c r="V45" s="47" t="n">
        <v>42.27</v>
      </c>
      <c r="W45" s="47" t="n">
        <v>41.73</v>
      </c>
      <c r="X45" s="47" t="n">
        <v>1298.38</v>
      </c>
      <c r="Y45" s="76" t="n">
        <v>2.24</v>
      </c>
      <c r="Z45" s="47" t="n">
        <f aca="false">X45/3600</f>
        <v>0.36066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1.76</v>
      </c>
      <c r="E46" s="59" t="n">
        <f aca="false">N46</f>
        <v>40.64</v>
      </c>
      <c r="F46" s="59" t="n">
        <f aca="false">L46</f>
        <v>471.76</v>
      </c>
      <c r="G46" s="59" t="n">
        <f aca="false">O46</f>
        <v>39.84</v>
      </c>
      <c r="H46" s="59" t="n">
        <f aca="false">T46</f>
        <v>421.86</v>
      </c>
      <c r="I46" s="59" t="n">
        <f aca="false">V46</f>
        <v>40.81</v>
      </c>
      <c r="J46" s="59" t="n">
        <f aca="false">T46</f>
        <v>421.86</v>
      </c>
      <c r="K46" s="59" t="n">
        <f aca="false">W46</f>
        <v>39.82</v>
      </c>
      <c r="L46" s="53" t="n">
        <v>471.76</v>
      </c>
      <c r="M46" s="53" t="n">
        <v>33.06</v>
      </c>
      <c r="N46" s="53" t="n">
        <v>40.64</v>
      </c>
      <c r="O46" s="53" t="n">
        <v>39.84</v>
      </c>
      <c r="P46" s="53" t="n">
        <v>934.88</v>
      </c>
      <c r="Q46" s="53" t="n">
        <v>2.17</v>
      </c>
      <c r="R46" s="53" t="n">
        <f aca="false">P46/3600</f>
        <v>0.259688888888889</v>
      </c>
      <c r="S46" s="51"/>
      <c r="T46" s="53" t="n">
        <v>421.86</v>
      </c>
      <c r="U46" s="53" t="n">
        <v>33.28</v>
      </c>
      <c r="V46" s="53" t="n">
        <v>40.81</v>
      </c>
      <c r="W46" s="53" t="n">
        <v>39.82</v>
      </c>
      <c r="X46" s="53" t="n">
        <v>1233.26</v>
      </c>
      <c r="Y46" s="53" t="n">
        <v>2.14</v>
      </c>
      <c r="Z46" s="53" t="n">
        <f aca="false">X46/3600</f>
        <v>0.3425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595.09</v>
      </c>
      <c r="E47" s="57" t="n">
        <f aca="false">N47</f>
        <v>43.23</v>
      </c>
      <c r="F47" s="57" t="n">
        <f aca="false">L47</f>
        <v>6595.09</v>
      </c>
      <c r="G47" s="57" t="n">
        <f aca="false">O47</f>
        <v>43.68</v>
      </c>
      <c r="H47" s="57" t="n">
        <f aca="false">T47</f>
        <v>5827.51</v>
      </c>
      <c r="I47" s="57" t="n">
        <f aca="false">V47</f>
        <v>43.33</v>
      </c>
      <c r="J47" s="57" t="n">
        <f aca="false">T47</f>
        <v>5827.51</v>
      </c>
      <c r="K47" s="57" t="n">
        <f aca="false">W47</f>
        <v>43.8</v>
      </c>
      <c r="L47" s="54" t="n">
        <v>6595.09</v>
      </c>
      <c r="M47" s="54" t="n">
        <v>39.4</v>
      </c>
      <c r="N47" s="54" t="n">
        <v>43.23</v>
      </c>
      <c r="O47" s="54" t="n">
        <v>43.68</v>
      </c>
      <c r="P47" s="54" t="n">
        <v>967.52</v>
      </c>
      <c r="Q47" s="76" t="n">
        <v>2.8</v>
      </c>
      <c r="R47" s="54" t="n">
        <f aca="false">P47/3600</f>
        <v>0.268755555555556</v>
      </c>
      <c r="S47" s="56"/>
      <c r="T47" s="54" t="n">
        <v>5827.51</v>
      </c>
      <c r="U47" s="54" t="n">
        <v>39.53</v>
      </c>
      <c r="V47" s="54" t="n">
        <v>43.33</v>
      </c>
      <c r="W47" s="54" t="n">
        <v>43.8</v>
      </c>
      <c r="X47" s="54" t="n">
        <v>1199.08</v>
      </c>
      <c r="Y47" s="76" t="n">
        <v>3.15</v>
      </c>
      <c r="Z47" s="54" t="n">
        <f aca="false">X47/3600</f>
        <v>0.3330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12.49</v>
      </c>
      <c r="E48" s="58" t="n">
        <f aca="false">N48</f>
        <v>41.05</v>
      </c>
      <c r="F48" s="58" t="n">
        <f aca="false">L48</f>
        <v>3212.49</v>
      </c>
      <c r="G48" s="58" t="n">
        <f aca="false">O48</f>
        <v>41.35</v>
      </c>
      <c r="H48" s="58" t="n">
        <f aca="false">T48</f>
        <v>2804.22</v>
      </c>
      <c r="I48" s="58" t="n">
        <f aca="false">V48</f>
        <v>41.07</v>
      </c>
      <c r="J48" s="58" t="n">
        <f aca="false">T48</f>
        <v>2804.22</v>
      </c>
      <c r="K48" s="58" t="n">
        <f aca="false">W48</f>
        <v>41.37</v>
      </c>
      <c r="L48" s="47" t="n">
        <v>3212.49</v>
      </c>
      <c r="M48" s="47" t="n">
        <v>35.94</v>
      </c>
      <c r="N48" s="47" t="n">
        <v>41.05</v>
      </c>
      <c r="O48" s="47" t="n">
        <v>41.35</v>
      </c>
      <c r="P48" s="47" t="n">
        <v>849.74</v>
      </c>
      <c r="Q48" s="76" t="n">
        <v>2.15</v>
      </c>
      <c r="R48" s="47" t="n">
        <f aca="false">P48/3600</f>
        <v>0.236038888888889</v>
      </c>
      <c r="S48" s="48"/>
      <c r="T48" s="47" t="n">
        <v>2804.22</v>
      </c>
      <c r="U48" s="47" t="n">
        <v>36.16</v>
      </c>
      <c r="V48" s="47" t="n">
        <v>41.07</v>
      </c>
      <c r="W48" s="47" t="n">
        <v>41.37</v>
      </c>
      <c r="X48" s="47" t="n">
        <v>1070.85</v>
      </c>
      <c r="Y48" s="76" t="n">
        <v>2.14</v>
      </c>
      <c r="Z48" s="47" t="n">
        <f aca="false">X48/3600</f>
        <v>0.2974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8.08</v>
      </c>
      <c r="E49" s="58" t="n">
        <f aca="false">N49</f>
        <v>39.19</v>
      </c>
      <c r="F49" s="58" t="n">
        <f aca="false">L49</f>
        <v>1548.08</v>
      </c>
      <c r="G49" s="58" t="n">
        <f aca="false">O49</f>
        <v>39.34</v>
      </c>
      <c r="H49" s="58" t="n">
        <f aca="false">T49</f>
        <v>1370.21</v>
      </c>
      <c r="I49" s="58" t="n">
        <f aca="false">V49</f>
        <v>39.23</v>
      </c>
      <c r="J49" s="58" t="n">
        <f aca="false">T49</f>
        <v>1370.21</v>
      </c>
      <c r="K49" s="58" t="n">
        <f aca="false">W49</f>
        <v>39.3</v>
      </c>
      <c r="L49" s="47" t="n">
        <v>1548.08</v>
      </c>
      <c r="M49" s="47" t="n">
        <v>32.78</v>
      </c>
      <c r="N49" s="47" t="n">
        <v>39.19</v>
      </c>
      <c r="O49" s="47" t="n">
        <v>39.34</v>
      </c>
      <c r="P49" s="47" t="n">
        <v>781.59</v>
      </c>
      <c r="Q49" s="76" t="n">
        <v>1.95</v>
      </c>
      <c r="R49" s="47" t="n">
        <f aca="false">P49/3600</f>
        <v>0.217108333333333</v>
      </c>
      <c r="S49" s="48"/>
      <c r="T49" s="47" t="n">
        <v>1370.21</v>
      </c>
      <c r="U49" s="47" t="n">
        <v>33.08</v>
      </c>
      <c r="V49" s="47" t="n">
        <v>39.23</v>
      </c>
      <c r="W49" s="47" t="n">
        <v>39.3</v>
      </c>
      <c r="X49" s="47" t="n">
        <v>992.45</v>
      </c>
      <c r="Y49" s="76" t="n">
        <v>2.46</v>
      </c>
      <c r="Z49" s="47" t="n">
        <f aca="false">X49/3600</f>
        <v>0.2756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0.61</v>
      </c>
      <c r="E50" s="59" t="n">
        <f aca="false">N50</f>
        <v>37.53</v>
      </c>
      <c r="F50" s="59" t="n">
        <f aca="false">L50</f>
        <v>720.61</v>
      </c>
      <c r="G50" s="59" t="n">
        <f aca="false">O50</f>
        <v>37.57</v>
      </c>
      <c r="H50" s="59" t="n">
        <f aca="false">T50</f>
        <v>656.18</v>
      </c>
      <c r="I50" s="59" t="n">
        <f aca="false">V50</f>
        <v>37.69</v>
      </c>
      <c r="J50" s="59" t="n">
        <f aca="false">T50</f>
        <v>656.18</v>
      </c>
      <c r="K50" s="59" t="n">
        <f aca="false">W50</f>
        <v>37.51</v>
      </c>
      <c r="L50" s="53" t="n">
        <v>720.61</v>
      </c>
      <c r="M50" s="53" t="n">
        <v>30.03</v>
      </c>
      <c r="N50" s="53" t="n">
        <v>37.53</v>
      </c>
      <c r="O50" s="53" t="n">
        <v>37.57</v>
      </c>
      <c r="P50" s="53" t="n">
        <v>723.4</v>
      </c>
      <c r="Q50" s="53" t="n">
        <v>1.68</v>
      </c>
      <c r="R50" s="53" t="n">
        <f aca="false">P50/3600</f>
        <v>0.200944444444444</v>
      </c>
      <c r="S50" s="51"/>
      <c r="T50" s="53" t="n">
        <v>656.18</v>
      </c>
      <c r="U50" s="53" t="n">
        <v>30.33</v>
      </c>
      <c r="V50" s="53" t="n">
        <v>37.69</v>
      </c>
      <c r="W50" s="53" t="n">
        <v>37.51</v>
      </c>
      <c r="X50" s="53" t="n">
        <v>943.15</v>
      </c>
      <c r="Y50" s="53" t="n">
        <v>1.67</v>
      </c>
      <c r="Z50" s="53" t="n">
        <f aca="false">X50/3600</f>
        <v>0.2619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30.43</v>
      </c>
      <c r="E51" s="57" t="n">
        <f aca="false">N51</f>
        <v>43.67</v>
      </c>
      <c r="F51" s="57" t="n">
        <f aca="false">L51</f>
        <v>4030.43</v>
      </c>
      <c r="G51" s="57" t="n">
        <f aca="false">O51</f>
        <v>44.6</v>
      </c>
      <c r="H51" s="57" t="n">
        <f aca="false">T51</f>
        <v>3689.84</v>
      </c>
      <c r="I51" s="57" t="n">
        <f aca="false">V51</f>
        <v>43.66</v>
      </c>
      <c r="J51" s="57" t="n">
        <f aca="false">T51</f>
        <v>3689.84</v>
      </c>
      <c r="K51" s="57" t="n">
        <f aca="false">W51</f>
        <v>44.59</v>
      </c>
      <c r="L51" s="54" t="n">
        <v>4030.43</v>
      </c>
      <c r="M51" s="54" t="n">
        <v>40.09</v>
      </c>
      <c r="N51" s="54" t="n">
        <v>43.67</v>
      </c>
      <c r="O51" s="54" t="n">
        <v>44.6</v>
      </c>
      <c r="P51" s="54" t="n">
        <v>762.52</v>
      </c>
      <c r="Q51" s="76" t="n">
        <v>1.86</v>
      </c>
      <c r="R51" s="54" t="n">
        <f aca="false">P51/3600</f>
        <v>0.211811111111111</v>
      </c>
      <c r="S51" s="56"/>
      <c r="T51" s="54" t="n">
        <v>3689.84</v>
      </c>
      <c r="U51" s="54" t="n">
        <v>40.18</v>
      </c>
      <c r="V51" s="54" t="n">
        <v>43.66</v>
      </c>
      <c r="W51" s="54" t="n">
        <v>44.59</v>
      </c>
      <c r="X51" s="54" t="n">
        <v>1028.02</v>
      </c>
      <c r="Y51" s="76" t="n">
        <v>1.84</v>
      </c>
      <c r="Z51" s="54" t="n">
        <f aca="false">X51/3600</f>
        <v>0.2855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8.39</v>
      </c>
      <c r="E52" s="58" t="n">
        <f aca="false">N52</f>
        <v>41.57</v>
      </c>
      <c r="F52" s="58" t="n">
        <f aca="false">L52</f>
        <v>1878.39</v>
      </c>
      <c r="G52" s="58" t="n">
        <f aca="false">O52</f>
        <v>42.43</v>
      </c>
      <c r="H52" s="58" t="n">
        <f aca="false">T52</f>
        <v>1688.12</v>
      </c>
      <c r="I52" s="58" t="n">
        <f aca="false">V52</f>
        <v>41.57</v>
      </c>
      <c r="J52" s="58" t="n">
        <f aca="false">T52</f>
        <v>1688.12</v>
      </c>
      <c r="K52" s="58" t="n">
        <f aca="false">W52</f>
        <v>42.49</v>
      </c>
      <c r="L52" s="47" t="n">
        <v>1878.39</v>
      </c>
      <c r="M52" s="47" t="n">
        <v>36.8</v>
      </c>
      <c r="N52" s="47" t="n">
        <v>41.57</v>
      </c>
      <c r="O52" s="47" t="n">
        <v>42.43</v>
      </c>
      <c r="P52" s="47" t="n">
        <v>664.06</v>
      </c>
      <c r="Q52" s="76" t="n">
        <v>1.88</v>
      </c>
      <c r="R52" s="47" t="n">
        <f aca="false">P52/3600</f>
        <v>0.184461111111111</v>
      </c>
      <c r="S52" s="48"/>
      <c r="T52" s="47" t="n">
        <v>1688.12</v>
      </c>
      <c r="U52" s="47" t="n">
        <v>37.03</v>
      </c>
      <c r="V52" s="47" t="n">
        <v>41.57</v>
      </c>
      <c r="W52" s="47" t="n">
        <v>42.49</v>
      </c>
      <c r="X52" s="47" t="n">
        <v>907.09</v>
      </c>
      <c r="Y52" s="76" t="n">
        <v>1.88</v>
      </c>
      <c r="Z52" s="47" t="n">
        <f aca="false">X52/3600</f>
        <v>0.2519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76.41</v>
      </c>
      <c r="E53" s="58" t="n">
        <f aca="false">N53</f>
        <v>39.77</v>
      </c>
      <c r="F53" s="58" t="n">
        <f aca="false">L53</f>
        <v>876.41</v>
      </c>
      <c r="G53" s="58" t="n">
        <f aca="false">O53</f>
        <v>40.28</v>
      </c>
      <c r="H53" s="58" t="n">
        <f aca="false">T53</f>
        <v>801.42</v>
      </c>
      <c r="I53" s="58" t="n">
        <f aca="false">V53</f>
        <v>39.79</v>
      </c>
      <c r="J53" s="58" t="n">
        <f aca="false">T53</f>
        <v>801.42</v>
      </c>
      <c r="K53" s="58" t="n">
        <f aca="false">W53</f>
        <v>40.47</v>
      </c>
      <c r="L53" s="47" t="n">
        <v>876.41</v>
      </c>
      <c r="M53" s="47" t="n">
        <v>33.83</v>
      </c>
      <c r="N53" s="47" t="n">
        <v>39.77</v>
      </c>
      <c r="O53" s="47" t="n">
        <v>40.28</v>
      </c>
      <c r="P53" s="47" t="n">
        <v>582.05</v>
      </c>
      <c r="Q53" s="76" t="n">
        <v>1.85</v>
      </c>
      <c r="R53" s="47" t="n">
        <f aca="false">P53/3600</f>
        <v>0.161680555555556</v>
      </c>
      <c r="S53" s="48"/>
      <c r="T53" s="47" t="n">
        <v>801.42</v>
      </c>
      <c r="U53" s="47" t="n">
        <v>34.14</v>
      </c>
      <c r="V53" s="47" t="n">
        <v>39.79</v>
      </c>
      <c r="W53" s="47" t="n">
        <v>40.47</v>
      </c>
      <c r="X53" s="47" t="n">
        <v>814.64</v>
      </c>
      <c r="Y53" s="76" t="n">
        <v>1.42</v>
      </c>
      <c r="Z53" s="47" t="n">
        <f aca="false">X53/3600</f>
        <v>0.2262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4.22</v>
      </c>
      <c r="E54" s="59" t="n">
        <f aca="false">N54</f>
        <v>38.12</v>
      </c>
      <c r="F54" s="59" t="n">
        <f aca="false">L54</f>
        <v>394.22</v>
      </c>
      <c r="G54" s="59" t="n">
        <f aca="false">O54</f>
        <v>38.16</v>
      </c>
      <c r="H54" s="59" t="n">
        <f aca="false">T54</f>
        <v>370.97</v>
      </c>
      <c r="I54" s="59" t="n">
        <f aca="false">V54</f>
        <v>38.24</v>
      </c>
      <c r="J54" s="59" t="n">
        <f aca="false">T54</f>
        <v>370.97</v>
      </c>
      <c r="K54" s="59" t="n">
        <f aca="false">W54</f>
        <v>38.51</v>
      </c>
      <c r="L54" s="53" t="n">
        <v>394.22</v>
      </c>
      <c r="M54" s="53" t="n">
        <v>31.51</v>
      </c>
      <c r="N54" s="53" t="n">
        <v>38.12</v>
      </c>
      <c r="O54" s="53" t="n">
        <v>38.16</v>
      </c>
      <c r="P54" s="53" t="n">
        <v>526.28</v>
      </c>
      <c r="Q54" s="53" t="n">
        <v>2</v>
      </c>
      <c r="R54" s="53" t="n">
        <f aca="false">P54/3600</f>
        <v>0.146188888888889</v>
      </c>
      <c r="S54" s="51"/>
      <c r="T54" s="53" t="n">
        <v>370.97</v>
      </c>
      <c r="U54" s="53" t="n">
        <v>31.79</v>
      </c>
      <c r="V54" s="53" t="n">
        <v>38.24</v>
      </c>
      <c r="W54" s="53" t="n">
        <v>38.51</v>
      </c>
      <c r="X54" s="53" t="n">
        <v>740.64</v>
      </c>
      <c r="Y54" s="53" t="n">
        <v>1.56</v>
      </c>
      <c r="Z54" s="53" t="n">
        <f aca="false">X54/3600</f>
        <v>0.2057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62.5</v>
      </c>
      <c r="E55" s="57" t="n">
        <f aca="false">N55</f>
        <v>45.97</v>
      </c>
      <c r="F55" s="57" t="n">
        <f aca="false">L55</f>
        <v>862.5</v>
      </c>
      <c r="G55" s="57" t="n">
        <f aca="false">O55</f>
        <v>45.48</v>
      </c>
      <c r="H55" s="57" t="n">
        <f aca="false">T55</f>
        <v>814.09</v>
      </c>
      <c r="I55" s="57" t="n">
        <f aca="false">V55</f>
        <v>46.36</v>
      </c>
      <c r="J55" s="57" t="n">
        <f aca="false">T55</f>
        <v>814.09</v>
      </c>
      <c r="K55" s="57" t="n">
        <f aca="false">W55</f>
        <v>45.89</v>
      </c>
      <c r="L55" s="54" t="n">
        <v>862.5</v>
      </c>
      <c r="M55" s="54" t="n">
        <v>42.63</v>
      </c>
      <c r="N55" s="54" t="n">
        <v>45.97</v>
      </c>
      <c r="O55" s="54" t="n">
        <v>45.48</v>
      </c>
      <c r="P55" s="54" t="n">
        <v>230.85</v>
      </c>
      <c r="Q55" s="76" t="n">
        <v>0.55</v>
      </c>
      <c r="R55" s="54" t="n">
        <f aca="false">P55/3600</f>
        <v>0.064125</v>
      </c>
      <c r="S55" s="56"/>
      <c r="T55" s="54" t="n">
        <v>814.09</v>
      </c>
      <c r="U55" s="54" t="n">
        <v>42.98</v>
      </c>
      <c r="V55" s="54" t="n">
        <v>46.36</v>
      </c>
      <c r="W55" s="54" t="n">
        <v>45.89</v>
      </c>
      <c r="X55" s="54" t="n">
        <v>268.83</v>
      </c>
      <c r="Y55" s="76" t="n">
        <v>0.72</v>
      </c>
      <c r="Z55" s="54" t="n">
        <f aca="false">X55/3600</f>
        <v>0.0746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4.55</v>
      </c>
      <c r="E56" s="58" t="n">
        <f aca="false">N56</f>
        <v>43.72</v>
      </c>
      <c r="F56" s="58" t="n">
        <f aca="false">L56</f>
        <v>424.55</v>
      </c>
      <c r="G56" s="58" t="n">
        <f aca="false">O56</f>
        <v>43</v>
      </c>
      <c r="H56" s="58" t="n">
        <f aca="false">T56</f>
        <v>405.05</v>
      </c>
      <c r="I56" s="58" t="n">
        <f aca="false">V56</f>
        <v>44.12</v>
      </c>
      <c r="J56" s="58" t="n">
        <f aca="false">T56</f>
        <v>405.05</v>
      </c>
      <c r="K56" s="58" t="n">
        <f aca="false">W56</f>
        <v>43.37</v>
      </c>
      <c r="L56" s="47" t="n">
        <v>424.55</v>
      </c>
      <c r="M56" s="47" t="n">
        <v>39.37</v>
      </c>
      <c r="N56" s="47" t="n">
        <v>43.72</v>
      </c>
      <c r="O56" s="47" t="n">
        <v>43</v>
      </c>
      <c r="P56" s="47" t="n">
        <v>202</v>
      </c>
      <c r="Q56" s="76" t="n">
        <v>0.86</v>
      </c>
      <c r="R56" s="47" t="n">
        <f aca="false">P56/3600</f>
        <v>0.0561111111111111</v>
      </c>
      <c r="S56" s="48"/>
      <c r="T56" s="47" t="n">
        <v>405.05</v>
      </c>
      <c r="U56" s="47" t="n">
        <v>39.72</v>
      </c>
      <c r="V56" s="47" t="n">
        <v>44.12</v>
      </c>
      <c r="W56" s="47" t="n">
        <v>43.37</v>
      </c>
      <c r="X56" s="47" t="n">
        <v>246.01</v>
      </c>
      <c r="Y56" s="76" t="n">
        <v>0.82</v>
      </c>
      <c r="Z56" s="47" t="n">
        <f aca="false">X56/3600</f>
        <v>0.06833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08.78</v>
      </c>
      <c r="E57" s="58" t="n">
        <f aca="false">N57</f>
        <v>41.9</v>
      </c>
      <c r="F57" s="58" t="n">
        <f aca="false">L57</f>
        <v>208.78</v>
      </c>
      <c r="G57" s="58" t="n">
        <f aca="false">O57</f>
        <v>40.85</v>
      </c>
      <c r="H57" s="58" t="n">
        <f aca="false">T57</f>
        <v>204.05</v>
      </c>
      <c r="I57" s="58" t="n">
        <f aca="false">V57</f>
        <v>42.02</v>
      </c>
      <c r="J57" s="58" t="n">
        <f aca="false">T57</f>
        <v>204.05</v>
      </c>
      <c r="K57" s="58" t="n">
        <f aca="false">W57</f>
        <v>41.05</v>
      </c>
      <c r="L57" s="47" t="n">
        <v>208.78</v>
      </c>
      <c r="M57" s="47" t="n">
        <v>36.36</v>
      </c>
      <c r="N57" s="47" t="n">
        <v>41.9</v>
      </c>
      <c r="O57" s="47" t="n">
        <v>40.85</v>
      </c>
      <c r="P57" s="47" t="n">
        <v>181.07</v>
      </c>
      <c r="Q57" s="76" t="n">
        <v>0.83</v>
      </c>
      <c r="R57" s="47" t="n">
        <f aca="false">P57/3600</f>
        <v>0.0502972222222222</v>
      </c>
      <c r="S57" s="48"/>
      <c r="T57" s="47" t="n">
        <v>204.05</v>
      </c>
      <c r="U57" s="47" t="n">
        <v>36.68</v>
      </c>
      <c r="V57" s="47" t="n">
        <v>42.02</v>
      </c>
      <c r="W57" s="47" t="n">
        <v>41.05</v>
      </c>
      <c r="X57" s="47" t="n">
        <v>230.94</v>
      </c>
      <c r="Y57" s="76" t="n">
        <v>0.49</v>
      </c>
      <c r="Z57" s="47" t="n">
        <f aca="false">X57/3600</f>
        <v>0.0641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5.3</v>
      </c>
      <c r="E58" s="59" t="n">
        <f aca="false">N58</f>
        <v>40</v>
      </c>
      <c r="F58" s="59" t="n">
        <f aca="false">L58</f>
        <v>105.3</v>
      </c>
      <c r="G58" s="59" t="n">
        <f aca="false">O58</f>
        <v>38.7</v>
      </c>
      <c r="H58" s="59" t="n">
        <f aca="false">T58</f>
        <v>106.62</v>
      </c>
      <c r="I58" s="59" t="n">
        <f aca="false">V58</f>
        <v>40.35</v>
      </c>
      <c r="J58" s="59" t="n">
        <f aca="false">T58</f>
        <v>106.62</v>
      </c>
      <c r="K58" s="59" t="n">
        <f aca="false">W58</f>
        <v>38.95</v>
      </c>
      <c r="L58" s="53" t="n">
        <v>105.3</v>
      </c>
      <c r="M58" s="53" t="n">
        <v>33.84</v>
      </c>
      <c r="N58" s="53" t="n">
        <v>40</v>
      </c>
      <c r="O58" s="53" t="n">
        <v>38.7</v>
      </c>
      <c r="P58" s="53" t="n">
        <v>170.41</v>
      </c>
      <c r="Q58" s="53" t="n">
        <v>0.74</v>
      </c>
      <c r="R58" s="53" t="n">
        <f aca="false">P58/3600</f>
        <v>0.0473361111111111</v>
      </c>
      <c r="S58" s="51"/>
      <c r="T58" s="53" t="n">
        <v>106.62</v>
      </c>
      <c r="U58" s="53" t="n">
        <v>34.06</v>
      </c>
      <c r="V58" s="53" t="n">
        <v>40.35</v>
      </c>
      <c r="W58" s="53" t="n">
        <v>38.95</v>
      </c>
      <c r="X58" s="53" t="n">
        <v>223.45</v>
      </c>
      <c r="Y58" s="53" t="n">
        <v>0.74</v>
      </c>
      <c r="Z58" s="53" t="n">
        <f aca="false">X58/3600</f>
        <v>0.06206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2.26</v>
      </c>
      <c r="E59" s="55" t="n">
        <f aca="false">N59</f>
        <v>45.77</v>
      </c>
      <c r="F59" s="55" t="n">
        <f aca="false">L59</f>
        <v>1332.26</v>
      </c>
      <c r="G59" s="55" t="n">
        <f aca="false">O59</f>
        <v>46.37</v>
      </c>
      <c r="H59" s="55" t="n">
        <f aca="false">T59</f>
        <v>1079.8</v>
      </c>
      <c r="I59" s="55" t="n">
        <f aca="false">V59</f>
        <v>45.98</v>
      </c>
      <c r="J59" s="55" t="n">
        <f aca="false">T59</f>
        <v>1079.8</v>
      </c>
      <c r="K59" s="55" t="n">
        <f aca="false">W59</f>
        <v>46.5</v>
      </c>
      <c r="L59" s="54" t="n">
        <v>1332.26</v>
      </c>
      <c r="M59" s="54" t="n">
        <v>39.79</v>
      </c>
      <c r="N59" s="54" t="n">
        <v>45.77</v>
      </c>
      <c r="O59" s="54" t="n">
        <v>46.37</v>
      </c>
      <c r="P59" s="54" t="n">
        <v>273.27</v>
      </c>
      <c r="Q59" s="76" t="n">
        <v>0.72</v>
      </c>
      <c r="R59" s="54" t="n">
        <f aca="false">P59/3600</f>
        <v>0.0759083333333333</v>
      </c>
      <c r="S59" s="56"/>
      <c r="T59" s="54" t="n">
        <v>1079.8</v>
      </c>
      <c r="U59" s="54" t="n">
        <v>39.96</v>
      </c>
      <c r="V59" s="54" t="n">
        <v>45.98</v>
      </c>
      <c r="W59" s="54" t="n">
        <v>46.5</v>
      </c>
      <c r="X59" s="54" t="n">
        <v>321.49</v>
      </c>
      <c r="Y59" s="76" t="n">
        <v>1.01</v>
      </c>
      <c r="Z59" s="54" t="n">
        <f aca="false">X59/3600</f>
        <v>0.08930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0.51</v>
      </c>
      <c r="E60" s="46" t="n">
        <f aca="false">N60</f>
        <v>43.9</v>
      </c>
      <c r="F60" s="46" t="n">
        <f aca="false">L60</f>
        <v>640.51</v>
      </c>
      <c r="G60" s="46" t="n">
        <f aca="false">O60</f>
        <v>44.36</v>
      </c>
      <c r="H60" s="46" t="n">
        <f aca="false">T60</f>
        <v>499.89</v>
      </c>
      <c r="I60" s="46" t="n">
        <f aca="false">V60</f>
        <v>43.91</v>
      </c>
      <c r="J60" s="46" t="n">
        <f aca="false">T60</f>
        <v>499.89</v>
      </c>
      <c r="K60" s="46" t="n">
        <f aca="false">W60</f>
        <v>44.6</v>
      </c>
      <c r="L60" s="47" t="n">
        <v>640.51</v>
      </c>
      <c r="M60" s="47" t="n">
        <v>36.63</v>
      </c>
      <c r="N60" s="47" t="n">
        <v>43.9</v>
      </c>
      <c r="O60" s="47" t="n">
        <v>44.36</v>
      </c>
      <c r="P60" s="47" t="n">
        <v>241.53</v>
      </c>
      <c r="Q60" s="76" t="n">
        <v>1.25</v>
      </c>
      <c r="R60" s="47" t="n">
        <f aca="false">P60/3600</f>
        <v>0.0670916666666667</v>
      </c>
      <c r="S60" s="48"/>
      <c r="T60" s="47" t="n">
        <v>499.89</v>
      </c>
      <c r="U60" s="47" t="n">
        <v>36.81</v>
      </c>
      <c r="V60" s="47" t="n">
        <v>43.91</v>
      </c>
      <c r="W60" s="47" t="n">
        <v>44.6</v>
      </c>
      <c r="X60" s="47" t="n">
        <v>297.89</v>
      </c>
      <c r="Y60" s="76" t="n">
        <v>0.61</v>
      </c>
      <c r="Z60" s="47" t="n">
        <f aca="false">X60/3600</f>
        <v>0.08274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9.55</v>
      </c>
      <c r="E61" s="46" t="n">
        <f aca="false">N61</f>
        <v>42.36</v>
      </c>
      <c r="F61" s="46" t="n">
        <f aca="false">L61</f>
        <v>339.55</v>
      </c>
      <c r="G61" s="46" t="n">
        <f aca="false">O61</f>
        <v>42.71</v>
      </c>
      <c r="H61" s="46" t="n">
        <f aca="false">T61</f>
        <v>270.63</v>
      </c>
      <c r="I61" s="46" t="n">
        <f aca="false">V61</f>
        <v>42.28</v>
      </c>
      <c r="J61" s="46" t="n">
        <f aca="false">T61</f>
        <v>270.63</v>
      </c>
      <c r="K61" s="46" t="n">
        <f aca="false">W61</f>
        <v>43</v>
      </c>
      <c r="L61" s="47" t="n">
        <v>339.55</v>
      </c>
      <c r="M61" s="47" t="n">
        <v>33.72</v>
      </c>
      <c r="N61" s="47" t="n">
        <v>42.36</v>
      </c>
      <c r="O61" s="47" t="n">
        <v>42.71</v>
      </c>
      <c r="P61" s="47" t="n">
        <v>225.88</v>
      </c>
      <c r="Q61" s="76" t="n">
        <v>0.7</v>
      </c>
      <c r="R61" s="47" t="n">
        <f aca="false">P61/3600</f>
        <v>0.0627444444444445</v>
      </c>
      <c r="S61" s="48"/>
      <c r="T61" s="47" t="n">
        <v>270.63</v>
      </c>
      <c r="U61" s="47" t="n">
        <v>33.97</v>
      </c>
      <c r="V61" s="47" t="n">
        <v>42.28</v>
      </c>
      <c r="W61" s="47" t="n">
        <v>43</v>
      </c>
      <c r="X61" s="47" t="n">
        <v>284.39</v>
      </c>
      <c r="Y61" s="76" t="n">
        <v>0.74</v>
      </c>
      <c r="Z61" s="47" t="n">
        <f aca="false">X61/3600</f>
        <v>0.07899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0.75</v>
      </c>
      <c r="E62" s="52" t="n">
        <f aca="false">N62</f>
        <v>41.29</v>
      </c>
      <c r="F62" s="52" t="n">
        <f aca="false">L62</f>
        <v>180.75</v>
      </c>
      <c r="G62" s="52" t="n">
        <f aca="false">O62</f>
        <v>41.31</v>
      </c>
      <c r="H62" s="52" t="n">
        <f aca="false">T62</f>
        <v>156.32</v>
      </c>
      <c r="I62" s="52" t="n">
        <f aca="false">V62</f>
        <v>41.27</v>
      </c>
      <c r="J62" s="52" t="n">
        <f aca="false">T62</f>
        <v>156.32</v>
      </c>
      <c r="K62" s="52" t="n">
        <f aca="false">W62</f>
        <v>41.47</v>
      </c>
      <c r="L62" s="53" t="n">
        <v>180.75</v>
      </c>
      <c r="M62" s="53" t="n">
        <v>30.76</v>
      </c>
      <c r="N62" s="53" t="n">
        <v>41.29</v>
      </c>
      <c r="O62" s="53" t="n">
        <v>41.31</v>
      </c>
      <c r="P62" s="53" t="n">
        <v>218.76</v>
      </c>
      <c r="Q62" s="53" t="n">
        <v>0.6</v>
      </c>
      <c r="R62" s="53" t="n">
        <f aca="false">P62/3600</f>
        <v>0.0607666666666667</v>
      </c>
      <c r="S62" s="51"/>
      <c r="T62" s="53" t="n">
        <v>156.32</v>
      </c>
      <c r="U62" s="53" t="n">
        <v>31.09</v>
      </c>
      <c r="V62" s="53" t="n">
        <v>41.27</v>
      </c>
      <c r="W62" s="53" t="n">
        <v>41.47</v>
      </c>
      <c r="X62" s="53" t="n">
        <v>276.91</v>
      </c>
      <c r="Y62" s="53" t="n">
        <v>0.96</v>
      </c>
      <c r="Z62" s="53" t="n">
        <f aca="false">X62/3600</f>
        <v>0.076919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4.07</v>
      </c>
      <c r="E63" s="57" t="n">
        <f aca="false">N63</f>
        <v>43.87</v>
      </c>
      <c r="F63" s="57" t="n">
        <f aca="false">L63</f>
        <v>1224.07</v>
      </c>
      <c r="G63" s="57" t="n">
        <f aca="false">O63</f>
        <v>44.81</v>
      </c>
      <c r="H63" s="57" t="n">
        <f aca="false">T63</f>
        <v>1088.57</v>
      </c>
      <c r="I63" s="57" t="n">
        <f aca="false">V63</f>
        <v>43.88</v>
      </c>
      <c r="J63" s="57" t="n">
        <f aca="false">T63</f>
        <v>1088.57</v>
      </c>
      <c r="K63" s="57" t="n">
        <f aca="false">W63</f>
        <v>44.84</v>
      </c>
      <c r="L63" s="54" t="n">
        <v>1224.07</v>
      </c>
      <c r="M63" s="54" t="n">
        <v>40</v>
      </c>
      <c r="N63" s="54" t="n">
        <v>43.87</v>
      </c>
      <c r="O63" s="54" t="n">
        <v>44.81</v>
      </c>
      <c r="P63" s="54" t="n">
        <v>226.58</v>
      </c>
      <c r="Q63" s="76" t="n">
        <v>0.74</v>
      </c>
      <c r="R63" s="54" t="n">
        <f aca="false">P63/3600</f>
        <v>0.0629388888888889</v>
      </c>
      <c r="S63" s="56"/>
      <c r="T63" s="54" t="n">
        <v>1088.57</v>
      </c>
      <c r="U63" s="54" t="n">
        <v>40.1</v>
      </c>
      <c r="V63" s="54" t="n">
        <v>43.88</v>
      </c>
      <c r="W63" s="54" t="n">
        <v>44.84</v>
      </c>
      <c r="X63" s="54" t="n">
        <v>275.81</v>
      </c>
      <c r="Y63" s="76" t="n">
        <v>0.63</v>
      </c>
      <c r="Z63" s="54" t="n">
        <f aca="false">X63/3600</f>
        <v>0.07661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2.87</v>
      </c>
      <c r="E64" s="58" t="n">
        <f aca="false">N64</f>
        <v>41.75</v>
      </c>
      <c r="F64" s="58" t="n">
        <f aca="false">L64</f>
        <v>582.87</v>
      </c>
      <c r="G64" s="58" t="n">
        <f aca="false">O64</f>
        <v>42.55</v>
      </c>
      <c r="H64" s="58" t="n">
        <f aca="false">T64</f>
        <v>511.46</v>
      </c>
      <c r="I64" s="58" t="n">
        <f aca="false">V64</f>
        <v>41.61</v>
      </c>
      <c r="J64" s="58" t="n">
        <f aca="false">T64</f>
        <v>511.46</v>
      </c>
      <c r="K64" s="58" t="n">
        <f aca="false">W64</f>
        <v>42.49</v>
      </c>
      <c r="L64" s="47" t="n">
        <v>582.87</v>
      </c>
      <c r="M64" s="47" t="n">
        <v>36.93</v>
      </c>
      <c r="N64" s="47" t="n">
        <v>41.75</v>
      </c>
      <c r="O64" s="47" t="n">
        <v>42.55</v>
      </c>
      <c r="P64" s="47" t="n">
        <v>200.68</v>
      </c>
      <c r="Q64" s="76" t="n">
        <v>0.84</v>
      </c>
      <c r="R64" s="47" t="n">
        <f aca="false">P64/3600</f>
        <v>0.0557444444444444</v>
      </c>
      <c r="S64" s="48"/>
      <c r="T64" s="47" t="n">
        <v>511.46</v>
      </c>
      <c r="U64" s="47" t="n">
        <v>37.09</v>
      </c>
      <c r="V64" s="47" t="n">
        <v>41.61</v>
      </c>
      <c r="W64" s="47" t="n">
        <v>42.49</v>
      </c>
      <c r="X64" s="47" t="n">
        <v>249.48</v>
      </c>
      <c r="Y64" s="76" t="n">
        <v>1.05</v>
      </c>
      <c r="Z64" s="47" t="n">
        <f aca="false">X64/3600</f>
        <v>0.069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3.87</v>
      </c>
      <c r="E65" s="58" t="n">
        <f aca="false">N65</f>
        <v>39.76</v>
      </c>
      <c r="F65" s="58" t="n">
        <f aca="false">L65</f>
        <v>273.87</v>
      </c>
      <c r="G65" s="58" t="n">
        <f aca="false">O65</f>
        <v>40.51</v>
      </c>
      <c r="H65" s="58" t="n">
        <f aca="false">T65</f>
        <v>246.82</v>
      </c>
      <c r="I65" s="58" t="n">
        <f aca="false">V65</f>
        <v>39.67</v>
      </c>
      <c r="J65" s="58" t="n">
        <f aca="false">T65</f>
        <v>246.82</v>
      </c>
      <c r="K65" s="58" t="n">
        <f aca="false">W65</f>
        <v>40.39</v>
      </c>
      <c r="L65" s="47" t="n">
        <v>273.87</v>
      </c>
      <c r="M65" s="47" t="n">
        <v>34.12</v>
      </c>
      <c r="N65" s="47" t="n">
        <v>39.76</v>
      </c>
      <c r="O65" s="47" t="n">
        <v>40.51</v>
      </c>
      <c r="P65" s="47" t="n">
        <v>182.92</v>
      </c>
      <c r="Q65" s="76" t="n">
        <v>0.81</v>
      </c>
      <c r="R65" s="47" t="n">
        <f aca="false">P65/3600</f>
        <v>0.0508111111111111</v>
      </c>
      <c r="S65" s="48"/>
      <c r="T65" s="47" t="n">
        <v>246.82</v>
      </c>
      <c r="U65" s="47" t="n">
        <v>34.3</v>
      </c>
      <c r="V65" s="47" t="n">
        <v>39.67</v>
      </c>
      <c r="W65" s="47" t="n">
        <v>40.39</v>
      </c>
      <c r="X65" s="47" t="n">
        <v>232.01</v>
      </c>
      <c r="Y65" s="76" t="n">
        <v>0.53</v>
      </c>
      <c r="Z65" s="47" t="n">
        <f aca="false">X65/3600</f>
        <v>0.06444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8.84</v>
      </c>
      <c r="E66" s="59" t="n">
        <f aca="false">N66</f>
        <v>38.01</v>
      </c>
      <c r="F66" s="59" t="n">
        <f aca="false">L66</f>
        <v>128.84</v>
      </c>
      <c r="G66" s="59" t="n">
        <f aca="false">O66</f>
        <v>38.63</v>
      </c>
      <c r="H66" s="59" t="n">
        <f aca="false">T66</f>
        <v>122.26</v>
      </c>
      <c r="I66" s="59" t="n">
        <f aca="false">V66</f>
        <v>37.81</v>
      </c>
      <c r="J66" s="59" t="n">
        <f aca="false">T66</f>
        <v>122.26</v>
      </c>
      <c r="K66" s="59" t="n">
        <f aca="false">W66</f>
        <v>38.63</v>
      </c>
      <c r="L66" s="53" t="n">
        <v>128.84</v>
      </c>
      <c r="M66" s="53" t="n">
        <v>31.6</v>
      </c>
      <c r="N66" s="53" t="n">
        <v>38.01</v>
      </c>
      <c r="O66" s="53" t="n">
        <v>38.63</v>
      </c>
      <c r="P66" s="53" t="n">
        <v>171.1</v>
      </c>
      <c r="Q66" s="53" t="n">
        <v>0.83</v>
      </c>
      <c r="R66" s="53" t="n">
        <f aca="false">P66/3600</f>
        <v>0.0475277777777778</v>
      </c>
      <c r="S66" s="51"/>
      <c r="T66" s="53" t="n">
        <v>122.26</v>
      </c>
      <c r="U66" s="53" t="n">
        <v>31.83</v>
      </c>
      <c r="V66" s="53" t="n">
        <v>37.81</v>
      </c>
      <c r="W66" s="53" t="n">
        <v>38.63</v>
      </c>
      <c r="X66" s="53" t="n">
        <v>218.41</v>
      </c>
      <c r="Y66" s="53" t="n">
        <v>0.83</v>
      </c>
      <c r="Z66" s="53" t="n">
        <f aca="false">X66/3600</f>
        <v>0.0606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1.29</v>
      </c>
      <c r="E67" s="55" t="n">
        <f aca="false">N67</f>
        <v>43.78</v>
      </c>
      <c r="F67" s="55" t="n">
        <f aca="false">L67</f>
        <v>1121.29</v>
      </c>
      <c r="G67" s="55" t="n">
        <f aca="false">O67</f>
        <v>44.11</v>
      </c>
      <c r="H67" s="55" t="n">
        <f aca="false">T67</f>
        <v>1005.34</v>
      </c>
      <c r="I67" s="55" t="n">
        <f aca="false">V67</f>
        <v>43.75</v>
      </c>
      <c r="J67" s="55" t="n">
        <f aca="false">T67</f>
        <v>1005.34</v>
      </c>
      <c r="K67" s="55" t="n">
        <f aca="false">W67</f>
        <v>44.08</v>
      </c>
      <c r="L67" s="54" t="n">
        <v>1121.29</v>
      </c>
      <c r="M67" s="54" t="n">
        <v>40.28</v>
      </c>
      <c r="N67" s="54" t="n">
        <v>43.78</v>
      </c>
      <c r="O67" s="54" t="n">
        <v>44.11</v>
      </c>
      <c r="P67" s="54" t="n">
        <v>179.03</v>
      </c>
      <c r="Q67" s="76" t="n">
        <v>0.63</v>
      </c>
      <c r="R67" s="54" t="n">
        <f aca="false">P67/3600</f>
        <v>0.0497305555555556</v>
      </c>
      <c r="S67" s="56"/>
      <c r="T67" s="54" t="n">
        <v>1005.34</v>
      </c>
      <c r="U67" s="54" t="n">
        <v>40.46</v>
      </c>
      <c r="V67" s="54" t="n">
        <v>43.75</v>
      </c>
      <c r="W67" s="54" t="n">
        <v>44.08</v>
      </c>
      <c r="X67" s="54" t="n">
        <v>228.97</v>
      </c>
      <c r="Y67" s="76" t="n">
        <v>0.92</v>
      </c>
      <c r="Z67" s="54" t="n">
        <f aca="false">X67/3600</f>
        <v>0.06360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8.19</v>
      </c>
      <c r="E68" s="46" t="n">
        <f aca="false">N68</f>
        <v>41.38</v>
      </c>
      <c r="F68" s="46" t="n">
        <f aca="false">L68</f>
        <v>548.19</v>
      </c>
      <c r="G68" s="46" t="n">
        <f aca="false">O68</f>
        <v>41.45</v>
      </c>
      <c r="H68" s="46" t="n">
        <f aca="false">T68</f>
        <v>500.26</v>
      </c>
      <c r="I68" s="46" t="n">
        <f aca="false">V68</f>
        <v>41.4</v>
      </c>
      <c r="J68" s="46" t="n">
        <f aca="false">T68</f>
        <v>500.26</v>
      </c>
      <c r="K68" s="46" t="n">
        <f aca="false">W68</f>
        <v>41.6</v>
      </c>
      <c r="L68" s="47" t="n">
        <v>548.19</v>
      </c>
      <c r="M68" s="47" t="n">
        <v>36.6</v>
      </c>
      <c r="N68" s="47" t="n">
        <v>41.38</v>
      </c>
      <c r="O68" s="47" t="n">
        <v>41.45</v>
      </c>
      <c r="P68" s="47" t="n">
        <v>154.9</v>
      </c>
      <c r="Q68" s="76" t="n">
        <v>0.63</v>
      </c>
      <c r="R68" s="47" t="n">
        <f aca="false">P68/3600</f>
        <v>0.0430277777777778</v>
      </c>
      <c r="S68" s="48"/>
      <c r="T68" s="47" t="n">
        <v>500.26</v>
      </c>
      <c r="U68" s="47" t="n">
        <v>36.93</v>
      </c>
      <c r="V68" s="47" t="n">
        <v>41.4</v>
      </c>
      <c r="W68" s="47" t="n">
        <v>41.6</v>
      </c>
      <c r="X68" s="47" t="n">
        <v>204.47</v>
      </c>
      <c r="Y68" s="76" t="n">
        <v>0.68</v>
      </c>
      <c r="Z68" s="47" t="n">
        <f aca="false">X68/3600</f>
        <v>0.05679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0.25</v>
      </c>
      <c r="E69" s="46" t="n">
        <f aca="false">N69</f>
        <v>39.27</v>
      </c>
      <c r="F69" s="46" t="n">
        <f aca="false">L69</f>
        <v>260.25</v>
      </c>
      <c r="G69" s="46" t="n">
        <f aca="false">O69</f>
        <v>38.85</v>
      </c>
      <c r="H69" s="46" t="n">
        <f aca="false">T69</f>
        <v>240.61</v>
      </c>
      <c r="I69" s="46" t="n">
        <f aca="false">V69</f>
        <v>39.4</v>
      </c>
      <c r="J69" s="46" t="n">
        <f aca="false">T69</f>
        <v>240.61</v>
      </c>
      <c r="K69" s="46" t="n">
        <f aca="false">W69</f>
        <v>39.22</v>
      </c>
      <c r="L69" s="47" t="n">
        <v>260.25</v>
      </c>
      <c r="M69" s="47" t="n">
        <v>33.55</v>
      </c>
      <c r="N69" s="47" t="n">
        <v>39.27</v>
      </c>
      <c r="O69" s="47" t="n">
        <v>38.85</v>
      </c>
      <c r="P69" s="47" t="n">
        <v>136.5</v>
      </c>
      <c r="Q69" s="76" t="n">
        <v>0.74</v>
      </c>
      <c r="R69" s="47" t="n">
        <f aca="false">P69/3600</f>
        <v>0.0379166666666667</v>
      </c>
      <c r="S69" s="48"/>
      <c r="T69" s="47" t="n">
        <v>240.61</v>
      </c>
      <c r="U69" s="47" t="n">
        <v>33.9</v>
      </c>
      <c r="V69" s="47" t="n">
        <v>39.4</v>
      </c>
      <c r="W69" s="47" t="n">
        <v>39.22</v>
      </c>
      <c r="X69" s="47" t="n">
        <v>183.66</v>
      </c>
      <c r="Y69" s="76" t="n">
        <v>0.59</v>
      </c>
      <c r="Z69" s="47" t="n">
        <f aca="false">X69/3600</f>
        <v>0.0510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6.37</v>
      </c>
      <c r="E70" s="60" t="n">
        <f aca="false">N70</f>
        <v>37.31</v>
      </c>
      <c r="F70" s="60" t="n">
        <f aca="false">L70</f>
        <v>126.37</v>
      </c>
      <c r="G70" s="60" t="n">
        <f aca="false">O70</f>
        <v>36.49</v>
      </c>
      <c r="H70" s="60" t="n">
        <f aca="false">T70</f>
        <v>120.7</v>
      </c>
      <c r="I70" s="60" t="n">
        <f aca="false">V70</f>
        <v>37.5</v>
      </c>
      <c r="J70" s="60" t="n">
        <f aca="false">T70</f>
        <v>120.7</v>
      </c>
      <c r="K70" s="60" t="n">
        <f aca="false">W70</f>
        <v>37.1</v>
      </c>
      <c r="L70" s="53" t="n">
        <v>126.37</v>
      </c>
      <c r="M70" s="53" t="n">
        <v>31.18</v>
      </c>
      <c r="N70" s="53" t="n">
        <v>37.31</v>
      </c>
      <c r="O70" s="53" t="n">
        <v>36.49</v>
      </c>
      <c r="P70" s="53" t="n">
        <v>123.9</v>
      </c>
      <c r="Q70" s="53" t="n">
        <v>0.64</v>
      </c>
      <c r="R70" s="53" t="n">
        <f aca="false">P70/3600</f>
        <v>0.0344166666666667</v>
      </c>
      <c r="S70" s="51"/>
      <c r="T70" s="53" t="n">
        <v>120.7</v>
      </c>
      <c r="U70" s="53" t="n">
        <v>31.48</v>
      </c>
      <c r="V70" s="53" t="n">
        <v>37.5</v>
      </c>
      <c r="W70" s="53" t="n">
        <v>37.1</v>
      </c>
      <c r="X70" s="53" t="n">
        <v>169.66</v>
      </c>
      <c r="Y70" s="53" t="n">
        <v>0.63</v>
      </c>
      <c r="Z70" s="53" t="n">
        <f aca="false">X70/3600</f>
        <v>0.047127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.15204285773856</v>
      </c>
      <c r="R89" s="65" t="n">
        <f aca="false">GEOMEAN(R3:R70)</f>
        <v>0.418820885594715</v>
      </c>
      <c r="S89" s="65"/>
      <c r="T89" s="65"/>
      <c r="U89" s="65"/>
      <c r="V89" s="65"/>
      <c r="W89" s="65"/>
      <c r="X89" s="65"/>
      <c r="Y89" s="65" t="n">
        <f aca="false">GEOMEAN(Y3:Y70)</f>
        <v>4.02302216133511</v>
      </c>
      <c r="Z89" s="65" t="n">
        <f aca="false">GEOMEAN(Z3:Z70)</f>
        <v>0.528300536396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8925971907302</v>
      </c>
      <c r="Z90" s="75" t="n">
        <f aca="false">Z89/R89</f>
        <v>1.261399692725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53027777777778</v>
      </c>
      <c r="R91" s="64" t="n">
        <f aca="false">SUM(R3:R70)</f>
        <v>63.3685</v>
      </c>
      <c r="X91" s="64"/>
      <c r="Y91" s="64" t="n">
        <f aca="false">SUM(Y3:Y70)/3600</f>
        <v>0.147919444444444</v>
      </c>
      <c r="Z91" s="64" t="n">
        <f aca="false">SUM(Z3:Z70)</f>
        <v>79.7113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0.77</v>
      </c>
      <c r="E19" s="46" t="n">
        <f aca="false">N19</f>
        <v>46.21</v>
      </c>
      <c r="F19" s="46" t="n">
        <f aca="false">L19</f>
        <v>4970.77</v>
      </c>
      <c r="G19" s="46" t="n">
        <f aca="false">O19</f>
        <v>47.63</v>
      </c>
      <c r="H19" s="46" t="n">
        <f aca="false">T19</f>
        <v>4502.95</v>
      </c>
      <c r="I19" s="46" t="n">
        <f aca="false">V19</f>
        <v>46.26</v>
      </c>
      <c r="J19" s="46" t="n">
        <f aca="false">T19</f>
        <v>4502.95</v>
      </c>
      <c r="K19" s="46" t="n">
        <f aca="false">W19</f>
        <v>47.64</v>
      </c>
      <c r="L19" s="47" t="n">
        <v>4970.77</v>
      </c>
      <c r="M19" s="47" t="n">
        <v>45.21</v>
      </c>
      <c r="N19" s="47" t="n">
        <v>46.21</v>
      </c>
      <c r="O19" s="47" t="n">
        <v>47.63</v>
      </c>
      <c r="P19" s="47" t="n">
        <v>4288.91</v>
      </c>
      <c r="Q19" s="76" t="n">
        <v>10.92</v>
      </c>
      <c r="R19" s="47" t="n">
        <f aca="false">P19/3600</f>
        <v>1.19136388888889</v>
      </c>
      <c r="S19" s="48"/>
      <c r="T19" s="47" t="n">
        <v>4502.95</v>
      </c>
      <c r="U19" s="47" t="n">
        <v>45.23</v>
      </c>
      <c r="V19" s="47" t="n">
        <v>46.26</v>
      </c>
      <c r="W19" s="47" t="n">
        <v>47.64</v>
      </c>
      <c r="X19" s="47" t="n">
        <v>4762.26</v>
      </c>
      <c r="Y19" s="76" t="n">
        <v>10.33</v>
      </c>
      <c r="Z19" s="47" t="n">
        <f aca="false">X19/3600</f>
        <v>1.3228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3.85</v>
      </c>
      <c r="E20" s="46" t="n">
        <f aca="false">N20</f>
        <v>44.64</v>
      </c>
      <c r="F20" s="46" t="n">
        <f aca="false">L20</f>
        <v>2443.85</v>
      </c>
      <c r="G20" s="46" t="n">
        <f aca="false">O20</f>
        <v>46.13</v>
      </c>
      <c r="H20" s="46" t="n">
        <f aca="false">T20</f>
        <v>2186.46</v>
      </c>
      <c r="I20" s="46" t="n">
        <f aca="false">V20</f>
        <v>44.67</v>
      </c>
      <c r="J20" s="46" t="n">
        <f aca="false">T20</f>
        <v>2186.46</v>
      </c>
      <c r="K20" s="46" t="n">
        <f aca="false">W20</f>
        <v>46.16</v>
      </c>
      <c r="L20" s="47" t="n">
        <v>2443.85</v>
      </c>
      <c r="M20" s="47" t="n">
        <v>42.66</v>
      </c>
      <c r="N20" s="47" t="n">
        <v>44.64</v>
      </c>
      <c r="O20" s="47" t="n">
        <v>46.13</v>
      </c>
      <c r="P20" s="47" t="n">
        <v>3845.25</v>
      </c>
      <c r="Q20" s="76" t="n">
        <v>10.69</v>
      </c>
      <c r="R20" s="47" t="n">
        <f aca="false">P20/3600</f>
        <v>1.068125</v>
      </c>
      <c r="S20" s="48"/>
      <c r="T20" s="47" t="n">
        <v>2186.46</v>
      </c>
      <c r="U20" s="47" t="n">
        <v>42.74</v>
      </c>
      <c r="V20" s="47" t="n">
        <v>44.67</v>
      </c>
      <c r="W20" s="47" t="n">
        <v>46.16</v>
      </c>
      <c r="X20" s="47" t="n">
        <v>4372.8</v>
      </c>
      <c r="Y20" s="76" t="n">
        <v>9.23</v>
      </c>
      <c r="Z20" s="47" t="n">
        <f aca="false">X20/3600</f>
        <v>1.214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8.52</v>
      </c>
      <c r="E21" s="46" t="n">
        <f aca="false">N21</f>
        <v>43.3</v>
      </c>
      <c r="F21" s="46" t="n">
        <f aca="false">L21</f>
        <v>1178.52</v>
      </c>
      <c r="G21" s="46" t="n">
        <f aca="false">O21</f>
        <v>45.02</v>
      </c>
      <c r="H21" s="46" t="n">
        <f aca="false">T21</f>
        <v>1043.79</v>
      </c>
      <c r="I21" s="46" t="n">
        <f aca="false">V21</f>
        <v>43.41</v>
      </c>
      <c r="J21" s="46" t="n">
        <f aca="false">T21</f>
        <v>1043.79</v>
      </c>
      <c r="K21" s="46" t="n">
        <f aca="false">W21</f>
        <v>45.06</v>
      </c>
      <c r="L21" s="47" t="n">
        <v>1178.52</v>
      </c>
      <c r="M21" s="47" t="n">
        <v>39.75</v>
      </c>
      <c r="N21" s="47" t="n">
        <v>43.3</v>
      </c>
      <c r="O21" s="47" t="n">
        <v>45.02</v>
      </c>
      <c r="P21" s="47" t="n">
        <v>3429.33</v>
      </c>
      <c r="Q21" s="76" t="n">
        <v>8.64</v>
      </c>
      <c r="R21" s="47" t="n">
        <f aca="false">P21/3600</f>
        <v>0.952591666666667</v>
      </c>
      <c r="S21" s="48"/>
      <c r="T21" s="47" t="n">
        <v>1043.79</v>
      </c>
      <c r="U21" s="47" t="n">
        <v>39.85</v>
      </c>
      <c r="V21" s="47" t="n">
        <v>43.41</v>
      </c>
      <c r="W21" s="47" t="n">
        <v>45.06</v>
      </c>
      <c r="X21" s="47" t="n">
        <v>4116.98</v>
      </c>
      <c r="Y21" s="76" t="n">
        <v>8.84</v>
      </c>
      <c r="Z21" s="47" t="n">
        <f aca="false">X21/3600</f>
        <v>1.1436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14</v>
      </c>
      <c r="E22" s="52" t="n">
        <f aca="false">N22</f>
        <v>41.87</v>
      </c>
      <c r="F22" s="52" t="n">
        <f aca="false">L22</f>
        <v>585.14</v>
      </c>
      <c r="G22" s="52" t="n">
        <f aca="false">O22</f>
        <v>44.01</v>
      </c>
      <c r="H22" s="52" t="n">
        <f aca="false">T22</f>
        <v>500.54</v>
      </c>
      <c r="I22" s="52" t="n">
        <f aca="false">V22</f>
        <v>41.99</v>
      </c>
      <c r="J22" s="52" t="n">
        <f aca="false">T22</f>
        <v>500.54</v>
      </c>
      <c r="K22" s="52" t="n">
        <f aca="false">W22</f>
        <v>43.95</v>
      </c>
      <c r="L22" s="53" t="n">
        <v>585.14</v>
      </c>
      <c r="M22" s="53" t="n">
        <v>37.12</v>
      </c>
      <c r="N22" s="53" t="n">
        <v>41.87</v>
      </c>
      <c r="O22" s="53" t="n">
        <v>44.01</v>
      </c>
      <c r="P22" s="53" t="n">
        <v>3171.67</v>
      </c>
      <c r="Q22" s="53" t="n">
        <v>8.75</v>
      </c>
      <c r="R22" s="53" t="n">
        <f aca="false">P22/3600</f>
        <v>0.881019444444445</v>
      </c>
      <c r="S22" s="51"/>
      <c r="T22" s="53" t="n">
        <v>500.54</v>
      </c>
      <c r="U22" s="53" t="n">
        <v>37.21</v>
      </c>
      <c r="V22" s="53" t="n">
        <v>41.99</v>
      </c>
      <c r="W22" s="53" t="n">
        <v>43.95</v>
      </c>
      <c r="X22" s="53" t="n">
        <v>3945.2</v>
      </c>
      <c r="Y22" s="53" t="n">
        <v>7.33</v>
      </c>
      <c r="Z22" s="53" t="n">
        <f aca="false">X22/3600</f>
        <v>1.095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760.37</v>
      </c>
      <c r="E23" s="55" t="n">
        <f aca="false">N23</f>
        <v>44.7</v>
      </c>
      <c r="F23" s="55" t="n">
        <f aca="false">L23</f>
        <v>6760.37</v>
      </c>
      <c r="G23" s="55" t="n">
        <f aca="false">O23</f>
        <v>46.16</v>
      </c>
      <c r="H23" s="55" t="n">
        <f aca="false">T23</f>
        <v>5809.76</v>
      </c>
      <c r="I23" s="55" t="n">
        <f aca="false">V23</f>
        <v>44.8</v>
      </c>
      <c r="J23" s="55" t="n">
        <f aca="false">T23</f>
        <v>5809.76</v>
      </c>
      <c r="K23" s="55" t="n">
        <f aca="false">W23</f>
        <v>46.22</v>
      </c>
      <c r="L23" s="54" t="n">
        <v>6760.37</v>
      </c>
      <c r="M23" s="54" t="n">
        <v>42.02</v>
      </c>
      <c r="N23" s="54" t="n">
        <v>44.7</v>
      </c>
      <c r="O23" s="54" t="n">
        <v>46.16</v>
      </c>
      <c r="P23" s="54" t="n">
        <v>4223.94</v>
      </c>
      <c r="Q23" s="76" t="n">
        <v>10.94</v>
      </c>
      <c r="R23" s="54" t="n">
        <f aca="false">P23/3600</f>
        <v>1.17331666666667</v>
      </c>
      <c r="S23" s="56"/>
      <c r="T23" s="54" t="n">
        <v>5809.76</v>
      </c>
      <c r="U23" s="54" t="n">
        <v>42.37</v>
      </c>
      <c r="V23" s="54" t="n">
        <v>44.8</v>
      </c>
      <c r="W23" s="54" t="n">
        <v>46.22</v>
      </c>
      <c r="X23" s="54" t="n">
        <v>4144.7</v>
      </c>
      <c r="Y23" s="76" t="n">
        <v>9.88</v>
      </c>
      <c r="Z23" s="54" t="n">
        <f aca="false">X23/3600</f>
        <v>1.151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16.46</v>
      </c>
      <c r="E24" s="46" t="n">
        <f aca="false">N24</f>
        <v>43.12</v>
      </c>
      <c r="F24" s="46" t="n">
        <f aca="false">L24</f>
        <v>2916.46</v>
      </c>
      <c r="G24" s="46" t="n">
        <f aca="false">O24</f>
        <v>44.67</v>
      </c>
      <c r="H24" s="46" t="n">
        <f aca="false">T24</f>
        <v>2492.46</v>
      </c>
      <c r="I24" s="46" t="n">
        <f aca="false">V24</f>
        <v>43.15</v>
      </c>
      <c r="J24" s="46" t="n">
        <f aca="false">T24</f>
        <v>2492.46</v>
      </c>
      <c r="K24" s="46" t="n">
        <f aca="false">W24</f>
        <v>44.64</v>
      </c>
      <c r="L24" s="47" t="n">
        <v>2916.46</v>
      </c>
      <c r="M24" s="47" t="n">
        <v>39.29</v>
      </c>
      <c r="N24" s="47" t="n">
        <v>43.12</v>
      </c>
      <c r="O24" s="47" t="n">
        <v>44.67</v>
      </c>
      <c r="P24" s="47" t="n">
        <v>3630.95</v>
      </c>
      <c r="Q24" s="76" t="n">
        <v>9.31</v>
      </c>
      <c r="R24" s="47" t="n">
        <f aca="false">P24/3600</f>
        <v>1.00859722222222</v>
      </c>
      <c r="S24" s="48"/>
      <c r="T24" s="47" t="n">
        <v>2492.46</v>
      </c>
      <c r="U24" s="47" t="n">
        <v>39.7</v>
      </c>
      <c r="V24" s="47" t="n">
        <v>43.15</v>
      </c>
      <c r="W24" s="47" t="n">
        <v>44.64</v>
      </c>
      <c r="X24" s="47" t="n">
        <v>3832.02</v>
      </c>
      <c r="Y24" s="76" t="n">
        <v>8.55</v>
      </c>
      <c r="Z24" s="47" t="n">
        <f aca="false">X24/3600</f>
        <v>1.06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290.51</v>
      </c>
      <c r="E25" s="46" t="n">
        <f aca="false">N25</f>
        <v>41.71</v>
      </c>
      <c r="F25" s="46" t="n">
        <f aca="false">L25</f>
        <v>1290.51</v>
      </c>
      <c r="G25" s="46" t="n">
        <f aca="false">O25</f>
        <v>43.48</v>
      </c>
      <c r="H25" s="46" t="n">
        <f aca="false">T25</f>
        <v>1105.27</v>
      </c>
      <c r="I25" s="46" t="n">
        <f aca="false">V25</f>
        <v>41.63</v>
      </c>
      <c r="J25" s="46" t="n">
        <f aca="false">T25</f>
        <v>1105.27</v>
      </c>
      <c r="K25" s="46" t="n">
        <f aca="false">W25</f>
        <v>43.42</v>
      </c>
      <c r="L25" s="47" t="n">
        <v>1290.51</v>
      </c>
      <c r="M25" s="47" t="n">
        <v>36.83</v>
      </c>
      <c r="N25" s="47" t="n">
        <v>41.71</v>
      </c>
      <c r="O25" s="47" t="n">
        <v>43.48</v>
      </c>
      <c r="P25" s="47" t="n">
        <v>3199.9</v>
      </c>
      <c r="Q25" s="76" t="n">
        <v>8.33</v>
      </c>
      <c r="R25" s="47" t="n">
        <f aca="false">P25/3600</f>
        <v>0.888861111111111</v>
      </c>
      <c r="S25" s="48"/>
      <c r="T25" s="47" t="n">
        <v>1105.27</v>
      </c>
      <c r="U25" s="47" t="n">
        <v>37.23</v>
      </c>
      <c r="V25" s="47" t="n">
        <v>41.63</v>
      </c>
      <c r="W25" s="47" t="n">
        <v>43.42</v>
      </c>
      <c r="X25" s="47" t="n">
        <v>3722.5</v>
      </c>
      <c r="Y25" s="76" t="n">
        <v>7.43</v>
      </c>
      <c r="Z25" s="47" t="n">
        <f aca="false">X25/3600</f>
        <v>1.0340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68.57</v>
      </c>
      <c r="E26" s="52" t="n">
        <f aca="false">N26</f>
        <v>40.29</v>
      </c>
      <c r="F26" s="52" t="n">
        <f aca="false">L26</f>
        <v>568.57</v>
      </c>
      <c r="G26" s="52" t="n">
        <f aca="false">O26</f>
        <v>42.53</v>
      </c>
      <c r="H26" s="52" t="n">
        <f aca="false">T26</f>
        <v>482.59</v>
      </c>
      <c r="I26" s="52" t="n">
        <f aca="false">V26</f>
        <v>40.15</v>
      </c>
      <c r="J26" s="52" t="n">
        <f aca="false">T26</f>
        <v>482.59</v>
      </c>
      <c r="K26" s="52" t="n">
        <f aca="false">W26</f>
        <v>42.41</v>
      </c>
      <c r="L26" s="53" t="n">
        <v>568.57</v>
      </c>
      <c r="M26" s="53" t="n">
        <v>34.64</v>
      </c>
      <c r="N26" s="53" t="n">
        <v>40.29</v>
      </c>
      <c r="O26" s="53" t="n">
        <v>42.53</v>
      </c>
      <c r="P26" s="53" t="n">
        <v>2951.83</v>
      </c>
      <c r="Q26" s="53" t="n">
        <v>8.23</v>
      </c>
      <c r="R26" s="53" t="n">
        <f aca="false">P26/3600</f>
        <v>0.819952777777778</v>
      </c>
      <c r="S26" s="51"/>
      <c r="T26" s="53" t="n">
        <v>482.59</v>
      </c>
      <c r="U26" s="53" t="n">
        <v>35</v>
      </c>
      <c r="V26" s="53" t="n">
        <v>40.15</v>
      </c>
      <c r="W26" s="53" t="n">
        <v>42.41</v>
      </c>
      <c r="X26" s="53" t="n">
        <v>3657.5</v>
      </c>
      <c r="Y26" s="53" t="n">
        <v>7.22</v>
      </c>
      <c r="Z26" s="53" t="n">
        <f aca="false">X26/3600</f>
        <v>1.015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39.37</v>
      </c>
      <c r="E27" s="55" t="n">
        <f aca="false">N27</f>
        <v>43.36</v>
      </c>
      <c r="F27" s="55" t="n">
        <f aca="false">L27</f>
        <v>12339.37</v>
      </c>
      <c r="G27" s="55" t="n">
        <f aca="false">O27</f>
        <v>45.7</v>
      </c>
      <c r="H27" s="55" t="n">
        <f aca="false">T27</f>
        <v>10919.78</v>
      </c>
      <c r="I27" s="55" t="n">
        <f aca="false">V27</f>
        <v>43.48</v>
      </c>
      <c r="J27" s="55" t="n">
        <f aca="false">T27</f>
        <v>10919.78</v>
      </c>
      <c r="K27" s="55" t="n">
        <f aca="false">W27</f>
        <v>45.96</v>
      </c>
      <c r="L27" s="54" t="n">
        <v>12339.37</v>
      </c>
      <c r="M27" s="54" t="n">
        <v>41.38</v>
      </c>
      <c r="N27" s="54" t="n">
        <v>43.36</v>
      </c>
      <c r="O27" s="54" t="n">
        <v>45.7</v>
      </c>
      <c r="P27" s="54" t="n">
        <v>7804.51</v>
      </c>
      <c r="Q27" s="76" t="n">
        <v>18.36</v>
      </c>
      <c r="R27" s="54" t="n">
        <f aca="false">P27/3600</f>
        <v>2.16791944444444</v>
      </c>
      <c r="S27" s="56"/>
      <c r="T27" s="54" t="n">
        <v>10919.78</v>
      </c>
      <c r="U27" s="54" t="n">
        <v>41.64</v>
      </c>
      <c r="V27" s="54" t="n">
        <v>43.48</v>
      </c>
      <c r="W27" s="54" t="n">
        <v>45.96</v>
      </c>
      <c r="X27" s="54" t="n">
        <v>8441.38</v>
      </c>
      <c r="Y27" s="76" t="n">
        <v>16.66</v>
      </c>
      <c r="Z27" s="54" t="n">
        <f aca="false">X27/3600</f>
        <v>2.3448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28.9</v>
      </c>
      <c r="E28" s="46" t="n">
        <f aca="false">N28</f>
        <v>42.31</v>
      </c>
      <c r="F28" s="46" t="n">
        <f aca="false">L28</f>
        <v>4828.9</v>
      </c>
      <c r="G28" s="46" t="n">
        <f aca="false">O28</f>
        <v>44.01</v>
      </c>
      <c r="H28" s="46" t="n">
        <f aca="false">T28</f>
        <v>4213.77</v>
      </c>
      <c r="I28" s="46" t="n">
        <f aca="false">V28</f>
        <v>42.38</v>
      </c>
      <c r="J28" s="46" t="n">
        <f aca="false">T28</f>
        <v>4213.77</v>
      </c>
      <c r="K28" s="46" t="n">
        <f aca="false">W28</f>
        <v>44.1</v>
      </c>
      <c r="L28" s="47" t="n">
        <v>4828.9</v>
      </c>
      <c r="M28" s="47" t="n">
        <v>39.24</v>
      </c>
      <c r="N28" s="47" t="n">
        <v>42.31</v>
      </c>
      <c r="O28" s="47" t="n">
        <v>44.01</v>
      </c>
      <c r="P28" s="47" t="n">
        <v>6720.63</v>
      </c>
      <c r="Q28" s="76" t="n">
        <v>16.75</v>
      </c>
      <c r="R28" s="47" t="n">
        <f aca="false">P28/3600</f>
        <v>1.86684166666667</v>
      </c>
      <c r="S28" s="48"/>
      <c r="T28" s="47" t="n">
        <v>4213.77</v>
      </c>
      <c r="U28" s="47" t="n">
        <v>39.56</v>
      </c>
      <c r="V28" s="47" t="n">
        <v>42.38</v>
      </c>
      <c r="W28" s="47" t="n">
        <v>44.1</v>
      </c>
      <c r="X28" s="47" t="n">
        <v>7623.65</v>
      </c>
      <c r="Y28" s="76" t="n">
        <v>13.82</v>
      </c>
      <c r="Z28" s="47" t="n">
        <f aca="false">X28/3600</f>
        <v>2.1176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61.22</v>
      </c>
      <c r="E29" s="46" t="n">
        <f aca="false">N29</f>
        <v>41.2</v>
      </c>
      <c r="F29" s="46" t="n">
        <f aca="false">L29</f>
        <v>2261.22</v>
      </c>
      <c r="G29" s="46" t="n">
        <f aca="false">O29</f>
        <v>42.25</v>
      </c>
      <c r="H29" s="46" t="n">
        <f aca="false">T29</f>
        <v>1939.81</v>
      </c>
      <c r="I29" s="46" t="n">
        <f aca="false">V29</f>
        <v>41.26</v>
      </c>
      <c r="J29" s="46" t="n">
        <f aca="false">T29</f>
        <v>1939.81</v>
      </c>
      <c r="K29" s="46" t="n">
        <f aca="false">W29</f>
        <v>42.32</v>
      </c>
      <c r="L29" s="47" t="n">
        <v>2261.22</v>
      </c>
      <c r="M29" s="47" t="n">
        <v>36.96</v>
      </c>
      <c r="N29" s="47" t="n">
        <v>41.2</v>
      </c>
      <c r="O29" s="47" t="n">
        <v>42.25</v>
      </c>
      <c r="P29" s="47" t="n">
        <v>5951.04</v>
      </c>
      <c r="Q29" s="76" t="n">
        <v>15.91</v>
      </c>
      <c r="R29" s="47" t="n">
        <f aca="false">P29/3600</f>
        <v>1.65306666666667</v>
      </c>
      <c r="S29" s="48"/>
      <c r="T29" s="47" t="n">
        <v>1939.81</v>
      </c>
      <c r="U29" s="47" t="n">
        <v>37.32</v>
      </c>
      <c r="V29" s="47" t="n">
        <v>41.26</v>
      </c>
      <c r="W29" s="47" t="n">
        <v>42.32</v>
      </c>
      <c r="X29" s="47" t="n">
        <v>7256.7</v>
      </c>
      <c r="Y29" s="76" t="n">
        <v>12.99</v>
      </c>
      <c r="Z29" s="47" t="n">
        <f aca="false">X29/3600</f>
        <v>2.015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71.65</v>
      </c>
      <c r="E30" s="52" t="n">
        <f aca="false">N30</f>
        <v>39.85</v>
      </c>
      <c r="F30" s="52" t="n">
        <f aca="false">L30</f>
        <v>1071.65</v>
      </c>
      <c r="G30" s="52" t="n">
        <f aca="false">O30</f>
        <v>40.34</v>
      </c>
      <c r="H30" s="52" t="n">
        <f aca="false">T30</f>
        <v>932.98</v>
      </c>
      <c r="I30" s="52" t="n">
        <f aca="false">V30</f>
        <v>39.8</v>
      </c>
      <c r="J30" s="52" t="n">
        <f aca="false">T30</f>
        <v>932.98</v>
      </c>
      <c r="K30" s="52" t="n">
        <f aca="false">W30</f>
        <v>40.33</v>
      </c>
      <c r="L30" s="53" t="n">
        <v>1071.65</v>
      </c>
      <c r="M30" s="53" t="n">
        <v>34.66</v>
      </c>
      <c r="N30" s="53" t="n">
        <v>39.85</v>
      </c>
      <c r="O30" s="53" t="n">
        <v>40.34</v>
      </c>
      <c r="P30" s="53" t="n">
        <v>5527.43</v>
      </c>
      <c r="Q30" s="53" t="n">
        <v>14.25</v>
      </c>
      <c r="R30" s="53" t="n">
        <f aca="false">P30/3600</f>
        <v>1.53539722222222</v>
      </c>
      <c r="S30" s="51"/>
      <c r="T30" s="53" t="n">
        <v>932.98</v>
      </c>
      <c r="U30" s="53" t="n">
        <v>35.03</v>
      </c>
      <c r="V30" s="53" t="n">
        <v>39.8</v>
      </c>
      <c r="W30" s="53" t="n">
        <v>40.33</v>
      </c>
      <c r="X30" s="53" t="n">
        <v>7068.37</v>
      </c>
      <c r="Y30" s="53" t="n">
        <v>10.93</v>
      </c>
      <c r="Z30" s="53" t="n">
        <f aca="false">X30/3600</f>
        <v>1.9634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685.26</v>
      </c>
      <c r="E31" s="57" t="n">
        <f aca="false">N31</f>
        <v>46.83</v>
      </c>
      <c r="F31" s="57" t="n">
        <f aca="false">L31</f>
        <v>10685.26</v>
      </c>
      <c r="G31" s="57" t="n">
        <f aca="false">O31</f>
        <v>47.42</v>
      </c>
      <c r="H31" s="57" t="n">
        <f aca="false">T31</f>
        <v>9890.87</v>
      </c>
      <c r="I31" s="57" t="n">
        <f aca="false">V31</f>
        <v>46.9</v>
      </c>
      <c r="J31" s="57" t="n">
        <f aca="false">T31</f>
        <v>9890.87</v>
      </c>
      <c r="K31" s="57" t="n">
        <f aca="false">W31</f>
        <v>47.47</v>
      </c>
      <c r="L31" s="54" t="n">
        <v>10685.26</v>
      </c>
      <c r="M31" s="54" t="n">
        <v>42.57</v>
      </c>
      <c r="N31" s="54" t="n">
        <v>46.83</v>
      </c>
      <c r="O31" s="54" t="n">
        <v>47.42</v>
      </c>
      <c r="P31" s="54" t="n">
        <v>8914.21</v>
      </c>
      <c r="Q31" s="76" t="n">
        <v>19.34</v>
      </c>
      <c r="R31" s="54" t="n">
        <f aca="false">P31/3600</f>
        <v>2.47616944444444</v>
      </c>
      <c r="S31" s="56"/>
      <c r="T31" s="54" t="n">
        <v>9890.87</v>
      </c>
      <c r="U31" s="54" t="n">
        <v>42.64</v>
      </c>
      <c r="V31" s="54" t="n">
        <v>46.9</v>
      </c>
      <c r="W31" s="54" t="n">
        <v>47.47</v>
      </c>
      <c r="X31" s="54" t="n">
        <v>10080.8</v>
      </c>
      <c r="Y31" s="76" t="n">
        <v>20.27</v>
      </c>
      <c r="Z31" s="54" t="n">
        <f aca="false">X31/3600</f>
        <v>2.8002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82.84</v>
      </c>
      <c r="E32" s="58" t="n">
        <f aca="false">N32</f>
        <v>45.27</v>
      </c>
      <c r="F32" s="58" t="n">
        <f aca="false">L32</f>
        <v>4482.84</v>
      </c>
      <c r="G32" s="58" t="n">
        <f aca="false">O32</f>
        <v>45.11</v>
      </c>
      <c r="H32" s="58" t="n">
        <f aca="false">T32</f>
        <v>4111.99</v>
      </c>
      <c r="I32" s="58" t="n">
        <f aca="false">V32</f>
        <v>45.27</v>
      </c>
      <c r="J32" s="58" t="n">
        <f aca="false">T32</f>
        <v>4111.99</v>
      </c>
      <c r="K32" s="58" t="n">
        <f aca="false">W32</f>
        <v>45.15</v>
      </c>
      <c r="L32" s="47" t="n">
        <v>4482.84</v>
      </c>
      <c r="M32" s="47" t="n">
        <v>40.7</v>
      </c>
      <c r="N32" s="47" t="n">
        <v>45.27</v>
      </c>
      <c r="O32" s="47" t="n">
        <v>45.11</v>
      </c>
      <c r="P32" s="47" t="n">
        <v>7604.93</v>
      </c>
      <c r="Q32" s="76" t="n">
        <v>19.14</v>
      </c>
      <c r="R32" s="47" t="n">
        <f aca="false">P32/3600</f>
        <v>2.11248055555556</v>
      </c>
      <c r="S32" s="48"/>
      <c r="T32" s="47" t="n">
        <v>4111.99</v>
      </c>
      <c r="U32" s="47" t="n">
        <v>40.81</v>
      </c>
      <c r="V32" s="47" t="n">
        <v>45.27</v>
      </c>
      <c r="W32" s="47" t="n">
        <v>45.15</v>
      </c>
      <c r="X32" s="47" t="n">
        <v>9137.72</v>
      </c>
      <c r="Y32" s="76" t="n">
        <v>16.89</v>
      </c>
      <c r="Z32" s="47" t="n">
        <f aca="false">X32/3600</f>
        <v>2.5382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55.94</v>
      </c>
      <c r="E33" s="58" t="n">
        <f aca="false">N33</f>
        <v>43.53</v>
      </c>
      <c r="F33" s="58" t="n">
        <f aca="false">L33</f>
        <v>2155.94</v>
      </c>
      <c r="G33" s="58" t="n">
        <f aca="false">O33</f>
        <v>42.82</v>
      </c>
      <c r="H33" s="58" t="n">
        <f aca="false">T33</f>
        <v>1963.07</v>
      </c>
      <c r="I33" s="58" t="n">
        <f aca="false">V33</f>
        <v>43.56</v>
      </c>
      <c r="J33" s="58" t="n">
        <f aca="false">T33</f>
        <v>1963.07</v>
      </c>
      <c r="K33" s="58" t="n">
        <f aca="false">W33</f>
        <v>42.88</v>
      </c>
      <c r="L33" s="47" t="n">
        <v>2155.94</v>
      </c>
      <c r="M33" s="47" t="n">
        <v>38.59</v>
      </c>
      <c r="N33" s="47" t="n">
        <v>43.53</v>
      </c>
      <c r="O33" s="47" t="n">
        <v>42.82</v>
      </c>
      <c r="P33" s="47" t="n">
        <v>6772.37</v>
      </c>
      <c r="Q33" s="76" t="n">
        <v>18.59</v>
      </c>
      <c r="R33" s="47" t="n">
        <f aca="false">P33/3600</f>
        <v>1.88121388888889</v>
      </c>
      <c r="S33" s="48"/>
      <c r="T33" s="47" t="n">
        <v>1963.07</v>
      </c>
      <c r="U33" s="47" t="n">
        <v>38.72</v>
      </c>
      <c r="V33" s="47" t="n">
        <v>43.56</v>
      </c>
      <c r="W33" s="47" t="n">
        <v>42.88</v>
      </c>
      <c r="X33" s="47" t="n">
        <v>8548.24</v>
      </c>
      <c r="Y33" s="76" t="n">
        <v>15.43</v>
      </c>
      <c r="Z33" s="47" t="n">
        <f aca="false">X33/3600</f>
        <v>2.3745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2.05</v>
      </c>
      <c r="E34" s="59" t="n">
        <f aca="false">N34</f>
        <v>41.41</v>
      </c>
      <c r="F34" s="59" t="n">
        <f aca="false">L34</f>
        <v>1092.05</v>
      </c>
      <c r="G34" s="59" t="n">
        <f aca="false">O34</f>
        <v>40.36</v>
      </c>
      <c r="H34" s="59" t="n">
        <f aca="false">T34</f>
        <v>985.63</v>
      </c>
      <c r="I34" s="59" t="n">
        <f aca="false">V34</f>
        <v>41.55</v>
      </c>
      <c r="J34" s="59" t="n">
        <f aca="false">T34</f>
        <v>985.63</v>
      </c>
      <c r="K34" s="59" t="n">
        <f aca="false">W34</f>
        <v>40.46</v>
      </c>
      <c r="L34" s="53" t="n">
        <v>1092.05</v>
      </c>
      <c r="M34" s="53" t="n">
        <v>36.36</v>
      </c>
      <c r="N34" s="53" t="n">
        <v>41.41</v>
      </c>
      <c r="O34" s="53" t="n">
        <v>40.36</v>
      </c>
      <c r="P34" s="53" t="n">
        <v>6238.36</v>
      </c>
      <c r="Q34" s="53" t="n">
        <v>16.28</v>
      </c>
      <c r="R34" s="53" t="n">
        <f aca="false">P34/3600</f>
        <v>1.73287777777778</v>
      </c>
      <c r="S34" s="51"/>
      <c r="T34" s="53" t="n">
        <v>985.63</v>
      </c>
      <c r="U34" s="53" t="n">
        <v>36.52</v>
      </c>
      <c r="V34" s="53" t="n">
        <v>41.55</v>
      </c>
      <c r="W34" s="53" t="n">
        <v>40.46</v>
      </c>
      <c r="X34" s="53" t="n">
        <v>8160.85</v>
      </c>
      <c r="Y34" s="53" t="n">
        <v>13.96</v>
      </c>
      <c r="Z34" s="53" t="n">
        <f aca="false">X34/3600</f>
        <v>2.2669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730.53</v>
      </c>
      <c r="E35" s="57" t="n">
        <f aca="false">N35</f>
        <v>45.22</v>
      </c>
      <c r="F35" s="57" t="n">
        <f aca="false">L35</f>
        <v>21730.53</v>
      </c>
      <c r="G35" s="57" t="n">
        <f aca="false">O35</f>
        <v>47.47</v>
      </c>
      <c r="H35" s="57" t="n">
        <f aca="false">T35</f>
        <v>18990.21</v>
      </c>
      <c r="I35" s="57" t="n">
        <f aca="false">V35</f>
        <v>45.44</v>
      </c>
      <c r="J35" s="57" t="n">
        <f aca="false">T35</f>
        <v>18990.21</v>
      </c>
      <c r="K35" s="57" t="n">
        <f aca="false">W35</f>
        <v>47.74</v>
      </c>
      <c r="L35" s="54" t="n">
        <v>21730.53</v>
      </c>
      <c r="M35" s="54" t="n">
        <v>40.66</v>
      </c>
      <c r="N35" s="54" t="n">
        <v>45.22</v>
      </c>
      <c r="O35" s="54" t="n">
        <v>47.47</v>
      </c>
      <c r="P35" s="54" t="n">
        <v>10656.82</v>
      </c>
      <c r="Q35" s="76" t="n">
        <v>29.02</v>
      </c>
      <c r="R35" s="54" t="n">
        <f aca="false">P35/3600</f>
        <v>2.96022777777778</v>
      </c>
      <c r="S35" s="56"/>
      <c r="T35" s="54" t="n">
        <v>18990.21</v>
      </c>
      <c r="U35" s="54" t="n">
        <v>40.99</v>
      </c>
      <c r="V35" s="54" t="n">
        <v>45.44</v>
      </c>
      <c r="W35" s="54" t="n">
        <v>47.74</v>
      </c>
      <c r="X35" s="54" t="n">
        <v>11777.99</v>
      </c>
      <c r="Y35" s="76" t="n">
        <v>23.99</v>
      </c>
      <c r="Z35" s="54" t="n">
        <f aca="false">X35/3600</f>
        <v>3.2716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66.76</v>
      </c>
      <c r="E36" s="58" t="n">
        <f aca="false">N36</f>
        <v>43.93</v>
      </c>
      <c r="F36" s="58" t="n">
        <f aca="false">L36</f>
        <v>5666.76</v>
      </c>
      <c r="G36" s="58" t="n">
        <f aca="false">O36</f>
        <v>46.22</v>
      </c>
      <c r="H36" s="58" t="n">
        <f aca="false">T36</f>
        <v>4579.71</v>
      </c>
      <c r="I36" s="58" t="n">
        <f aca="false">V36</f>
        <v>44.14</v>
      </c>
      <c r="J36" s="58" t="n">
        <f aca="false">T36</f>
        <v>4579.71</v>
      </c>
      <c r="K36" s="58" t="n">
        <f aca="false">W36</f>
        <v>46.44</v>
      </c>
      <c r="L36" s="47" t="n">
        <v>5666.76</v>
      </c>
      <c r="M36" s="47" t="n">
        <v>38.17</v>
      </c>
      <c r="N36" s="47" t="n">
        <v>43.93</v>
      </c>
      <c r="O36" s="47" t="n">
        <v>46.22</v>
      </c>
      <c r="P36" s="47" t="n">
        <v>8951.63</v>
      </c>
      <c r="Q36" s="76" t="n">
        <v>25.36</v>
      </c>
      <c r="R36" s="47" t="n">
        <f aca="false">P36/3600</f>
        <v>2.48656388888889</v>
      </c>
      <c r="S36" s="48"/>
      <c r="T36" s="47" t="n">
        <v>4579.71</v>
      </c>
      <c r="U36" s="47" t="n">
        <v>38.82</v>
      </c>
      <c r="V36" s="47" t="n">
        <v>44.14</v>
      </c>
      <c r="W36" s="47" t="n">
        <v>46.44</v>
      </c>
      <c r="X36" s="47" t="n">
        <v>10470.45</v>
      </c>
      <c r="Y36" s="76" t="n">
        <v>18.98</v>
      </c>
      <c r="Z36" s="47" t="n">
        <f aca="false">X36/3600</f>
        <v>2.9084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084.91</v>
      </c>
      <c r="E37" s="58" t="n">
        <f aca="false">N37</f>
        <v>42.76</v>
      </c>
      <c r="F37" s="58" t="n">
        <f aca="false">L37</f>
        <v>2084.91</v>
      </c>
      <c r="G37" s="58" t="n">
        <f aca="false">O37</f>
        <v>45.06</v>
      </c>
      <c r="H37" s="58" t="n">
        <f aca="false">T37</f>
        <v>1589</v>
      </c>
      <c r="I37" s="58" t="n">
        <f aca="false">V37</f>
        <v>42.85</v>
      </c>
      <c r="J37" s="58" t="n">
        <f aca="false">T37</f>
        <v>1589</v>
      </c>
      <c r="K37" s="58" t="n">
        <f aca="false">W37</f>
        <v>45.14</v>
      </c>
      <c r="L37" s="47" t="n">
        <v>2084.91</v>
      </c>
      <c r="M37" s="47" t="n">
        <v>35.96</v>
      </c>
      <c r="N37" s="47" t="n">
        <v>42.76</v>
      </c>
      <c r="O37" s="47" t="n">
        <v>45.06</v>
      </c>
      <c r="P37" s="47" t="n">
        <v>8041.08</v>
      </c>
      <c r="Q37" s="76" t="n">
        <v>20.83</v>
      </c>
      <c r="R37" s="47" t="n">
        <f aca="false">P37/3600</f>
        <v>2.23363333333333</v>
      </c>
      <c r="S37" s="48"/>
      <c r="T37" s="47" t="n">
        <v>1589</v>
      </c>
      <c r="U37" s="47" t="n">
        <v>36.93</v>
      </c>
      <c r="V37" s="47" t="n">
        <v>42.85</v>
      </c>
      <c r="W37" s="47" t="n">
        <v>45.14</v>
      </c>
      <c r="X37" s="47" t="n">
        <v>10008.68</v>
      </c>
      <c r="Y37" s="76" t="n">
        <v>18.03</v>
      </c>
      <c r="Z37" s="47" t="n">
        <f aca="false">X37/3600</f>
        <v>2.7801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37.57</v>
      </c>
      <c r="E38" s="59" t="n">
        <f aca="false">N38</f>
        <v>41.47</v>
      </c>
      <c r="F38" s="59" t="n">
        <f aca="false">L38</f>
        <v>837.57</v>
      </c>
      <c r="G38" s="59" t="n">
        <f aca="false">O38</f>
        <v>43.59</v>
      </c>
      <c r="H38" s="59" t="n">
        <f aca="false">T38</f>
        <v>654.85</v>
      </c>
      <c r="I38" s="59" t="n">
        <f aca="false">V38</f>
        <v>41.48</v>
      </c>
      <c r="J38" s="59" t="n">
        <f aca="false">T38</f>
        <v>654.85</v>
      </c>
      <c r="K38" s="59" t="n">
        <f aca="false">W38</f>
        <v>43.6</v>
      </c>
      <c r="L38" s="53" t="n">
        <v>837.57</v>
      </c>
      <c r="M38" s="53" t="n">
        <v>33.98</v>
      </c>
      <c r="N38" s="53" t="n">
        <v>41.47</v>
      </c>
      <c r="O38" s="53" t="n">
        <v>43.59</v>
      </c>
      <c r="P38" s="53" t="n">
        <v>7556.4</v>
      </c>
      <c r="Q38" s="53" t="n">
        <v>18.25</v>
      </c>
      <c r="R38" s="53" t="n">
        <f aca="false">P38/3600</f>
        <v>2.099</v>
      </c>
      <c r="S38" s="51"/>
      <c r="T38" s="53" t="n">
        <v>654.85</v>
      </c>
      <c r="U38" s="53" t="n">
        <v>34.95</v>
      </c>
      <c r="V38" s="53" t="n">
        <v>41.48</v>
      </c>
      <c r="W38" s="53" t="n">
        <v>43.6</v>
      </c>
      <c r="X38" s="53" t="n">
        <v>9767.58</v>
      </c>
      <c r="Y38" s="53" t="n">
        <v>15.76</v>
      </c>
      <c r="Z38" s="53" t="n">
        <f aca="false">X38/3600</f>
        <v>2.7132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75.13</v>
      </c>
      <c r="E39" s="57" t="n">
        <f aca="false">N39</f>
        <v>45.05</v>
      </c>
      <c r="F39" s="57" t="n">
        <f aca="false">L39</f>
        <v>2575.13</v>
      </c>
      <c r="G39" s="57" t="n">
        <f aca="false">O39</f>
        <v>45.11</v>
      </c>
      <c r="H39" s="57" t="n">
        <f aca="false">T39</f>
        <v>2316.05</v>
      </c>
      <c r="I39" s="57" t="n">
        <f aca="false">V39</f>
        <v>45.31</v>
      </c>
      <c r="J39" s="57" t="n">
        <f aca="false">T39</f>
        <v>2316.05</v>
      </c>
      <c r="K39" s="57" t="n">
        <f aca="false">W39</f>
        <v>45.39</v>
      </c>
      <c r="L39" s="54" t="n">
        <v>2575.13</v>
      </c>
      <c r="M39" s="54" t="n">
        <v>42.27</v>
      </c>
      <c r="N39" s="54" t="n">
        <v>45.05</v>
      </c>
      <c r="O39" s="54" t="n">
        <v>45.11</v>
      </c>
      <c r="P39" s="54" t="n">
        <v>1607.01</v>
      </c>
      <c r="Q39" s="76" t="n">
        <v>3.65</v>
      </c>
      <c r="R39" s="54" t="n">
        <f aca="false">P39/3600</f>
        <v>0.446391666666667</v>
      </c>
      <c r="S39" s="56"/>
      <c r="T39" s="54" t="n">
        <v>2316.05</v>
      </c>
      <c r="U39" s="54" t="n">
        <v>42.59</v>
      </c>
      <c r="V39" s="54" t="n">
        <v>45.31</v>
      </c>
      <c r="W39" s="54" t="n">
        <v>45.39</v>
      </c>
      <c r="X39" s="54" t="n">
        <v>1737.35</v>
      </c>
      <c r="Y39" s="76" t="n">
        <v>3.64</v>
      </c>
      <c r="Z39" s="54" t="n">
        <f aca="false">X39/3600</f>
        <v>0.48259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79.93</v>
      </c>
      <c r="E40" s="58" t="n">
        <f aca="false">N40</f>
        <v>42.61</v>
      </c>
      <c r="F40" s="58" t="n">
        <f aca="false">L40</f>
        <v>1179.93</v>
      </c>
      <c r="G40" s="58" t="n">
        <f aca="false">O40</f>
        <v>42.4</v>
      </c>
      <c r="H40" s="58" t="n">
        <f aca="false">T40</f>
        <v>1084.35</v>
      </c>
      <c r="I40" s="58" t="n">
        <f aca="false">V40</f>
        <v>42.82</v>
      </c>
      <c r="J40" s="58" t="n">
        <f aca="false">T40</f>
        <v>1084.35</v>
      </c>
      <c r="K40" s="58" t="n">
        <f aca="false">W40</f>
        <v>42.7</v>
      </c>
      <c r="L40" s="47" t="n">
        <v>1179.93</v>
      </c>
      <c r="M40" s="47" t="n">
        <v>39.43</v>
      </c>
      <c r="N40" s="47" t="n">
        <v>42.61</v>
      </c>
      <c r="O40" s="47" t="n">
        <v>42.4</v>
      </c>
      <c r="P40" s="47" t="n">
        <v>1366.26</v>
      </c>
      <c r="Q40" s="76" t="n">
        <v>3.3</v>
      </c>
      <c r="R40" s="47" t="n">
        <f aca="false">P40/3600</f>
        <v>0.379516666666667</v>
      </c>
      <c r="S40" s="48"/>
      <c r="T40" s="47" t="n">
        <v>1084.35</v>
      </c>
      <c r="U40" s="47" t="n">
        <v>39.75</v>
      </c>
      <c r="V40" s="47" t="n">
        <v>42.82</v>
      </c>
      <c r="W40" s="47" t="n">
        <v>42.7</v>
      </c>
      <c r="X40" s="47" t="n">
        <v>1579.3</v>
      </c>
      <c r="Y40" s="76" t="n">
        <v>3.05</v>
      </c>
      <c r="Z40" s="47" t="n">
        <f aca="false">X40/3600</f>
        <v>0.43869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5.62</v>
      </c>
      <c r="E41" s="58" t="n">
        <f aca="false">N41</f>
        <v>40.45</v>
      </c>
      <c r="F41" s="58" t="n">
        <f aca="false">L41</f>
        <v>565.62</v>
      </c>
      <c r="G41" s="58" t="n">
        <f aca="false">O41</f>
        <v>39.97</v>
      </c>
      <c r="H41" s="58" t="n">
        <f aca="false">T41</f>
        <v>521.86</v>
      </c>
      <c r="I41" s="58" t="n">
        <f aca="false">V41</f>
        <v>40.62</v>
      </c>
      <c r="J41" s="58" t="n">
        <f aca="false">T41</f>
        <v>521.86</v>
      </c>
      <c r="K41" s="58" t="n">
        <f aca="false">W41</f>
        <v>40.29</v>
      </c>
      <c r="L41" s="47" t="n">
        <v>565.62</v>
      </c>
      <c r="M41" s="47" t="n">
        <v>36.83</v>
      </c>
      <c r="N41" s="47" t="n">
        <v>40.45</v>
      </c>
      <c r="O41" s="47" t="n">
        <v>39.97</v>
      </c>
      <c r="P41" s="47" t="n">
        <v>1212.94</v>
      </c>
      <c r="Q41" s="76" t="n">
        <v>2.84</v>
      </c>
      <c r="R41" s="47" t="n">
        <f aca="false">P41/3600</f>
        <v>0.336927777777778</v>
      </c>
      <c r="S41" s="48"/>
      <c r="T41" s="47" t="n">
        <v>521.86</v>
      </c>
      <c r="U41" s="47" t="n">
        <v>37.1</v>
      </c>
      <c r="V41" s="47" t="n">
        <v>40.62</v>
      </c>
      <c r="W41" s="47" t="n">
        <v>40.29</v>
      </c>
      <c r="X41" s="47" t="n">
        <v>1488.3</v>
      </c>
      <c r="Y41" s="76" t="n">
        <v>2.36</v>
      </c>
      <c r="Z41" s="47" t="n">
        <f aca="false">X41/3600</f>
        <v>0.41341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5.26</v>
      </c>
      <c r="E42" s="59" t="n">
        <f aca="false">N42</f>
        <v>38.37</v>
      </c>
      <c r="F42" s="59" t="n">
        <f aca="false">L42</f>
        <v>275.26</v>
      </c>
      <c r="G42" s="59" t="n">
        <f aca="false">O42</f>
        <v>37.52</v>
      </c>
      <c r="H42" s="59" t="n">
        <f aca="false">T42</f>
        <v>270.18</v>
      </c>
      <c r="I42" s="59" t="n">
        <f aca="false">V42</f>
        <v>38.41</v>
      </c>
      <c r="J42" s="59" t="n">
        <f aca="false">T42</f>
        <v>270.18</v>
      </c>
      <c r="K42" s="59" t="n">
        <f aca="false">W42</f>
        <v>37.75</v>
      </c>
      <c r="L42" s="53" t="n">
        <v>275.26</v>
      </c>
      <c r="M42" s="53" t="n">
        <v>34.41</v>
      </c>
      <c r="N42" s="53" t="n">
        <v>38.37</v>
      </c>
      <c r="O42" s="53" t="n">
        <v>37.52</v>
      </c>
      <c r="P42" s="53" t="n">
        <v>1122.66</v>
      </c>
      <c r="Q42" s="53" t="n">
        <v>2.99</v>
      </c>
      <c r="R42" s="53" t="n">
        <f aca="false">P42/3600</f>
        <v>0.31185</v>
      </c>
      <c r="S42" s="51"/>
      <c r="T42" s="53" t="n">
        <v>270.18</v>
      </c>
      <c r="U42" s="53" t="n">
        <v>34.65</v>
      </c>
      <c r="V42" s="53" t="n">
        <v>38.41</v>
      </c>
      <c r="W42" s="53" t="n">
        <v>37.75</v>
      </c>
      <c r="X42" s="53" t="n">
        <v>1433.01</v>
      </c>
      <c r="Y42" s="53" t="n">
        <v>2.3</v>
      </c>
      <c r="Z42" s="53" t="n">
        <f aca="false">X42/3600</f>
        <v>0.3980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5.29</v>
      </c>
      <c r="E43" s="57" t="n">
        <f aca="false">N43</f>
        <v>45.39</v>
      </c>
      <c r="F43" s="57" t="n">
        <f aca="false">L43</f>
        <v>3755.29</v>
      </c>
      <c r="G43" s="57" t="n">
        <f aca="false">O43</f>
        <v>45.78</v>
      </c>
      <c r="H43" s="57" t="n">
        <f aca="false">T43</f>
        <v>3496.76</v>
      </c>
      <c r="I43" s="57" t="n">
        <f aca="false">V43</f>
        <v>45.46</v>
      </c>
      <c r="J43" s="57" t="n">
        <f aca="false">T43</f>
        <v>3496.76</v>
      </c>
      <c r="K43" s="57" t="n">
        <f aca="false">W43</f>
        <v>45.82</v>
      </c>
      <c r="L43" s="54" t="n">
        <v>3755.29</v>
      </c>
      <c r="M43" s="54" t="n">
        <v>41.56</v>
      </c>
      <c r="N43" s="54" t="n">
        <v>45.39</v>
      </c>
      <c r="O43" s="54" t="n">
        <v>45.78</v>
      </c>
      <c r="P43" s="54" t="n">
        <v>1997.13</v>
      </c>
      <c r="Q43" s="76" t="n">
        <v>4.82</v>
      </c>
      <c r="R43" s="54" t="n">
        <f aca="false">P43/3600</f>
        <v>0.554758333333333</v>
      </c>
      <c r="S43" s="56"/>
      <c r="T43" s="54" t="n">
        <v>3496.76</v>
      </c>
      <c r="U43" s="54" t="n">
        <v>41.75</v>
      </c>
      <c r="V43" s="54" t="n">
        <v>45.46</v>
      </c>
      <c r="W43" s="54" t="n">
        <v>45.82</v>
      </c>
      <c r="X43" s="54" t="n">
        <v>2255.12</v>
      </c>
      <c r="Y43" s="76" t="n">
        <v>5.08</v>
      </c>
      <c r="Z43" s="54" t="n">
        <f aca="false">X43/3600</f>
        <v>0.6264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56.73</v>
      </c>
      <c r="E44" s="58" t="n">
        <f aca="false">N44</f>
        <v>43.42</v>
      </c>
      <c r="F44" s="58" t="n">
        <f aca="false">L44</f>
        <v>1756.73</v>
      </c>
      <c r="G44" s="58" t="n">
        <f aca="false">O44</f>
        <v>43.45</v>
      </c>
      <c r="H44" s="58" t="n">
        <f aca="false">T44</f>
        <v>1646.95</v>
      </c>
      <c r="I44" s="58" t="n">
        <f aca="false">V44</f>
        <v>43.47</v>
      </c>
      <c r="J44" s="58" t="n">
        <f aca="false">T44</f>
        <v>1646.95</v>
      </c>
      <c r="K44" s="58" t="n">
        <f aca="false">W44</f>
        <v>43.47</v>
      </c>
      <c r="L44" s="47" t="n">
        <v>1756.73</v>
      </c>
      <c r="M44" s="47" t="n">
        <v>38.54</v>
      </c>
      <c r="N44" s="47" t="n">
        <v>43.42</v>
      </c>
      <c r="O44" s="47" t="n">
        <v>43.45</v>
      </c>
      <c r="P44" s="47" t="n">
        <v>1699.24</v>
      </c>
      <c r="Q44" s="76" t="n">
        <v>4.41</v>
      </c>
      <c r="R44" s="47" t="n">
        <f aca="false">P44/3600</f>
        <v>0.472011111111111</v>
      </c>
      <c r="S44" s="48"/>
      <c r="T44" s="47" t="n">
        <v>1646.95</v>
      </c>
      <c r="U44" s="47" t="n">
        <v>38.72</v>
      </c>
      <c r="V44" s="47" t="n">
        <v>43.47</v>
      </c>
      <c r="W44" s="47" t="n">
        <v>43.47</v>
      </c>
      <c r="X44" s="47" t="n">
        <v>2048.19</v>
      </c>
      <c r="Y44" s="76" t="n">
        <v>4.23</v>
      </c>
      <c r="Z44" s="47" t="n">
        <f aca="false">X44/3600</f>
        <v>0.56894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4.71</v>
      </c>
      <c r="E45" s="58" t="n">
        <f aca="false">N45</f>
        <v>41.55</v>
      </c>
      <c r="F45" s="58" t="n">
        <f aca="false">L45</f>
        <v>854.71</v>
      </c>
      <c r="G45" s="58" t="n">
        <f aca="false">O45</f>
        <v>41.24</v>
      </c>
      <c r="H45" s="58" t="n">
        <f aca="false">T45</f>
        <v>811.08</v>
      </c>
      <c r="I45" s="58" t="n">
        <f aca="false">V45</f>
        <v>41.58</v>
      </c>
      <c r="J45" s="58" t="n">
        <f aca="false">T45</f>
        <v>811.08</v>
      </c>
      <c r="K45" s="58" t="n">
        <f aca="false">W45</f>
        <v>41.23</v>
      </c>
      <c r="L45" s="47" t="n">
        <v>854.71</v>
      </c>
      <c r="M45" s="47" t="n">
        <v>35.61</v>
      </c>
      <c r="N45" s="47" t="n">
        <v>41.55</v>
      </c>
      <c r="O45" s="47" t="n">
        <v>41.24</v>
      </c>
      <c r="P45" s="47" t="n">
        <v>1520.15</v>
      </c>
      <c r="Q45" s="76" t="n">
        <v>3.53</v>
      </c>
      <c r="R45" s="47" t="n">
        <f aca="false">P45/3600</f>
        <v>0.422263888888889</v>
      </c>
      <c r="S45" s="48"/>
      <c r="T45" s="47" t="n">
        <v>811.08</v>
      </c>
      <c r="U45" s="47" t="n">
        <v>35.78</v>
      </c>
      <c r="V45" s="47" t="n">
        <v>41.58</v>
      </c>
      <c r="W45" s="47" t="n">
        <v>41.23</v>
      </c>
      <c r="X45" s="47" t="n">
        <v>1936.96</v>
      </c>
      <c r="Y45" s="76" t="n">
        <v>3.46</v>
      </c>
      <c r="Z45" s="47" t="n">
        <f aca="false">X45/3600</f>
        <v>0.53804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04.71</v>
      </c>
      <c r="E46" s="59" t="n">
        <f aca="false">N46</f>
        <v>39.53</v>
      </c>
      <c r="F46" s="59" t="n">
        <f aca="false">L46</f>
        <v>404.71</v>
      </c>
      <c r="G46" s="59" t="n">
        <f aca="false">O46</f>
        <v>38.78</v>
      </c>
      <c r="H46" s="59" t="n">
        <f aca="false">T46</f>
        <v>407.59</v>
      </c>
      <c r="I46" s="59" t="n">
        <f aca="false">V46</f>
        <v>39.32</v>
      </c>
      <c r="J46" s="59" t="n">
        <f aca="false">T46</f>
        <v>407.59</v>
      </c>
      <c r="K46" s="59" t="n">
        <f aca="false">W46</f>
        <v>38.8</v>
      </c>
      <c r="L46" s="53" t="n">
        <v>404.71</v>
      </c>
      <c r="M46" s="53" t="n">
        <v>32.85</v>
      </c>
      <c r="N46" s="53" t="n">
        <v>39.53</v>
      </c>
      <c r="O46" s="53" t="n">
        <v>38.78</v>
      </c>
      <c r="P46" s="53" t="n">
        <v>1438.25</v>
      </c>
      <c r="Q46" s="53" t="n">
        <v>2.78</v>
      </c>
      <c r="R46" s="53" t="n">
        <f aca="false">P46/3600</f>
        <v>0.399513888888889</v>
      </c>
      <c r="S46" s="51"/>
      <c r="T46" s="53" t="n">
        <v>407.59</v>
      </c>
      <c r="U46" s="53" t="n">
        <v>32.98</v>
      </c>
      <c r="V46" s="53" t="n">
        <v>39.32</v>
      </c>
      <c r="W46" s="53" t="n">
        <v>38.8</v>
      </c>
      <c r="X46" s="53" t="n">
        <v>1874.94</v>
      </c>
      <c r="Y46" s="53" t="n">
        <v>2.62</v>
      </c>
      <c r="Z46" s="53" t="n">
        <f aca="false">X46/3600</f>
        <v>0.5208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86.33</v>
      </c>
      <c r="E47" s="57" t="n">
        <f aca="false">N47</f>
        <v>42.8</v>
      </c>
      <c r="F47" s="57" t="n">
        <f aca="false">L47</f>
        <v>6986.33</v>
      </c>
      <c r="G47" s="57" t="n">
        <f aca="false">O47</f>
        <v>43.21</v>
      </c>
      <c r="H47" s="57" t="n">
        <f aca="false">T47</f>
        <v>6333.65</v>
      </c>
      <c r="I47" s="57" t="n">
        <f aca="false">V47</f>
        <v>42.95</v>
      </c>
      <c r="J47" s="57" t="n">
        <f aca="false">T47</f>
        <v>6333.65</v>
      </c>
      <c r="K47" s="57" t="n">
        <f aca="false">W47</f>
        <v>43.31</v>
      </c>
      <c r="L47" s="54" t="n">
        <v>6986.33</v>
      </c>
      <c r="M47" s="54" t="n">
        <v>39.29</v>
      </c>
      <c r="N47" s="54" t="n">
        <v>42.8</v>
      </c>
      <c r="O47" s="54" t="n">
        <v>43.21</v>
      </c>
      <c r="P47" s="54" t="n">
        <v>1707.02</v>
      </c>
      <c r="Q47" s="76" t="n">
        <v>4.48</v>
      </c>
      <c r="R47" s="54" t="n">
        <f aca="false">P47/3600</f>
        <v>0.474172222222222</v>
      </c>
      <c r="S47" s="56"/>
      <c r="T47" s="54" t="n">
        <v>6333.65</v>
      </c>
      <c r="U47" s="54" t="n">
        <v>39.61</v>
      </c>
      <c r="V47" s="54" t="n">
        <v>42.95</v>
      </c>
      <c r="W47" s="54" t="n">
        <v>43.31</v>
      </c>
      <c r="X47" s="54" t="n">
        <v>1916.5</v>
      </c>
      <c r="Y47" s="76" t="n">
        <v>4.55</v>
      </c>
      <c r="Z47" s="54" t="n">
        <f aca="false">X47/3600</f>
        <v>0.5323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2.4</v>
      </c>
      <c r="E48" s="58" t="n">
        <f aca="false">N48</f>
        <v>40.59</v>
      </c>
      <c r="F48" s="58" t="n">
        <f aca="false">L48</f>
        <v>3142.4</v>
      </c>
      <c r="G48" s="58" t="n">
        <f aca="false">O48</f>
        <v>40.87</v>
      </c>
      <c r="H48" s="58" t="n">
        <f aca="false">T48</f>
        <v>2889.06</v>
      </c>
      <c r="I48" s="58" t="n">
        <f aca="false">V48</f>
        <v>40.66</v>
      </c>
      <c r="J48" s="58" t="n">
        <f aca="false">T48</f>
        <v>2889.06</v>
      </c>
      <c r="K48" s="58" t="n">
        <f aca="false">W48</f>
        <v>40.89</v>
      </c>
      <c r="L48" s="47" t="n">
        <v>3142.4</v>
      </c>
      <c r="M48" s="47" t="n">
        <v>35.64</v>
      </c>
      <c r="N48" s="47" t="n">
        <v>40.59</v>
      </c>
      <c r="O48" s="47" t="n">
        <v>40.87</v>
      </c>
      <c r="P48" s="47" t="n">
        <v>1429.84</v>
      </c>
      <c r="Q48" s="76" t="n">
        <v>3.8</v>
      </c>
      <c r="R48" s="47" t="n">
        <f aca="false">P48/3600</f>
        <v>0.397177777777778</v>
      </c>
      <c r="S48" s="48"/>
      <c r="T48" s="47" t="n">
        <v>2889.06</v>
      </c>
      <c r="U48" s="47" t="n">
        <v>36.03</v>
      </c>
      <c r="V48" s="47" t="n">
        <v>40.66</v>
      </c>
      <c r="W48" s="47" t="n">
        <v>40.89</v>
      </c>
      <c r="X48" s="47" t="n">
        <v>1675.1</v>
      </c>
      <c r="Y48" s="76" t="n">
        <v>4.37</v>
      </c>
      <c r="Z48" s="47" t="n">
        <f aca="false">X48/3600</f>
        <v>0.4653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02.78</v>
      </c>
      <c r="E49" s="58" t="n">
        <f aca="false">N49</f>
        <v>38.7</v>
      </c>
      <c r="F49" s="58" t="n">
        <f aca="false">L49</f>
        <v>1402.78</v>
      </c>
      <c r="G49" s="58" t="n">
        <f aca="false">O49</f>
        <v>38.93</v>
      </c>
      <c r="H49" s="58" t="n">
        <f aca="false">T49</f>
        <v>1309.25</v>
      </c>
      <c r="I49" s="58" t="n">
        <f aca="false">V49</f>
        <v>38.75</v>
      </c>
      <c r="J49" s="58" t="n">
        <f aca="false">T49</f>
        <v>1309.25</v>
      </c>
      <c r="K49" s="58" t="n">
        <f aca="false">W49</f>
        <v>38.85</v>
      </c>
      <c r="L49" s="47" t="n">
        <v>1402.78</v>
      </c>
      <c r="M49" s="47" t="n">
        <v>32.47</v>
      </c>
      <c r="N49" s="47" t="n">
        <v>38.7</v>
      </c>
      <c r="O49" s="47" t="n">
        <v>38.93</v>
      </c>
      <c r="P49" s="47" t="n">
        <v>1241.07</v>
      </c>
      <c r="Q49" s="76" t="n">
        <v>3.2</v>
      </c>
      <c r="R49" s="47" t="n">
        <f aca="false">P49/3600</f>
        <v>0.344741666666667</v>
      </c>
      <c r="S49" s="48"/>
      <c r="T49" s="47" t="n">
        <v>1309.25</v>
      </c>
      <c r="U49" s="47" t="n">
        <v>32.89</v>
      </c>
      <c r="V49" s="47" t="n">
        <v>38.75</v>
      </c>
      <c r="W49" s="47" t="n">
        <v>38.85</v>
      </c>
      <c r="X49" s="47" t="n">
        <v>1550.4</v>
      </c>
      <c r="Y49" s="76" t="n">
        <v>3.35</v>
      </c>
      <c r="Z49" s="47" t="n">
        <f aca="false">X49/3600</f>
        <v>0.4306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1.22</v>
      </c>
      <c r="E50" s="59" t="n">
        <f aca="false">N50</f>
        <v>37.02</v>
      </c>
      <c r="F50" s="59" t="n">
        <f aca="false">L50</f>
        <v>591.22</v>
      </c>
      <c r="G50" s="59" t="n">
        <f aca="false">O50</f>
        <v>37.02</v>
      </c>
      <c r="H50" s="59" t="n">
        <f aca="false">T50</f>
        <v>585.98</v>
      </c>
      <c r="I50" s="59" t="n">
        <f aca="false">V50</f>
        <v>37.05</v>
      </c>
      <c r="J50" s="59" t="n">
        <f aca="false">T50</f>
        <v>585.98</v>
      </c>
      <c r="K50" s="59" t="n">
        <f aca="false">W50</f>
        <v>36.89</v>
      </c>
      <c r="L50" s="53" t="n">
        <v>591.22</v>
      </c>
      <c r="M50" s="53" t="n">
        <v>29.88</v>
      </c>
      <c r="N50" s="53" t="n">
        <v>37.02</v>
      </c>
      <c r="O50" s="53" t="n">
        <v>37.02</v>
      </c>
      <c r="P50" s="53" t="n">
        <v>1126.36</v>
      </c>
      <c r="Q50" s="53" t="n">
        <v>2.47</v>
      </c>
      <c r="R50" s="53" t="n">
        <f aca="false">P50/3600</f>
        <v>0.312877777777778</v>
      </c>
      <c r="S50" s="51"/>
      <c r="T50" s="53" t="n">
        <v>585.98</v>
      </c>
      <c r="U50" s="53" t="n">
        <v>30.19</v>
      </c>
      <c r="V50" s="53" t="n">
        <v>37.05</v>
      </c>
      <c r="W50" s="53" t="n">
        <v>36.89</v>
      </c>
      <c r="X50" s="53" t="n">
        <v>1463.29</v>
      </c>
      <c r="Y50" s="53" t="n">
        <v>2.51</v>
      </c>
      <c r="Z50" s="53" t="n">
        <f aca="false">X50/3600</f>
        <v>0.40646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75.67</v>
      </c>
      <c r="E51" s="57" t="n">
        <f aca="false">N51</f>
        <v>43.56</v>
      </c>
      <c r="F51" s="57" t="n">
        <f aca="false">L51</f>
        <v>4275.67</v>
      </c>
      <c r="G51" s="57" t="n">
        <f aca="false">O51</f>
        <v>44.46</v>
      </c>
      <c r="H51" s="57" t="n">
        <f aca="false">T51</f>
        <v>4004.26</v>
      </c>
      <c r="I51" s="57" t="n">
        <f aca="false">V51</f>
        <v>43.63</v>
      </c>
      <c r="J51" s="57" t="n">
        <f aca="false">T51</f>
        <v>4004.26</v>
      </c>
      <c r="K51" s="57" t="n">
        <f aca="false">W51</f>
        <v>44.52</v>
      </c>
      <c r="L51" s="54" t="n">
        <v>4275.67</v>
      </c>
      <c r="M51" s="54" t="n">
        <v>40.83</v>
      </c>
      <c r="N51" s="54" t="n">
        <v>43.56</v>
      </c>
      <c r="O51" s="54" t="n">
        <v>44.46</v>
      </c>
      <c r="P51" s="54" t="n">
        <v>1248.15</v>
      </c>
      <c r="Q51" s="76" t="n">
        <v>3.31</v>
      </c>
      <c r="R51" s="54" t="n">
        <f aca="false">P51/3600</f>
        <v>0.346708333333333</v>
      </c>
      <c r="S51" s="56"/>
      <c r="T51" s="54" t="n">
        <v>4004.26</v>
      </c>
      <c r="U51" s="54" t="n">
        <v>40.95</v>
      </c>
      <c r="V51" s="54" t="n">
        <v>43.63</v>
      </c>
      <c r="W51" s="54" t="n">
        <v>44.52</v>
      </c>
      <c r="X51" s="54" t="n">
        <v>1486.37</v>
      </c>
      <c r="Y51" s="76" t="n">
        <v>3.19</v>
      </c>
      <c r="Z51" s="54" t="n">
        <f aca="false">X51/3600</f>
        <v>0.4128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1.66</v>
      </c>
      <c r="E52" s="58" t="n">
        <f aca="false">N52</f>
        <v>41.29</v>
      </c>
      <c r="F52" s="58" t="n">
        <f aca="false">L52</f>
        <v>1841.66</v>
      </c>
      <c r="G52" s="58" t="n">
        <f aca="false">O52</f>
        <v>42.05</v>
      </c>
      <c r="H52" s="58" t="n">
        <f aca="false">T52</f>
        <v>1746.56</v>
      </c>
      <c r="I52" s="58" t="n">
        <f aca="false">V52</f>
        <v>41.33</v>
      </c>
      <c r="J52" s="58" t="n">
        <f aca="false">T52</f>
        <v>1746.56</v>
      </c>
      <c r="K52" s="58" t="n">
        <f aca="false">W52</f>
        <v>42.11</v>
      </c>
      <c r="L52" s="47" t="n">
        <v>1841.66</v>
      </c>
      <c r="M52" s="47" t="n">
        <v>37.11</v>
      </c>
      <c r="N52" s="47" t="n">
        <v>41.29</v>
      </c>
      <c r="O52" s="47" t="n">
        <v>42.05</v>
      </c>
      <c r="P52" s="47" t="n">
        <v>1064.54</v>
      </c>
      <c r="Q52" s="76" t="n">
        <v>2.8</v>
      </c>
      <c r="R52" s="47" t="n">
        <f aca="false">P52/3600</f>
        <v>0.295705555555556</v>
      </c>
      <c r="S52" s="48"/>
      <c r="T52" s="47" t="n">
        <v>1746.56</v>
      </c>
      <c r="U52" s="47" t="n">
        <v>37.28</v>
      </c>
      <c r="V52" s="47" t="n">
        <v>41.33</v>
      </c>
      <c r="W52" s="47" t="n">
        <v>42.11</v>
      </c>
      <c r="X52" s="47" t="n">
        <v>1310.84</v>
      </c>
      <c r="Y52" s="76" t="n">
        <v>3.47</v>
      </c>
      <c r="Z52" s="47" t="n">
        <f aca="false">X52/3600</f>
        <v>0.3641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5.08</v>
      </c>
      <c r="E53" s="58" t="n">
        <f aca="false">N53</f>
        <v>39.39</v>
      </c>
      <c r="F53" s="58" t="n">
        <f aca="false">L53</f>
        <v>825.08</v>
      </c>
      <c r="G53" s="58" t="n">
        <f aca="false">O53</f>
        <v>39.82</v>
      </c>
      <c r="H53" s="58" t="n">
        <f aca="false">T53</f>
        <v>799.92</v>
      </c>
      <c r="I53" s="58" t="n">
        <f aca="false">V53</f>
        <v>39.41</v>
      </c>
      <c r="J53" s="58" t="n">
        <f aca="false">T53</f>
        <v>799.92</v>
      </c>
      <c r="K53" s="58" t="n">
        <f aca="false">W53</f>
        <v>39.93</v>
      </c>
      <c r="L53" s="47" t="n">
        <v>825.08</v>
      </c>
      <c r="M53" s="47" t="n">
        <v>34.04</v>
      </c>
      <c r="N53" s="47" t="n">
        <v>39.39</v>
      </c>
      <c r="O53" s="47" t="n">
        <v>39.82</v>
      </c>
      <c r="P53" s="47" t="n">
        <v>919.84</v>
      </c>
      <c r="Q53" s="76" t="n">
        <v>2.3</v>
      </c>
      <c r="R53" s="47" t="n">
        <f aca="false">P53/3600</f>
        <v>0.255511111111111</v>
      </c>
      <c r="S53" s="48"/>
      <c r="T53" s="47" t="n">
        <v>799.92</v>
      </c>
      <c r="U53" s="47" t="n">
        <v>34.2</v>
      </c>
      <c r="V53" s="47" t="n">
        <v>39.41</v>
      </c>
      <c r="W53" s="47" t="n">
        <v>39.93</v>
      </c>
      <c r="X53" s="47" t="n">
        <v>1191.29</v>
      </c>
      <c r="Y53" s="76" t="n">
        <v>2.25</v>
      </c>
      <c r="Z53" s="47" t="n">
        <f aca="false">X53/3600</f>
        <v>0.3309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59.05</v>
      </c>
      <c r="E54" s="59" t="n">
        <f aca="false">N54</f>
        <v>37.43</v>
      </c>
      <c r="F54" s="59" t="n">
        <f aca="false">L54</f>
        <v>359.05</v>
      </c>
      <c r="G54" s="59" t="n">
        <f aca="false">O54</f>
        <v>37.52</v>
      </c>
      <c r="H54" s="59" t="n">
        <f aca="false">T54</f>
        <v>354.8</v>
      </c>
      <c r="I54" s="59" t="n">
        <f aca="false">V54</f>
        <v>37.43</v>
      </c>
      <c r="J54" s="59" t="n">
        <f aca="false">T54</f>
        <v>354.8</v>
      </c>
      <c r="K54" s="59" t="n">
        <f aca="false">W54</f>
        <v>37.61</v>
      </c>
      <c r="L54" s="53" t="n">
        <v>359.05</v>
      </c>
      <c r="M54" s="53" t="n">
        <v>31.65</v>
      </c>
      <c r="N54" s="53" t="n">
        <v>37.43</v>
      </c>
      <c r="O54" s="53" t="n">
        <v>37.52</v>
      </c>
      <c r="P54" s="53" t="n">
        <v>833.73</v>
      </c>
      <c r="Q54" s="53" t="n">
        <v>2.6</v>
      </c>
      <c r="R54" s="53" t="n">
        <f aca="false">P54/3600</f>
        <v>0.231591666666667</v>
      </c>
      <c r="S54" s="51"/>
      <c r="T54" s="53" t="n">
        <v>354.8</v>
      </c>
      <c r="U54" s="53" t="n">
        <v>31.8</v>
      </c>
      <c r="V54" s="53" t="n">
        <v>37.43</v>
      </c>
      <c r="W54" s="53" t="n">
        <v>37.61</v>
      </c>
      <c r="X54" s="53" t="n">
        <v>1110.43</v>
      </c>
      <c r="Y54" s="53" t="n">
        <v>1.97</v>
      </c>
      <c r="Z54" s="53" t="n">
        <f aca="false">X54/3600</f>
        <v>0.3084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3.06</v>
      </c>
      <c r="E55" s="57" t="n">
        <f aca="false">N55</f>
        <v>46.18</v>
      </c>
      <c r="F55" s="57" t="n">
        <f aca="false">L55</f>
        <v>913.06</v>
      </c>
      <c r="G55" s="57" t="n">
        <f aca="false">O55</f>
        <v>45.47</v>
      </c>
      <c r="H55" s="57" t="n">
        <f aca="false">T55</f>
        <v>858.04</v>
      </c>
      <c r="I55" s="57" t="n">
        <f aca="false">V55</f>
        <v>46.09</v>
      </c>
      <c r="J55" s="57" t="n">
        <f aca="false">T55</f>
        <v>858.04</v>
      </c>
      <c r="K55" s="57" t="n">
        <f aca="false">W55</f>
        <v>45.56</v>
      </c>
      <c r="L55" s="54" t="n">
        <v>913.06</v>
      </c>
      <c r="M55" s="54" t="n">
        <v>43.07</v>
      </c>
      <c r="N55" s="54" t="n">
        <v>46.18</v>
      </c>
      <c r="O55" s="54" t="n">
        <v>45.47</v>
      </c>
      <c r="P55" s="54" t="n">
        <v>388.29</v>
      </c>
      <c r="Q55" s="76" t="n">
        <v>0.93</v>
      </c>
      <c r="R55" s="54" t="n">
        <f aca="false">P55/3600</f>
        <v>0.107858333333333</v>
      </c>
      <c r="S55" s="56"/>
      <c r="T55" s="54" t="n">
        <v>858.04</v>
      </c>
      <c r="U55" s="54" t="n">
        <v>43.36</v>
      </c>
      <c r="V55" s="54" t="n">
        <v>46.09</v>
      </c>
      <c r="W55" s="54" t="n">
        <v>45.56</v>
      </c>
      <c r="X55" s="54" t="n">
        <v>400.56</v>
      </c>
      <c r="Y55" s="76" t="n">
        <v>1.18</v>
      </c>
      <c r="Z55" s="54" t="n">
        <f aca="false">X55/3600</f>
        <v>0.1112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47.92</v>
      </c>
      <c r="E56" s="58" t="n">
        <f aca="false">N56</f>
        <v>43.55</v>
      </c>
      <c r="F56" s="58" t="n">
        <f aca="false">L56</f>
        <v>447.92</v>
      </c>
      <c r="G56" s="58" t="n">
        <f aca="false">O56</f>
        <v>42.63</v>
      </c>
      <c r="H56" s="58" t="n">
        <f aca="false">T56</f>
        <v>427.66</v>
      </c>
      <c r="I56" s="58" t="n">
        <f aca="false">V56</f>
        <v>43.54</v>
      </c>
      <c r="J56" s="58" t="n">
        <f aca="false">T56</f>
        <v>427.66</v>
      </c>
      <c r="K56" s="58" t="n">
        <f aca="false">W56</f>
        <v>42.76</v>
      </c>
      <c r="L56" s="47" t="n">
        <v>447.92</v>
      </c>
      <c r="M56" s="47" t="n">
        <v>39.55</v>
      </c>
      <c r="N56" s="47" t="n">
        <v>43.55</v>
      </c>
      <c r="O56" s="47" t="n">
        <v>42.63</v>
      </c>
      <c r="P56" s="47" t="n">
        <v>322.99</v>
      </c>
      <c r="Q56" s="76" t="n">
        <v>0.8</v>
      </c>
      <c r="R56" s="47" t="n">
        <f aca="false">P56/3600</f>
        <v>0.0897194444444445</v>
      </c>
      <c r="S56" s="48"/>
      <c r="T56" s="47" t="n">
        <v>427.66</v>
      </c>
      <c r="U56" s="47" t="n">
        <v>39.83</v>
      </c>
      <c r="V56" s="47" t="n">
        <v>43.54</v>
      </c>
      <c r="W56" s="47" t="n">
        <v>42.76</v>
      </c>
      <c r="X56" s="47" t="n">
        <v>370</v>
      </c>
      <c r="Y56" s="76" t="n">
        <v>1.23</v>
      </c>
      <c r="Z56" s="47" t="n">
        <f aca="false">X56/3600</f>
        <v>0.1027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8.98</v>
      </c>
      <c r="E57" s="58" t="n">
        <f aca="false">N57</f>
        <v>41.14</v>
      </c>
      <c r="F57" s="58" t="n">
        <f aca="false">L57</f>
        <v>218.98</v>
      </c>
      <c r="G57" s="58" t="n">
        <f aca="false">O57</f>
        <v>40.04</v>
      </c>
      <c r="H57" s="58" t="n">
        <f aca="false">T57</f>
        <v>215.99</v>
      </c>
      <c r="I57" s="58" t="n">
        <f aca="false">V57</f>
        <v>41.05</v>
      </c>
      <c r="J57" s="58" t="n">
        <f aca="false">T57</f>
        <v>215.99</v>
      </c>
      <c r="K57" s="58" t="n">
        <f aca="false">W57</f>
        <v>40.28</v>
      </c>
      <c r="L57" s="47" t="n">
        <v>218.98</v>
      </c>
      <c r="M57" s="47" t="n">
        <v>36.39</v>
      </c>
      <c r="N57" s="47" t="n">
        <v>41.14</v>
      </c>
      <c r="O57" s="47" t="n">
        <v>40.04</v>
      </c>
      <c r="P57" s="47" t="n">
        <v>286.92</v>
      </c>
      <c r="Q57" s="76" t="n">
        <v>0.66</v>
      </c>
      <c r="R57" s="47" t="n">
        <f aca="false">P57/3600</f>
        <v>0.0797</v>
      </c>
      <c r="S57" s="48"/>
      <c r="T57" s="47" t="n">
        <v>215.99</v>
      </c>
      <c r="U57" s="47" t="n">
        <v>36.68</v>
      </c>
      <c r="V57" s="47" t="n">
        <v>41.05</v>
      </c>
      <c r="W57" s="47" t="n">
        <v>40.28</v>
      </c>
      <c r="X57" s="47" t="n">
        <v>351.77</v>
      </c>
      <c r="Y57" s="76" t="n">
        <v>0.57</v>
      </c>
      <c r="Z57" s="47" t="n">
        <f aca="false">X57/3600</f>
        <v>0.0977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5.08</v>
      </c>
      <c r="E58" s="59" t="n">
        <f aca="false">N58</f>
        <v>38.23</v>
      </c>
      <c r="F58" s="59" t="n">
        <f aca="false">L58</f>
        <v>105.08</v>
      </c>
      <c r="G58" s="59" t="n">
        <f aca="false">O58</f>
        <v>36.96</v>
      </c>
      <c r="H58" s="59" t="n">
        <f aca="false">T58</f>
        <v>115.83</v>
      </c>
      <c r="I58" s="59" t="n">
        <f aca="false">V58</f>
        <v>39.1</v>
      </c>
      <c r="J58" s="59" t="n">
        <f aca="false">T58</f>
        <v>115.83</v>
      </c>
      <c r="K58" s="59" t="n">
        <f aca="false">W58</f>
        <v>37.83</v>
      </c>
      <c r="L58" s="53" t="n">
        <v>105.08</v>
      </c>
      <c r="M58" s="53" t="n">
        <v>33.72</v>
      </c>
      <c r="N58" s="53" t="n">
        <v>38.23</v>
      </c>
      <c r="O58" s="53" t="n">
        <v>36.96</v>
      </c>
      <c r="P58" s="53" t="n">
        <v>268.58</v>
      </c>
      <c r="Q58" s="53" t="n">
        <v>0.48</v>
      </c>
      <c r="R58" s="53" t="n">
        <f aca="false">P58/3600</f>
        <v>0.0746055555555556</v>
      </c>
      <c r="S58" s="51"/>
      <c r="T58" s="53" t="n">
        <v>115.83</v>
      </c>
      <c r="U58" s="53" t="n">
        <v>33.93</v>
      </c>
      <c r="V58" s="53" t="n">
        <v>39.1</v>
      </c>
      <c r="W58" s="53" t="n">
        <v>37.83</v>
      </c>
      <c r="X58" s="53" t="n">
        <v>349.22</v>
      </c>
      <c r="Y58" s="53" t="n">
        <v>0.46</v>
      </c>
      <c r="Z58" s="53" t="n">
        <f aca="false">X58/3600</f>
        <v>0.09700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78.97</v>
      </c>
      <c r="E59" s="55" t="n">
        <f aca="false">N59</f>
        <v>45.48</v>
      </c>
      <c r="F59" s="55" t="n">
        <f aca="false">L59</f>
        <v>1578.97</v>
      </c>
      <c r="G59" s="55" t="n">
        <f aca="false">O59</f>
        <v>46.14</v>
      </c>
      <c r="H59" s="55" t="n">
        <f aca="false">T59</f>
        <v>1285.67</v>
      </c>
      <c r="I59" s="55" t="n">
        <f aca="false">V59</f>
        <v>45.83</v>
      </c>
      <c r="J59" s="55" t="n">
        <f aca="false">T59</f>
        <v>1285.67</v>
      </c>
      <c r="K59" s="55" t="n">
        <f aca="false">W59</f>
        <v>46.49</v>
      </c>
      <c r="L59" s="54" t="n">
        <v>1578.97</v>
      </c>
      <c r="M59" s="54" t="n">
        <v>39.43</v>
      </c>
      <c r="N59" s="54" t="n">
        <v>45.48</v>
      </c>
      <c r="O59" s="54" t="n">
        <v>46.14</v>
      </c>
      <c r="P59" s="54" t="n">
        <v>525.64</v>
      </c>
      <c r="Q59" s="76" t="n">
        <v>1.36</v>
      </c>
      <c r="R59" s="54" t="n">
        <f aca="false">P59/3600</f>
        <v>0.146011111111111</v>
      </c>
      <c r="S59" s="56"/>
      <c r="T59" s="54" t="n">
        <v>1285.67</v>
      </c>
      <c r="U59" s="54" t="n">
        <v>39.84</v>
      </c>
      <c r="V59" s="54" t="n">
        <v>45.83</v>
      </c>
      <c r="W59" s="54" t="n">
        <v>46.49</v>
      </c>
      <c r="X59" s="54" t="n">
        <v>549.48</v>
      </c>
      <c r="Y59" s="76" t="n">
        <v>1.22</v>
      </c>
      <c r="Z59" s="54" t="n">
        <f aca="false">X59/3600</f>
        <v>0.1526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2.47</v>
      </c>
      <c r="E60" s="46" t="n">
        <f aca="false">N60</f>
        <v>43.7</v>
      </c>
      <c r="F60" s="46" t="n">
        <f aca="false">L60</f>
        <v>652.47</v>
      </c>
      <c r="G60" s="46" t="n">
        <f aca="false">O60</f>
        <v>44.27</v>
      </c>
      <c r="H60" s="46" t="n">
        <f aca="false">T60</f>
        <v>551.21</v>
      </c>
      <c r="I60" s="46" t="n">
        <f aca="false">V60</f>
        <v>44.05</v>
      </c>
      <c r="J60" s="46" t="n">
        <f aca="false">T60</f>
        <v>551.21</v>
      </c>
      <c r="K60" s="46" t="n">
        <f aca="false">W60</f>
        <v>44.55</v>
      </c>
      <c r="L60" s="47" t="n">
        <v>652.47</v>
      </c>
      <c r="M60" s="47" t="n">
        <v>35.82</v>
      </c>
      <c r="N60" s="47" t="n">
        <v>43.7</v>
      </c>
      <c r="O60" s="47" t="n">
        <v>44.27</v>
      </c>
      <c r="P60" s="47" t="n">
        <v>437.83</v>
      </c>
      <c r="Q60" s="76" t="n">
        <v>1.09</v>
      </c>
      <c r="R60" s="47" t="n">
        <f aca="false">P60/3600</f>
        <v>0.121619444444444</v>
      </c>
      <c r="S60" s="48"/>
      <c r="T60" s="47" t="n">
        <v>551.21</v>
      </c>
      <c r="U60" s="47" t="n">
        <v>36.31</v>
      </c>
      <c r="V60" s="47" t="n">
        <v>44.05</v>
      </c>
      <c r="W60" s="47" t="n">
        <v>44.55</v>
      </c>
      <c r="X60" s="47" t="n">
        <v>494.57</v>
      </c>
      <c r="Y60" s="76" t="n">
        <v>1.82</v>
      </c>
      <c r="Z60" s="47" t="n">
        <f aca="false">X60/3600</f>
        <v>0.1373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9.28</v>
      </c>
      <c r="E61" s="46" t="n">
        <f aca="false">N61</f>
        <v>42.11</v>
      </c>
      <c r="F61" s="46" t="n">
        <f aca="false">L61</f>
        <v>299.28</v>
      </c>
      <c r="G61" s="46" t="n">
        <f aca="false">O61</f>
        <v>42.25</v>
      </c>
      <c r="H61" s="46" t="n">
        <f aca="false">T61</f>
        <v>265.94</v>
      </c>
      <c r="I61" s="46" t="n">
        <f aca="false">V61</f>
        <v>42.3</v>
      </c>
      <c r="J61" s="46" t="n">
        <f aca="false">T61</f>
        <v>265.94</v>
      </c>
      <c r="K61" s="46" t="n">
        <f aca="false">W61</f>
        <v>42.65</v>
      </c>
      <c r="L61" s="47" t="n">
        <v>299.28</v>
      </c>
      <c r="M61" s="47" t="n">
        <v>32.74</v>
      </c>
      <c r="N61" s="47" t="n">
        <v>42.11</v>
      </c>
      <c r="O61" s="47" t="n">
        <v>42.25</v>
      </c>
      <c r="P61" s="47" t="n">
        <v>382.06</v>
      </c>
      <c r="Q61" s="76" t="n">
        <v>0.91</v>
      </c>
      <c r="R61" s="47" t="n">
        <f aca="false">P61/3600</f>
        <v>0.106127777777778</v>
      </c>
      <c r="S61" s="48"/>
      <c r="T61" s="47" t="n">
        <v>265.94</v>
      </c>
      <c r="U61" s="47" t="n">
        <v>33.28</v>
      </c>
      <c r="V61" s="47" t="n">
        <v>42.3</v>
      </c>
      <c r="W61" s="47" t="n">
        <v>42.65</v>
      </c>
      <c r="X61" s="47" t="n">
        <v>466.11</v>
      </c>
      <c r="Y61" s="76" t="n">
        <v>1.39</v>
      </c>
      <c r="Z61" s="47" t="n">
        <f aca="false">X61/3600</f>
        <v>0.1294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44</v>
      </c>
      <c r="E62" s="52" t="n">
        <f aca="false">N62</f>
        <v>40.14</v>
      </c>
      <c r="F62" s="52" t="n">
        <f aca="false">L62</f>
        <v>134.44</v>
      </c>
      <c r="G62" s="52" t="n">
        <f aca="false">O62</f>
        <v>39.56</v>
      </c>
      <c r="H62" s="52" t="n">
        <f aca="false">T62</f>
        <v>142.01</v>
      </c>
      <c r="I62" s="52" t="n">
        <f aca="false">V62</f>
        <v>40.5</v>
      </c>
      <c r="J62" s="52" t="n">
        <f aca="false">T62</f>
        <v>142.01</v>
      </c>
      <c r="K62" s="52" t="n">
        <f aca="false">W62</f>
        <v>40.33</v>
      </c>
      <c r="L62" s="53" t="n">
        <v>134.44</v>
      </c>
      <c r="M62" s="53" t="n">
        <v>29.89</v>
      </c>
      <c r="N62" s="53" t="n">
        <v>40.14</v>
      </c>
      <c r="O62" s="53" t="n">
        <v>39.56</v>
      </c>
      <c r="P62" s="53" t="n">
        <v>354.16</v>
      </c>
      <c r="Q62" s="53" t="n">
        <v>0.75</v>
      </c>
      <c r="R62" s="53" t="n">
        <f aca="false">P62/3600</f>
        <v>0.0983777777777778</v>
      </c>
      <c r="S62" s="51"/>
      <c r="T62" s="53" t="n">
        <v>142.01</v>
      </c>
      <c r="U62" s="53" t="n">
        <v>30.47</v>
      </c>
      <c r="V62" s="53" t="n">
        <v>40.5</v>
      </c>
      <c r="W62" s="53" t="n">
        <v>40.33</v>
      </c>
      <c r="X62" s="53" t="n">
        <v>448.08</v>
      </c>
      <c r="Y62" s="53" t="n">
        <v>0.94</v>
      </c>
      <c r="Z62" s="53" t="n">
        <f aca="false">X62/3600</f>
        <v>0.1244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7.55</v>
      </c>
      <c r="E63" s="57" t="n">
        <f aca="false">N63</f>
        <v>43.22</v>
      </c>
      <c r="F63" s="57" t="n">
        <f aca="false">L63</f>
        <v>1247.55</v>
      </c>
      <c r="G63" s="57" t="n">
        <f aca="false">O63</f>
        <v>44.15</v>
      </c>
      <c r="H63" s="57" t="n">
        <f aca="false">T63</f>
        <v>1155.1</v>
      </c>
      <c r="I63" s="57" t="n">
        <f aca="false">V63</f>
        <v>43.25</v>
      </c>
      <c r="J63" s="57" t="n">
        <f aca="false">T63</f>
        <v>1155.1</v>
      </c>
      <c r="K63" s="57" t="n">
        <f aca="false">W63</f>
        <v>44.15</v>
      </c>
      <c r="L63" s="54" t="n">
        <v>1247.55</v>
      </c>
      <c r="M63" s="54" t="n">
        <v>39.72</v>
      </c>
      <c r="N63" s="54" t="n">
        <v>43.22</v>
      </c>
      <c r="O63" s="54" t="n">
        <v>44.15</v>
      </c>
      <c r="P63" s="54" t="n">
        <v>389.17</v>
      </c>
      <c r="Q63" s="76" t="n">
        <v>1.04</v>
      </c>
      <c r="R63" s="54" t="n">
        <f aca="false">P63/3600</f>
        <v>0.108102777777778</v>
      </c>
      <c r="S63" s="56"/>
      <c r="T63" s="54" t="n">
        <v>1155.1</v>
      </c>
      <c r="U63" s="54" t="n">
        <v>39.88</v>
      </c>
      <c r="V63" s="54" t="n">
        <v>43.25</v>
      </c>
      <c r="W63" s="54" t="n">
        <v>44.15</v>
      </c>
      <c r="X63" s="54" t="n">
        <v>435.66</v>
      </c>
      <c r="Y63" s="76" t="n">
        <v>1.43</v>
      </c>
      <c r="Z63" s="54" t="n">
        <f aca="false">X63/3600</f>
        <v>0.1210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48.58</v>
      </c>
      <c r="E64" s="58" t="n">
        <f aca="false">N64</f>
        <v>40.91</v>
      </c>
      <c r="F64" s="58" t="n">
        <f aca="false">L64</f>
        <v>548.58</v>
      </c>
      <c r="G64" s="58" t="n">
        <f aca="false">O64</f>
        <v>41.71</v>
      </c>
      <c r="H64" s="58" t="n">
        <f aca="false">T64</f>
        <v>513.61</v>
      </c>
      <c r="I64" s="58" t="n">
        <f aca="false">V64</f>
        <v>40.86</v>
      </c>
      <c r="J64" s="58" t="n">
        <f aca="false">T64</f>
        <v>513.61</v>
      </c>
      <c r="K64" s="58" t="n">
        <f aca="false">W64</f>
        <v>41.72</v>
      </c>
      <c r="L64" s="47" t="n">
        <v>548.58</v>
      </c>
      <c r="M64" s="47" t="n">
        <v>36.41</v>
      </c>
      <c r="N64" s="47" t="n">
        <v>40.91</v>
      </c>
      <c r="O64" s="47" t="n">
        <v>41.71</v>
      </c>
      <c r="P64" s="47" t="n">
        <v>329.52</v>
      </c>
      <c r="Q64" s="76" t="n">
        <v>1.28</v>
      </c>
      <c r="R64" s="47" t="n">
        <f aca="false">P64/3600</f>
        <v>0.0915333333333333</v>
      </c>
      <c r="S64" s="48"/>
      <c r="T64" s="47" t="n">
        <v>513.61</v>
      </c>
      <c r="U64" s="47" t="n">
        <v>36.6</v>
      </c>
      <c r="V64" s="47" t="n">
        <v>40.86</v>
      </c>
      <c r="W64" s="47" t="n">
        <v>41.72</v>
      </c>
      <c r="X64" s="47" t="n">
        <v>390.37</v>
      </c>
      <c r="Y64" s="76" t="n">
        <v>1.02</v>
      </c>
      <c r="Z64" s="47" t="n">
        <f aca="false">X64/3600</f>
        <v>0.1084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1.61</v>
      </c>
      <c r="E65" s="58" t="n">
        <f aca="false">N65</f>
        <v>38.8</v>
      </c>
      <c r="F65" s="58" t="n">
        <f aca="false">L65</f>
        <v>241.61</v>
      </c>
      <c r="G65" s="58" t="n">
        <f aca="false">O65</f>
        <v>39.53</v>
      </c>
      <c r="H65" s="58" t="n">
        <f aca="false">T65</f>
        <v>239.3</v>
      </c>
      <c r="I65" s="58" t="n">
        <f aca="false">V65</f>
        <v>38.74</v>
      </c>
      <c r="J65" s="58" t="n">
        <f aca="false">T65</f>
        <v>239.3</v>
      </c>
      <c r="K65" s="58" t="n">
        <f aca="false">W65</f>
        <v>39.56</v>
      </c>
      <c r="L65" s="47" t="n">
        <v>241.61</v>
      </c>
      <c r="M65" s="47" t="n">
        <v>33.52</v>
      </c>
      <c r="N65" s="47" t="n">
        <v>38.8</v>
      </c>
      <c r="O65" s="47" t="n">
        <v>39.53</v>
      </c>
      <c r="P65" s="47" t="n">
        <v>292.06</v>
      </c>
      <c r="Q65" s="76" t="n">
        <v>0.64</v>
      </c>
      <c r="R65" s="47" t="n">
        <f aca="false">P65/3600</f>
        <v>0.0811277777777778</v>
      </c>
      <c r="S65" s="48"/>
      <c r="T65" s="47" t="n">
        <v>239.3</v>
      </c>
      <c r="U65" s="47" t="n">
        <v>33.74</v>
      </c>
      <c r="V65" s="47" t="n">
        <v>38.74</v>
      </c>
      <c r="W65" s="47" t="n">
        <v>39.56</v>
      </c>
      <c r="X65" s="47" t="n">
        <v>363.09</v>
      </c>
      <c r="Y65" s="76" t="n">
        <v>0.79</v>
      </c>
      <c r="Z65" s="47" t="n">
        <f aca="false">X65/3600</f>
        <v>0.1008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6.68</v>
      </c>
      <c r="E66" s="59" t="n">
        <f aca="false">N66</f>
        <v>36.39</v>
      </c>
      <c r="F66" s="59" t="n">
        <f aca="false">L66</f>
        <v>106.68</v>
      </c>
      <c r="G66" s="59" t="n">
        <f aca="false">O66</f>
        <v>36.94</v>
      </c>
      <c r="H66" s="59" t="n">
        <f aca="false">T66</f>
        <v>114.95</v>
      </c>
      <c r="I66" s="59" t="n">
        <f aca="false">V66</f>
        <v>36.69</v>
      </c>
      <c r="J66" s="59" t="n">
        <f aca="false">T66</f>
        <v>114.95</v>
      </c>
      <c r="K66" s="59" t="n">
        <f aca="false">W66</f>
        <v>37.12</v>
      </c>
      <c r="L66" s="53" t="n">
        <v>106.68</v>
      </c>
      <c r="M66" s="53" t="n">
        <v>31.09</v>
      </c>
      <c r="N66" s="53" t="n">
        <v>36.39</v>
      </c>
      <c r="O66" s="53" t="n">
        <v>36.94</v>
      </c>
      <c r="P66" s="53" t="n">
        <v>272.69</v>
      </c>
      <c r="Q66" s="53" t="n">
        <v>0.51</v>
      </c>
      <c r="R66" s="53" t="n">
        <f aca="false">P66/3600</f>
        <v>0.0757472222222222</v>
      </c>
      <c r="S66" s="51"/>
      <c r="T66" s="53" t="n">
        <v>114.95</v>
      </c>
      <c r="U66" s="53" t="n">
        <v>31.28</v>
      </c>
      <c r="V66" s="53" t="n">
        <v>36.69</v>
      </c>
      <c r="W66" s="53" t="n">
        <v>37.12</v>
      </c>
      <c r="X66" s="53" t="n">
        <v>345.96</v>
      </c>
      <c r="Y66" s="53" t="n">
        <v>0.46</v>
      </c>
      <c r="Z66" s="53" t="n">
        <f aca="false">X66/3600</f>
        <v>0.096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5.21</v>
      </c>
      <c r="E67" s="55" t="n">
        <f aca="false">N67</f>
        <v>43.49</v>
      </c>
      <c r="F67" s="55" t="n">
        <f aca="false">L67</f>
        <v>1125.21</v>
      </c>
      <c r="G67" s="55" t="n">
        <f aca="false">O67</f>
        <v>43.65</v>
      </c>
      <c r="H67" s="55" t="n">
        <f aca="false">T67</f>
        <v>1043.23</v>
      </c>
      <c r="I67" s="55" t="n">
        <f aca="false">V67</f>
        <v>43.54</v>
      </c>
      <c r="J67" s="55" t="n">
        <f aca="false">T67</f>
        <v>1043.23</v>
      </c>
      <c r="K67" s="55" t="n">
        <f aca="false">W67</f>
        <v>43.68</v>
      </c>
      <c r="L67" s="54" t="n">
        <v>1125.21</v>
      </c>
      <c r="M67" s="54" t="n">
        <v>40.67</v>
      </c>
      <c r="N67" s="54" t="n">
        <v>43.49</v>
      </c>
      <c r="O67" s="54" t="n">
        <v>43.65</v>
      </c>
      <c r="P67" s="54" t="n">
        <v>301.34</v>
      </c>
      <c r="Q67" s="76" t="n">
        <v>0.83</v>
      </c>
      <c r="R67" s="54" t="n">
        <f aca="false">P67/3600</f>
        <v>0.0837055555555556</v>
      </c>
      <c r="S67" s="56"/>
      <c r="T67" s="54" t="n">
        <v>1043.23</v>
      </c>
      <c r="U67" s="54" t="n">
        <v>40.81</v>
      </c>
      <c r="V67" s="54" t="n">
        <v>43.54</v>
      </c>
      <c r="W67" s="54" t="n">
        <v>43.68</v>
      </c>
      <c r="X67" s="54" t="n">
        <v>345.05</v>
      </c>
      <c r="Y67" s="76" t="n">
        <v>0.8</v>
      </c>
      <c r="Z67" s="54" t="n">
        <f aca="false">X67/3600</f>
        <v>0.0958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1.33</v>
      </c>
      <c r="E68" s="46" t="n">
        <f aca="false">N68</f>
        <v>40.92</v>
      </c>
      <c r="F68" s="46" t="n">
        <f aca="false">L68</f>
        <v>531.33</v>
      </c>
      <c r="G68" s="46" t="n">
        <f aca="false">O68</f>
        <v>40.84</v>
      </c>
      <c r="H68" s="46" t="n">
        <f aca="false">T68</f>
        <v>503.33</v>
      </c>
      <c r="I68" s="46" t="n">
        <f aca="false">V68</f>
        <v>41</v>
      </c>
      <c r="J68" s="46" t="n">
        <f aca="false">T68</f>
        <v>503.33</v>
      </c>
      <c r="K68" s="46" t="n">
        <f aca="false">W68</f>
        <v>40.96</v>
      </c>
      <c r="L68" s="47" t="n">
        <v>531.33</v>
      </c>
      <c r="M68" s="47" t="n">
        <v>36.86</v>
      </c>
      <c r="N68" s="47" t="n">
        <v>40.92</v>
      </c>
      <c r="O68" s="47" t="n">
        <v>40.84</v>
      </c>
      <c r="P68" s="47" t="n">
        <v>257.81</v>
      </c>
      <c r="Q68" s="76" t="n">
        <v>0.7</v>
      </c>
      <c r="R68" s="47" t="n">
        <f aca="false">P68/3600</f>
        <v>0.0716138888888889</v>
      </c>
      <c r="S68" s="48"/>
      <c r="T68" s="47" t="n">
        <v>503.33</v>
      </c>
      <c r="U68" s="47" t="n">
        <v>37.01</v>
      </c>
      <c r="V68" s="47" t="n">
        <v>41</v>
      </c>
      <c r="W68" s="47" t="n">
        <v>40.96</v>
      </c>
      <c r="X68" s="47" t="n">
        <v>300.69</v>
      </c>
      <c r="Y68" s="76" t="n">
        <v>0.65</v>
      </c>
      <c r="Z68" s="47" t="n">
        <f aca="false">X68/3600</f>
        <v>0.0835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49.48</v>
      </c>
      <c r="E69" s="46" t="n">
        <f aca="false">N69</f>
        <v>38.56</v>
      </c>
      <c r="F69" s="46" t="n">
        <f aca="false">L69</f>
        <v>249.48</v>
      </c>
      <c r="G69" s="46" t="n">
        <f aca="false">O69</f>
        <v>38.26</v>
      </c>
      <c r="H69" s="46" t="n">
        <f aca="false">T69</f>
        <v>241.21</v>
      </c>
      <c r="I69" s="46" t="n">
        <f aca="false">V69</f>
        <v>38.69</v>
      </c>
      <c r="J69" s="46" t="n">
        <f aca="false">T69</f>
        <v>241.21</v>
      </c>
      <c r="K69" s="46" t="n">
        <f aca="false">W69</f>
        <v>38.45</v>
      </c>
      <c r="L69" s="47" t="n">
        <v>249.48</v>
      </c>
      <c r="M69" s="47" t="n">
        <v>33.77</v>
      </c>
      <c r="N69" s="47" t="n">
        <v>38.56</v>
      </c>
      <c r="O69" s="47" t="n">
        <v>38.26</v>
      </c>
      <c r="P69" s="47" t="n">
        <v>220.55</v>
      </c>
      <c r="Q69" s="76" t="n">
        <v>0.56</v>
      </c>
      <c r="R69" s="47" t="n">
        <f aca="false">P69/3600</f>
        <v>0.0612638888888889</v>
      </c>
      <c r="S69" s="48"/>
      <c r="T69" s="47" t="n">
        <v>241.21</v>
      </c>
      <c r="U69" s="47" t="n">
        <v>33.93</v>
      </c>
      <c r="V69" s="47" t="n">
        <v>38.69</v>
      </c>
      <c r="W69" s="47" t="n">
        <v>38.45</v>
      </c>
      <c r="X69" s="47" t="n">
        <v>276.54</v>
      </c>
      <c r="Y69" s="76" t="n">
        <v>0.5</v>
      </c>
      <c r="Z69" s="47" t="n">
        <f aca="false">X69/3600</f>
        <v>0.0768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8.31</v>
      </c>
      <c r="E70" s="60" t="n">
        <f aca="false">N70</f>
        <v>36.11</v>
      </c>
      <c r="F70" s="60" t="n">
        <f aca="false">L70</f>
        <v>118.31</v>
      </c>
      <c r="G70" s="60" t="n">
        <f aca="false">O70</f>
        <v>35.77</v>
      </c>
      <c r="H70" s="60" t="n">
        <f aca="false">T70</f>
        <v>118.93</v>
      </c>
      <c r="I70" s="60" t="n">
        <f aca="false">V70</f>
        <v>36.37</v>
      </c>
      <c r="J70" s="60" t="n">
        <f aca="false">T70</f>
        <v>118.93</v>
      </c>
      <c r="K70" s="60" t="n">
        <f aca="false">W70</f>
        <v>35.91</v>
      </c>
      <c r="L70" s="53" t="n">
        <v>118.31</v>
      </c>
      <c r="M70" s="53" t="n">
        <v>31.27</v>
      </c>
      <c r="N70" s="53" t="n">
        <v>36.11</v>
      </c>
      <c r="O70" s="53" t="n">
        <v>35.77</v>
      </c>
      <c r="P70" s="53" t="n">
        <v>199.72</v>
      </c>
      <c r="Q70" s="53" t="n">
        <v>0.91</v>
      </c>
      <c r="R70" s="53" t="n">
        <f aca="false">P70/3600</f>
        <v>0.0554777777777778</v>
      </c>
      <c r="S70" s="51"/>
      <c r="T70" s="53" t="n">
        <v>118.93</v>
      </c>
      <c r="U70" s="53" t="n">
        <v>31.4</v>
      </c>
      <c r="V70" s="53" t="n">
        <v>36.37</v>
      </c>
      <c r="W70" s="53" t="n">
        <v>35.91</v>
      </c>
      <c r="X70" s="53" t="n">
        <v>260.14</v>
      </c>
      <c r="Y70" s="53" t="n">
        <v>0.43</v>
      </c>
      <c r="Z70" s="53" t="n">
        <f aca="false">X70/3600</f>
        <v>0.07226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59.67</v>
      </c>
      <c r="E71" s="57" t="n">
        <f aca="false">N71</f>
        <v>49.79</v>
      </c>
      <c r="F71" s="57" t="n">
        <f aca="false">L71</f>
        <v>1659.67</v>
      </c>
      <c r="G71" s="57" t="n">
        <f aca="false">O71</f>
        <v>50.57</v>
      </c>
      <c r="H71" s="57" t="n">
        <f aca="false">T71</f>
        <v>1107.95</v>
      </c>
      <c r="I71" s="57" t="n">
        <f aca="false">V71</f>
        <v>49.82</v>
      </c>
      <c r="J71" s="57" t="n">
        <f aca="false">T71</f>
        <v>1107.95</v>
      </c>
      <c r="K71" s="57" t="n">
        <f aca="false">W71</f>
        <v>50.49</v>
      </c>
      <c r="L71" s="54" t="n">
        <v>1659.67</v>
      </c>
      <c r="M71" s="54" t="n">
        <v>45.89</v>
      </c>
      <c r="N71" s="54" t="n">
        <v>49.79</v>
      </c>
      <c r="O71" s="54" t="n">
        <v>50.57</v>
      </c>
      <c r="P71" s="54" t="n">
        <v>4176.91</v>
      </c>
      <c r="Q71" s="76" t="n">
        <v>9.3</v>
      </c>
      <c r="R71" s="54" t="n">
        <f aca="false">P71/3600</f>
        <v>1.16025277777778</v>
      </c>
      <c r="S71" s="56"/>
      <c r="T71" s="54" t="n">
        <v>1107.95</v>
      </c>
      <c r="U71" s="54" t="n">
        <v>46.59</v>
      </c>
      <c r="V71" s="54" t="n">
        <v>49.82</v>
      </c>
      <c r="W71" s="54" t="n">
        <v>50.49</v>
      </c>
      <c r="X71" s="54" t="n">
        <v>4003.84</v>
      </c>
      <c r="Y71" s="76" t="n">
        <v>5.91</v>
      </c>
      <c r="Z71" s="54" t="n">
        <f aca="false">X71/3600</f>
        <v>1.1121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4.06</v>
      </c>
      <c r="E72" s="58" t="n">
        <f aca="false">N72</f>
        <v>48.64</v>
      </c>
      <c r="F72" s="58" t="n">
        <f aca="false">L72</f>
        <v>784.06</v>
      </c>
      <c r="G72" s="58" t="n">
        <f aca="false">O72</f>
        <v>49.19</v>
      </c>
      <c r="H72" s="58" t="n">
        <f aca="false">T72</f>
        <v>488.73</v>
      </c>
      <c r="I72" s="58" t="n">
        <f aca="false">V72</f>
        <v>48.48</v>
      </c>
      <c r="J72" s="58" t="n">
        <f aca="false">T72</f>
        <v>488.73</v>
      </c>
      <c r="K72" s="58" t="n">
        <f aca="false">W72</f>
        <v>48.81</v>
      </c>
      <c r="L72" s="47" t="n">
        <v>784.06</v>
      </c>
      <c r="M72" s="47" t="n">
        <v>43.54</v>
      </c>
      <c r="N72" s="47" t="n">
        <v>48.64</v>
      </c>
      <c r="O72" s="47" t="n">
        <v>49.19</v>
      </c>
      <c r="P72" s="47" t="n">
        <v>3654.48</v>
      </c>
      <c r="Q72" s="76" t="n">
        <v>9.18</v>
      </c>
      <c r="R72" s="47" t="n">
        <f aca="false">P72/3600</f>
        <v>1.01513333333333</v>
      </c>
      <c r="S72" s="48"/>
      <c r="T72" s="47" t="n">
        <v>488.73</v>
      </c>
      <c r="U72" s="47" t="n">
        <v>44.41</v>
      </c>
      <c r="V72" s="47" t="n">
        <v>48.48</v>
      </c>
      <c r="W72" s="47" t="n">
        <v>48.81</v>
      </c>
      <c r="X72" s="47" t="n">
        <v>3938.48</v>
      </c>
      <c r="Y72" s="76" t="n">
        <v>5.73</v>
      </c>
      <c r="Z72" s="47" t="n">
        <f aca="false">X72/3600</f>
        <v>1.0940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04.72</v>
      </c>
      <c r="E73" s="58" t="n">
        <f aca="false">N73</f>
        <v>47.29</v>
      </c>
      <c r="F73" s="58" t="n">
        <f aca="false">L73</f>
        <v>404.72</v>
      </c>
      <c r="G73" s="58" t="n">
        <f aca="false">O73</f>
        <v>47.58</v>
      </c>
      <c r="H73" s="58" t="n">
        <f aca="false">T73</f>
        <v>251.07</v>
      </c>
      <c r="I73" s="58" t="n">
        <f aca="false">V73</f>
        <v>46.91</v>
      </c>
      <c r="J73" s="58" t="n">
        <f aca="false">T73</f>
        <v>251.07</v>
      </c>
      <c r="K73" s="58" t="n">
        <f aca="false">W73</f>
        <v>46.84</v>
      </c>
      <c r="L73" s="47" t="n">
        <v>404.72</v>
      </c>
      <c r="M73" s="47" t="n">
        <v>41.02</v>
      </c>
      <c r="N73" s="47" t="n">
        <v>47.29</v>
      </c>
      <c r="O73" s="47" t="n">
        <v>47.58</v>
      </c>
      <c r="P73" s="47" t="n">
        <v>3303.58</v>
      </c>
      <c r="Q73" s="76" t="n">
        <v>7.01</v>
      </c>
      <c r="R73" s="47" t="n">
        <f aca="false">P73/3600</f>
        <v>0.917661111111111</v>
      </c>
      <c r="S73" s="48"/>
      <c r="T73" s="47" t="n">
        <v>251.07</v>
      </c>
      <c r="U73" s="47" t="n">
        <v>42.01</v>
      </c>
      <c r="V73" s="47" t="n">
        <v>46.91</v>
      </c>
      <c r="W73" s="47" t="n">
        <v>46.84</v>
      </c>
      <c r="X73" s="47" t="n">
        <v>3811.98</v>
      </c>
      <c r="Y73" s="76" t="n">
        <v>4.69</v>
      </c>
      <c r="Z73" s="47" t="n">
        <f aca="false">X73/3600</f>
        <v>1.0588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7.23</v>
      </c>
      <c r="E74" s="59" t="n">
        <f aca="false">N74</f>
        <v>45.08</v>
      </c>
      <c r="F74" s="59" t="n">
        <f aca="false">L74</f>
        <v>187.23</v>
      </c>
      <c r="G74" s="59" t="n">
        <f aca="false">O74</f>
        <v>45.05</v>
      </c>
      <c r="H74" s="59" t="n">
        <f aca="false">T74</f>
        <v>140.47</v>
      </c>
      <c r="I74" s="59" t="n">
        <f aca="false">V74</f>
        <v>44.76</v>
      </c>
      <c r="J74" s="59" t="n">
        <f aca="false">T74</f>
        <v>140.47</v>
      </c>
      <c r="K74" s="59" t="n">
        <f aca="false">W74</f>
        <v>44.58</v>
      </c>
      <c r="L74" s="53" t="n">
        <v>187.23</v>
      </c>
      <c r="M74" s="53" t="n">
        <v>38.63</v>
      </c>
      <c r="N74" s="53" t="n">
        <v>45.08</v>
      </c>
      <c r="O74" s="53" t="n">
        <v>45.05</v>
      </c>
      <c r="P74" s="53" t="n">
        <v>3157.86</v>
      </c>
      <c r="Q74" s="53" t="n">
        <v>6.8</v>
      </c>
      <c r="R74" s="53" t="n">
        <f aca="false">P74/3600</f>
        <v>0.877183333333333</v>
      </c>
      <c r="S74" s="51"/>
      <c r="T74" s="53" t="n">
        <v>140.47</v>
      </c>
      <c r="U74" s="53" t="n">
        <v>39.48</v>
      </c>
      <c r="V74" s="53" t="n">
        <v>44.76</v>
      </c>
      <c r="W74" s="53" t="n">
        <v>44.58</v>
      </c>
      <c r="X74" s="53" t="n">
        <v>3789.91</v>
      </c>
      <c r="Y74" s="53" t="n">
        <v>4.41</v>
      </c>
      <c r="Z74" s="53" t="n">
        <f aca="false">X74/3600</f>
        <v>1.0527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50.28</v>
      </c>
      <c r="E75" s="55" t="n">
        <f aca="false">N75</f>
        <v>51.06</v>
      </c>
      <c r="F75" s="55" t="n">
        <f aca="false">L75</f>
        <v>2150.28</v>
      </c>
      <c r="G75" s="55" t="n">
        <f aca="false">O75</f>
        <v>50.7</v>
      </c>
      <c r="H75" s="55" t="n">
        <f aca="false">T75</f>
        <v>1641.46</v>
      </c>
      <c r="I75" s="55" t="n">
        <f aca="false">V75</f>
        <v>51.04</v>
      </c>
      <c r="J75" s="55" t="n">
        <f aca="false">T75</f>
        <v>1641.46</v>
      </c>
      <c r="K75" s="55" t="n">
        <f aca="false">W75</f>
        <v>50.81</v>
      </c>
      <c r="L75" s="54" t="n">
        <v>2150.28</v>
      </c>
      <c r="M75" s="54" t="n">
        <v>45.55</v>
      </c>
      <c r="N75" s="54" t="n">
        <v>51.06</v>
      </c>
      <c r="O75" s="54" t="n">
        <v>50.7</v>
      </c>
      <c r="P75" s="54" t="n">
        <v>4115.05</v>
      </c>
      <c r="Q75" s="76" t="n">
        <v>8.7</v>
      </c>
      <c r="R75" s="54" t="n">
        <f aca="false">P75/3600</f>
        <v>1.14306944444444</v>
      </c>
      <c r="S75" s="56"/>
      <c r="T75" s="54" t="n">
        <v>1641.46</v>
      </c>
      <c r="U75" s="54" t="n">
        <v>46.05</v>
      </c>
      <c r="V75" s="54" t="n">
        <v>51.04</v>
      </c>
      <c r="W75" s="54" t="n">
        <v>50.81</v>
      </c>
      <c r="X75" s="54" t="n">
        <v>4116.44</v>
      </c>
      <c r="Y75" s="76" t="n">
        <v>7.78</v>
      </c>
      <c r="Z75" s="54" t="n">
        <f aca="false">X75/3600</f>
        <v>1.1434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53.46</v>
      </c>
      <c r="E76" s="46" t="n">
        <f aca="false">N76</f>
        <v>49.8</v>
      </c>
      <c r="F76" s="46" t="n">
        <f aca="false">L76</f>
        <v>953.46</v>
      </c>
      <c r="G76" s="46" t="n">
        <f aca="false">O76</f>
        <v>49.2</v>
      </c>
      <c r="H76" s="46" t="n">
        <f aca="false">T76</f>
        <v>702.98</v>
      </c>
      <c r="I76" s="46" t="n">
        <f aca="false">V76</f>
        <v>49.82</v>
      </c>
      <c r="J76" s="46" t="n">
        <f aca="false">T76</f>
        <v>702.98</v>
      </c>
      <c r="K76" s="46" t="n">
        <f aca="false">W76</f>
        <v>48.92</v>
      </c>
      <c r="L76" s="47" t="n">
        <v>953.46</v>
      </c>
      <c r="M76" s="47" t="n">
        <v>43.04</v>
      </c>
      <c r="N76" s="47" t="n">
        <v>49.8</v>
      </c>
      <c r="O76" s="47" t="n">
        <v>49.2</v>
      </c>
      <c r="P76" s="47" t="n">
        <v>3574.42</v>
      </c>
      <c r="Q76" s="76" t="n">
        <v>8.1</v>
      </c>
      <c r="R76" s="47" t="n">
        <f aca="false">P76/3600</f>
        <v>0.992894444444444</v>
      </c>
      <c r="S76" s="48"/>
      <c r="T76" s="47" t="n">
        <v>702.98</v>
      </c>
      <c r="U76" s="47" t="n">
        <v>43.62</v>
      </c>
      <c r="V76" s="47" t="n">
        <v>49.82</v>
      </c>
      <c r="W76" s="47" t="n">
        <v>48.92</v>
      </c>
      <c r="X76" s="47" t="n">
        <v>3953.41</v>
      </c>
      <c r="Y76" s="76" t="n">
        <v>6.48</v>
      </c>
      <c r="Z76" s="47" t="n">
        <f aca="false">X76/3600</f>
        <v>1.09816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07.03</v>
      </c>
      <c r="E77" s="46" t="n">
        <f aca="false">N77</f>
        <v>48.21</v>
      </c>
      <c r="F77" s="46" t="n">
        <f aca="false">L77</f>
        <v>507.03</v>
      </c>
      <c r="G77" s="46" t="n">
        <f aca="false">O77</f>
        <v>47.09</v>
      </c>
      <c r="H77" s="46" t="n">
        <f aca="false">T77</f>
        <v>365.05</v>
      </c>
      <c r="I77" s="46" t="n">
        <f aca="false">V77</f>
        <v>48.34</v>
      </c>
      <c r="J77" s="46" t="n">
        <f aca="false">T77</f>
        <v>365.05</v>
      </c>
      <c r="K77" s="46" t="n">
        <f aca="false">W77</f>
        <v>46.94</v>
      </c>
      <c r="L77" s="47" t="n">
        <v>507.03</v>
      </c>
      <c r="M77" s="47" t="n">
        <v>40.38</v>
      </c>
      <c r="N77" s="47" t="n">
        <v>48.21</v>
      </c>
      <c r="O77" s="47" t="n">
        <v>47.09</v>
      </c>
      <c r="P77" s="47" t="n">
        <v>3271.45</v>
      </c>
      <c r="Q77" s="76" t="n">
        <v>7.11</v>
      </c>
      <c r="R77" s="47" t="n">
        <f aca="false">P77/3600</f>
        <v>0.908736111111111</v>
      </c>
      <c r="S77" s="48"/>
      <c r="T77" s="47" t="n">
        <v>365.05</v>
      </c>
      <c r="U77" s="47" t="n">
        <v>40.93</v>
      </c>
      <c r="V77" s="47" t="n">
        <v>48.34</v>
      </c>
      <c r="W77" s="47" t="n">
        <v>46.94</v>
      </c>
      <c r="X77" s="47" t="n">
        <v>3872.11</v>
      </c>
      <c r="Y77" s="76" t="n">
        <v>6.08</v>
      </c>
      <c r="Z77" s="47" t="n">
        <f aca="false">X77/3600</f>
        <v>1.0755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9.58</v>
      </c>
      <c r="E78" s="52" t="n">
        <f aca="false">N78</f>
        <v>46.08</v>
      </c>
      <c r="F78" s="52" t="n">
        <f aca="false">L78</f>
        <v>229.58</v>
      </c>
      <c r="G78" s="52" t="n">
        <f aca="false">O78</f>
        <v>45.01</v>
      </c>
      <c r="H78" s="52" t="n">
        <f aca="false">T78</f>
        <v>201.82</v>
      </c>
      <c r="I78" s="52" t="n">
        <f aca="false">V78</f>
        <v>46.38</v>
      </c>
      <c r="J78" s="52" t="n">
        <f aca="false">T78</f>
        <v>201.82</v>
      </c>
      <c r="K78" s="52" t="n">
        <f aca="false">W78</f>
        <v>44.83</v>
      </c>
      <c r="L78" s="53" t="n">
        <v>229.58</v>
      </c>
      <c r="M78" s="53" t="n">
        <v>37.65</v>
      </c>
      <c r="N78" s="53" t="n">
        <v>46.08</v>
      </c>
      <c r="O78" s="53" t="n">
        <v>45.01</v>
      </c>
      <c r="P78" s="53" t="n">
        <v>3065.89</v>
      </c>
      <c r="Q78" s="53" t="n">
        <v>6.75</v>
      </c>
      <c r="R78" s="53" t="n">
        <f aca="false">P78/3600</f>
        <v>0.851636111111111</v>
      </c>
      <c r="S78" s="51"/>
      <c r="T78" s="53" t="n">
        <v>201.82</v>
      </c>
      <c r="U78" s="53" t="n">
        <v>38.02</v>
      </c>
      <c r="V78" s="53" t="n">
        <v>46.38</v>
      </c>
      <c r="W78" s="53" t="n">
        <v>44.83</v>
      </c>
      <c r="X78" s="53" t="n">
        <v>3806.79</v>
      </c>
      <c r="Y78" s="53" t="n">
        <v>4.93</v>
      </c>
      <c r="Z78" s="53" t="n">
        <f aca="false">X78/3600</f>
        <v>1.0574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35.41</v>
      </c>
      <c r="E79" s="55" t="n">
        <f aca="false">N79</f>
        <v>50.69</v>
      </c>
      <c r="F79" s="55" t="n">
        <f aca="false">L79</f>
        <v>2135.41</v>
      </c>
      <c r="G79" s="55" t="n">
        <f aca="false">O79</f>
        <v>50.59</v>
      </c>
      <c r="H79" s="55" t="n">
        <f aca="false">T79</f>
        <v>1559.13</v>
      </c>
      <c r="I79" s="55" t="n">
        <f aca="false">V79</f>
        <v>50.76</v>
      </c>
      <c r="J79" s="55" t="n">
        <f aca="false">T79</f>
        <v>1559.13</v>
      </c>
      <c r="K79" s="55" t="n">
        <f aca="false">W79</f>
        <v>50.57</v>
      </c>
      <c r="L79" s="54" t="n">
        <v>2135.41</v>
      </c>
      <c r="M79" s="54" t="n">
        <v>45.07</v>
      </c>
      <c r="N79" s="54" t="n">
        <v>50.69</v>
      </c>
      <c r="O79" s="54" t="n">
        <v>50.59</v>
      </c>
      <c r="P79" s="54" t="n">
        <v>4227.05</v>
      </c>
      <c r="Q79" s="76" t="n">
        <v>9.42</v>
      </c>
      <c r="R79" s="54" t="n">
        <f aca="false">P79/3600</f>
        <v>1.17418055555556</v>
      </c>
      <c r="S79" s="56"/>
      <c r="T79" s="54" t="n">
        <v>1559.13</v>
      </c>
      <c r="U79" s="54" t="n">
        <v>45.48</v>
      </c>
      <c r="V79" s="54" t="n">
        <v>50.76</v>
      </c>
      <c r="W79" s="54" t="n">
        <v>50.57</v>
      </c>
      <c r="X79" s="54" t="n">
        <v>4263.01</v>
      </c>
      <c r="Y79" s="76" t="n">
        <v>7.57</v>
      </c>
      <c r="Z79" s="54" t="n">
        <f aca="false">X79/3600</f>
        <v>1.18416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44.45</v>
      </c>
      <c r="E80" s="46" t="n">
        <f aca="false">N80</f>
        <v>49.19</v>
      </c>
      <c r="F80" s="46" t="n">
        <f aca="false">L80</f>
        <v>944.45</v>
      </c>
      <c r="G80" s="46" t="n">
        <f aca="false">O80</f>
        <v>49.11</v>
      </c>
      <c r="H80" s="46" t="n">
        <f aca="false">T80</f>
        <v>655.59</v>
      </c>
      <c r="I80" s="46" t="n">
        <f aca="false">V80</f>
        <v>49.07</v>
      </c>
      <c r="J80" s="46" t="n">
        <f aca="false">T80</f>
        <v>655.59</v>
      </c>
      <c r="K80" s="46" t="n">
        <f aca="false">W80</f>
        <v>48.95</v>
      </c>
      <c r="L80" s="47" t="n">
        <v>944.45</v>
      </c>
      <c r="M80" s="47" t="n">
        <v>42.65</v>
      </c>
      <c r="N80" s="47" t="n">
        <v>49.19</v>
      </c>
      <c r="O80" s="47" t="n">
        <v>49.11</v>
      </c>
      <c r="P80" s="47" t="n">
        <v>3691.48</v>
      </c>
      <c r="Q80" s="76" t="n">
        <v>9.33</v>
      </c>
      <c r="R80" s="47" t="n">
        <f aca="false">P80/3600</f>
        <v>1.02541111111111</v>
      </c>
      <c r="S80" s="48"/>
      <c r="T80" s="47" t="n">
        <v>655.59</v>
      </c>
      <c r="U80" s="47" t="n">
        <v>43.18</v>
      </c>
      <c r="V80" s="47" t="n">
        <v>49.07</v>
      </c>
      <c r="W80" s="47" t="n">
        <v>48.95</v>
      </c>
      <c r="X80" s="47" t="n">
        <v>4104.71</v>
      </c>
      <c r="Y80" s="76" t="n">
        <v>6.57</v>
      </c>
      <c r="Z80" s="47" t="n">
        <f aca="false">X80/3600</f>
        <v>1.14019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2.44</v>
      </c>
      <c r="E81" s="46" t="n">
        <f aca="false">N81</f>
        <v>47.52</v>
      </c>
      <c r="F81" s="46" t="n">
        <f aca="false">L81</f>
        <v>482.44</v>
      </c>
      <c r="G81" s="46" t="n">
        <f aca="false">O81</f>
        <v>47.13</v>
      </c>
      <c r="H81" s="46" t="n">
        <f aca="false">T81</f>
        <v>331.68</v>
      </c>
      <c r="I81" s="46" t="n">
        <f aca="false">V81</f>
        <v>47.46</v>
      </c>
      <c r="J81" s="46" t="n">
        <f aca="false">T81</f>
        <v>331.68</v>
      </c>
      <c r="K81" s="46" t="n">
        <f aca="false">W81</f>
        <v>47.06</v>
      </c>
      <c r="L81" s="47" t="n">
        <v>482.44</v>
      </c>
      <c r="M81" s="47" t="n">
        <v>40.17</v>
      </c>
      <c r="N81" s="47" t="n">
        <v>47.52</v>
      </c>
      <c r="O81" s="47" t="n">
        <v>47.13</v>
      </c>
      <c r="P81" s="47" t="n">
        <v>3351.51</v>
      </c>
      <c r="Q81" s="76" t="n">
        <v>8.12</v>
      </c>
      <c r="R81" s="47" t="n">
        <f aca="false">P81/3600</f>
        <v>0.930975</v>
      </c>
      <c r="S81" s="48"/>
      <c r="T81" s="47" t="n">
        <v>331.68</v>
      </c>
      <c r="U81" s="47" t="n">
        <v>40.8</v>
      </c>
      <c r="V81" s="47" t="n">
        <v>47.46</v>
      </c>
      <c r="W81" s="47" t="n">
        <v>47.06</v>
      </c>
      <c r="X81" s="47" t="n">
        <v>4012.14</v>
      </c>
      <c r="Y81" s="76" t="n">
        <v>5.7</v>
      </c>
      <c r="Z81" s="47" t="n">
        <f aca="false">X81/3600</f>
        <v>1.1144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13.44</v>
      </c>
      <c r="E82" s="60" t="n">
        <f aca="false">N82</f>
        <v>45.32</v>
      </c>
      <c r="F82" s="60" t="n">
        <f aca="false">L82</f>
        <v>213.44</v>
      </c>
      <c r="G82" s="60" t="n">
        <f aca="false">O82</f>
        <v>44.86</v>
      </c>
      <c r="H82" s="60" t="n">
        <f aca="false">T82</f>
        <v>175.51</v>
      </c>
      <c r="I82" s="60" t="n">
        <f aca="false">V82</f>
        <v>45.04</v>
      </c>
      <c r="J82" s="60" t="n">
        <f aca="false">T82</f>
        <v>175.51</v>
      </c>
      <c r="K82" s="60" t="n">
        <f aca="false">W82</f>
        <v>44.81</v>
      </c>
      <c r="L82" s="53" t="n">
        <v>213.44</v>
      </c>
      <c r="M82" s="53" t="n">
        <v>37.81</v>
      </c>
      <c r="N82" s="53" t="n">
        <v>45.32</v>
      </c>
      <c r="O82" s="53" t="n">
        <v>44.86</v>
      </c>
      <c r="P82" s="53" t="n">
        <v>3140.07</v>
      </c>
      <c r="Q82" s="53" t="n">
        <v>6.86</v>
      </c>
      <c r="R82" s="53" t="n">
        <f aca="false">P82/3600</f>
        <v>0.872241666666667</v>
      </c>
      <c r="S82" s="51"/>
      <c r="T82" s="53" t="n">
        <v>175.51</v>
      </c>
      <c r="U82" s="53" t="n">
        <v>38.3</v>
      </c>
      <c r="V82" s="53" t="n">
        <v>45.04</v>
      </c>
      <c r="W82" s="53" t="n">
        <v>44.81</v>
      </c>
      <c r="X82" s="53" t="n">
        <v>3901.42</v>
      </c>
      <c r="Y82" s="53" t="n">
        <v>5.12</v>
      </c>
      <c r="Z82" s="53" t="n">
        <f aca="false">X82/3600</f>
        <v>1.0837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31616939689272</v>
      </c>
      <c r="R89" s="65" t="n">
        <f aca="false">GEOMEAN(R19:R82)</f>
        <v>0.482848348364679</v>
      </c>
      <c r="S89" s="65"/>
      <c r="T89" s="65"/>
      <c r="U89" s="65"/>
      <c r="V89" s="65"/>
      <c r="W89" s="65"/>
      <c r="X89" s="65"/>
      <c r="Y89" s="65" t="n">
        <f aca="false">GEOMEAN(Y19:Y82)</f>
        <v>3.91389077961555</v>
      </c>
      <c r="Z89" s="65" t="n">
        <f aca="false">GEOMEAN(Z19:Z82)</f>
        <v>0.56897764589960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06797305600013</v>
      </c>
      <c r="Z90" s="75" t="n">
        <f aca="false">Z89/R89</f>
        <v>1.178377533705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30916666666667</v>
      </c>
      <c r="R91" s="64" t="n">
        <f aca="false">SUM(R19:R82)</f>
        <v>52.4929055555556</v>
      </c>
      <c r="X91" s="64"/>
      <c r="Y91" s="64" t="n">
        <f aca="false">SUM(Y19:Y82)/3600</f>
        <v>0.112438888888889</v>
      </c>
      <c r="Z91" s="64" t="n">
        <f aca="false">SUM(Z19:Z82)</f>
        <v>61.2986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7.3</v>
      </c>
      <c r="E19" s="46" t="n">
        <f aca="false">N19</f>
        <v>45.6</v>
      </c>
      <c r="F19" s="46" t="n">
        <f aca="false">L19</f>
        <v>5577.3</v>
      </c>
      <c r="G19" s="46" t="n">
        <f aca="false">O19</f>
        <v>47.09</v>
      </c>
      <c r="H19" s="46" t="n">
        <f aca="false">T19</f>
        <v>4912.19</v>
      </c>
      <c r="I19" s="46" t="n">
        <f aca="false">V19</f>
        <v>45.67</v>
      </c>
      <c r="J19" s="46" t="n">
        <f aca="false">T19</f>
        <v>4912.19</v>
      </c>
      <c r="K19" s="46" t="n">
        <f aca="false">W19</f>
        <v>47.09</v>
      </c>
      <c r="L19" s="47" t="n">
        <v>5577.3</v>
      </c>
      <c r="M19" s="47" t="n">
        <v>44.56</v>
      </c>
      <c r="N19" s="47" t="n">
        <v>45.6</v>
      </c>
      <c r="O19" s="47" t="n">
        <v>47.09</v>
      </c>
      <c r="P19" s="47" t="n">
        <v>3579.02</v>
      </c>
      <c r="Q19" s="76" t="n">
        <v>7.34</v>
      </c>
      <c r="R19" s="47" t="n">
        <f aca="false">P19/3600</f>
        <v>0.994172222222222</v>
      </c>
      <c r="S19" s="48"/>
      <c r="T19" s="47" t="n">
        <v>4912.19</v>
      </c>
      <c r="U19" s="47" t="n">
        <v>44.58</v>
      </c>
      <c r="V19" s="47" t="n">
        <v>45.67</v>
      </c>
      <c r="W19" s="47" t="n">
        <v>47.09</v>
      </c>
      <c r="X19" s="47" t="n">
        <v>4155.71</v>
      </c>
      <c r="Y19" s="76" t="n">
        <v>7.11</v>
      </c>
      <c r="Z19" s="47" t="n">
        <f aca="false">X19/3600</f>
        <v>1.1543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90.79</v>
      </c>
      <c r="E20" s="46" t="n">
        <f aca="false">N20</f>
        <v>44.16</v>
      </c>
      <c r="F20" s="46" t="n">
        <f aca="false">L20</f>
        <v>2790.79</v>
      </c>
      <c r="G20" s="46" t="n">
        <f aca="false">O20</f>
        <v>45.74</v>
      </c>
      <c r="H20" s="46" t="n">
        <f aca="false">T20</f>
        <v>2375.67</v>
      </c>
      <c r="I20" s="46" t="n">
        <f aca="false">V20</f>
        <v>44.16</v>
      </c>
      <c r="J20" s="46" t="n">
        <f aca="false">T20</f>
        <v>2375.67</v>
      </c>
      <c r="K20" s="46" t="n">
        <f aca="false">W20</f>
        <v>45.67</v>
      </c>
      <c r="L20" s="47" t="n">
        <v>2790.79</v>
      </c>
      <c r="M20" s="47" t="n">
        <v>42.21</v>
      </c>
      <c r="N20" s="47" t="n">
        <v>44.16</v>
      </c>
      <c r="O20" s="47" t="n">
        <v>45.74</v>
      </c>
      <c r="P20" s="47" t="n">
        <v>3154.94</v>
      </c>
      <c r="Q20" s="76" t="n">
        <v>6.88</v>
      </c>
      <c r="R20" s="47" t="n">
        <f aca="false">P20/3600</f>
        <v>0.876372222222222</v>
      </c>
      <c r="S20" s="48"/>
      <c r="T20" s="47" t="n">
        <v>2375.67</v>
      </c>
      <c r="U20" s="47" t="n">
        <v>42.21</v>
      </c>
      <c r="V20" s="47" t="n">
        <v>44.16</v>
      </c>
      <c r="W20" s="47" t="n">
        <v>45.67</v>
      </c>
      <c r="X20" s="47" t="n">
        <v>3811.43</v>
      </c>
      <c r="Y20" s="76" t="n">
        <v>5.65</v>
      </c>
      <c r="Z20" s="47" t="n">
        <f aca="false">X20/3600</f>
        <v>1.0587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5.02</v>
      </c>
      <c r="E21" s="46" t="n">
        <f aca="false">N21</f>
        <v>42.76</v>
      </c>
      <c r="F21" s="46" t="n">
        <f aca="false">L21</f>
        <v>1395.02</v>
      </c>
      <c r="G21" s="46" t="n">
        <f aca="false">O21</f>
        <v>44.57</v>
      </c>
      <c r="H21" s="46" t="n">
        <f aca="false">T21</f>
        <v>1138.87</v>
      </c>
      <c r="I21" s="46" t="n">
        <f aca="false">V21</f>
        <v>42.88</v>
      </c>
      <c r="J21" s="46" t="n">
        <f aca="false">T21</f>
        <v>1138.87</v>
      </c>
      <c r="K21" s="46" t="n">
        <f aca="false">W21</f>
        <v>44.52</v>
      </c>
      <c r="L21" s="47" t="n">
        <v>1395.02</v>
      </c>
      <c r="M21" s="47" t="n">
        <v>39.51</v>
      </c>
      <c r="N21" s="47" t="n">
        <v>42.76</v>
      </c>
      <c r="O21" s="47" t="n">
        <v>44.57</v>
      </c>
      <c r="P21" s="47" t="n">
        <v>2831.82</v>
      </c>
      <c r="Q21" s="76" t="n">
        <v>6.59</v>
      </c>
      <c r="R21" s="47" t="n">
        <f aca="false">P21/3600</f>
        <v>0.786616666666667</v>
      </c>
      <c r="S21" s="48"/>
      <c r="T21" s="47" t="n">
        <v>1138.87</v>
      </c>
      <c r="U21" s="47" t="n">
        <v>39.51</v>
      </c>
      <c r="V21" s="47" t="n">
        <v>42.88</v>
      </c>
      <c r="W21" s="47" t="n">
        <v>44.52</v>
      </c>
      <c r="X21" s="47" t="n">
        <v>3561.23</v>
      </c>
      <c r="Y21" s="76" t="n">
        <v>5.83</v>
      </c>
      <c r="Z21" s="47" t="n">
        <f aca="false">X21/3600</f>
        <v>0.98923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8.3</v>
      </c>
      <c r="E22" s="52" t="n">
        <f aca="false">N22</f>
        <v>41.58</v>
      </c>
      <c r="F22" s="52" t="n">
        <f aca="false">L22</f>
        <v>688.3</v>
      </c>
      <c r="G22" s="52" t="n">
        <f aca="false">O22</f>
        <v>43.78</v>
      </c>
      <c r="H22" s="52" t="n">
        <f aca="false">T22</f>
        <v>556.71</v>
      </c>
      <c r="I22" s="52" t="n">
        <f aca="false">V22</f>
        <v>41.75</v>
      </c>
      <c r="J22" s="52" t="n">
        <f aca="false">T22</f>
        <v>556.71</v>
      </c>
      <c r="K22" s="52" t="n">
        <f aca="false">W22</f>
        <v>43.55</v>
      </c>
      <c r="L22" s="53" t="n">
        <v>688.3</v>
      </c>
      <c r="M22" s="53" t="n">
        <v>36.95</v>
      </c>
      <c r="N22" s="53" t="n">
        <v>41.58</v>
      </c>
      <c r="O22" s="53" t="n">
        <v>43.78</v>
      </c>
      <c r="P22" s="53" t="n">
        <v>2598.91</v>
      </c>
      <c r="Q22" s="53" t="n">
        <v>5.78</v>
      </c>
      <c r="R22" s="53" t="n">
        <f aca="false">P22/3600</f>
        <v>0.721919444444444</v>
      </c>
      <c r="S22" s="51"/>
      <c r="T22" s="53" t="n">
        <v>556.71</v>
      </c>
      <c r="U22" s="53" t="n">
        <v>37.01</v>
      </c>
      <c r="V22" s="53" t="n">
        <v>41.75</v>
      </c>
      <c r="W22" s="53" t="n">
        <v>43.55</v>
      </c>
      <c r="X22" s="53" t="n">
        <v>3404.22</v>
      </c>
      <c r="Y22" s="53" t="n">
        <v>5.15</v>
      </c>
      <c r="Z22" s="53" t="n">
        <f aca="false">X22/3600</f>
        <v>0.9456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37.66</v>
      </c>
      <c r="E23" s="55" t="n">
        <f aca="false">N23</f>
        <v>44.03</v>
      </c>
      <c r="F23" s="55" t="n">
        <f aca="false">L23</f>
        <v>7837.66</v>
      </c>
      <c r="G23" s="55" t="n">
        <f aca="false">O23</f>
        <v>45.3</v>
      </c>
      <c r="H23" s="55" t="n">
        <f aca="false">T23</f>
        <v>6257.97</v>
      </c>
      <c r="I23" s="55" t="n">
        <f aca="false">V23</f>
        <v>44.4</v>
      </c>
      <c r="J23" s="55" t="n">
        <f aca="false">T23</f>
        <v>6257.97</v>
      </c>
      <c r="K23" s="55" t="n">
        <f aca="false">W23</f>
        <v>45.72</v>
      </c>
      <c r="L23" s="54" t="n">
        <v>7837.66</v>
      </c>
      <c r="M23" s="54" t="n">
        <v>41.61</v>
      </c>
      <c r="N23" s="54" t="n">
        <v>44.03</v>
      </c>
      <c r="O23" s="54" t="n">
        <v>45.3</v>
      </c>
      <c r="P23" s="54" t="n">
        <v>3454.72</v>
      </c>
      <c r="Q23" s="76" t="n">
        <v>7.62</v>
      </c>
      <c r="R23" s="54" t="n">
        <f aca="false">P23/3600</f>
        <v>0.959644444444444</v>
      </c>
      <c r="S23" s="56"/>
      <c r="T23" s="54" t="n">
        <v>6257.97</v>
      </c>
      <c r="U23" s="54" t="n">
        <v>42.06</v>
      </c>
      <c r="V23" s="54" t="n">
        <v>44.4</v>
      </c>
      <c r="W23" s="54" t="n">
        <v>45.72</v>
      </c>
      <c r="X23" s="54" t="n">
        <v>3587.12</v>
      </c>
      <c r="Y23" s="76" t="n">
        <v>6.18</v>
      </c>
      <c r="Z23" s="54" t="n">
        <f aca="false">X23/3600</f>
        <v>0.99642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04.49</v>
      </c>
      <c r="E24" s="46" t="n">
        <f aca="false">N24</f>
        <v>42.32</v>
      </c>
      <c r="F24" s="46" t="n">
        <f aca="false">L24</f>
        <v>3504.49</v>
      </c>
      <c r="G24" s="46" t="n">
        <f aca="false">O24</f>
        <v>43.79</v>
      </c>
      <c r="H24" s="46" t="n">
        <f aca="false">T24</f>
        <v>2683.92</v>
      </c>
      <c r="I24" s="46" t="n">
        <f aca="false">V24</f>
        <v>42.66</v>
      </c>
      <c r="J24" s="46" t="n">
        <f aca="false">T24</f>
        <v>2683.92</v>
      </c>
      <c r="K24" s="46" t="n">
        <f aca="false">W24</f>
        <v>44.05</v>
      </c>
      <c r="L24" s="47" t="n">
        <v>3504.49</v>
      </c>
      <c r="M24" s="47" t="n">
        <v>38.99</v>
      </c>
      <c r="N24" s="47" t="n">
        <v>42.32</v>
      </c>
      <c r="O24" s="47" t="n">
        <v>43.79</v>
      </c>
      <c r="P24" s="47" t="n">
        <v>2994.78</v>
      </c>
      <c r="Q24" s="76" t="n">
        <v>7.42</v>
      </c>
      <c r="R24" s="47" t="n">
        <f aca="false">P24/3600</f>
        <v>0.831883333333333</v>
      </c>
      <c r="S24" s="48"/>
      <c r="T24" s="47" t="n">
        <v>2683.92</v>
      </c>
      <c r="U24" s="47" t="n">
        <v>39.43</v>
      </c>
      <c r="V24" s="47" t="n">
        <v>42.66</v>
      </c>
      <c r="W24" s="47" t="n">
        <v>44.05</v>
      </c>
      <c r="X24" s="47" t="n">
        <v>3346.76</v>
      </c>
      <c r="Y24" s="76" t="n">
        <v>5.37</v>
      </c>
      <c r="Z24" s="47" t="n">
        <f aca="false">X24/3600</f>
        <v>0.9296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8.08</v>
      </c>
      <c r="E25" s="46" t="n">
        <f aca="false">N25</f>
        <v>40.83</v>
      </c>
      <c r="F25" s="46" t="n">
        <f aca="false">L25</f>
        <v>1578.08</v>
      </c>
      <c r="G25" s="46" t="n">
        <f aca="false">O25</f>
        <v>42.69</v>
      </c>
      <c r="H25" s="46" t="n">
        <f aca="false">T25</f>
        <v>1179.99</v>
      </c>
      <c r="I25" s="46" t="n">
        <f aca="false">V25</f>
        <v>41.07</v>
      </c>
      <c r="J25" s="46" t="n">
        <f aca="false">T25</f>
        <v>1179.99</v>
      </c>
      <c r="K25" s="46" t="n">
        <f aca="false">W25</f>
        <v>42.9</v>
      </c>
      <c r="L25" s="47" t="n">
        <v>1578.08</v>
      </c>
      <c r="M25" s="47" t="n">
        <v>36.58</v>
      </c>
      <c r="N25" s="47" t="n">
        <v>40.83</v>
      </c>
      <c r="O25" s="47" t="n">
        <v>42.69</v>
      </c>
      <c r="P25" s="47" t="n">
        <v>2677.89</v>
      </c>
      <c r="Q25" s="76" t="n">
        <v>6.67</v>
      </c>
      <c r="R25" s="47" t="n">
        <f aca="false">P25/3600</f>
        <v>0.743858333333333</v>
      </c>
      <c r="S25" s="48"/>
      <c r="T25" s="47" t="n">
        <v>1179.99</v>
      </c>
      <c r="U25" s="47" t="n">
        <v>37</v>
      </c>
      <c r="V25" s="47" t="n">
        <v>41.07</v>
      </c>
      <c r="W25" s="47" t="n">
        <v>42.9</v>
      </c>
      <c r="X25" s="47" t="n">
        <v>3209.58</v>
      </c>
      <c r="Y25" s="76" t="n">
        <v>5.13</v>
      </c>
      <c r="Z25" s="47" t="n">
        <f aca="false">X25/3600</f>
        <v>0.8915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1.59</v>
      </c>
      <c r="E26" s="52" t="n">
        <f aca="false">N26</f>
        <v>39.61</v>
      </c>
      <c r="F26" s="52" t="n">
        <f aca="false">L26</f>
        <v>681.59</v>
      </c>
      <c r="G26" s="52" t="n">
        <f aca="false">O26</f>
        <v>41.99</v>
      </c>
      <c r="H26" s="52" t="n">
        <f aca="false">T26</f>
        <v>529.8</v>
      </c>
      <c r="I26" s="52" t="n">
        <f aca="false">V26</f>
        <v>39.77</v>
      </c>
      <c r="J26" s="52" t="n">
        <f aca="false">T26</f>
        <v>529.8</v>
      </c>
      <c r="K26" s="52" t="n">
        <f aca="false">W26</f>
        <v>42.02</v>
      </c>
      <c r="L26" s="53" t="n">
        <v>681.59</v>
      </c>
      <c r="M26" s="53" t="n">
        <v>34.47</v>
      </c>
      <c r="N26" s="53" t="n">
        <v>39.61</v>
      </c>
      <c r="O26" s="53" t="n">
        <v>41.99</v>
      </c>
      <c r="P26" s="53" t="n">
        <v>2468.19</v>
      </c>
      <c r="Q26" s="53" t="n">
        <v>5.77</v>
      </c>
      <c r="R26" s="53" t="n">
        <f aca="false">P26/3600</f>
        <v>0.685608333333333</v>
      </c>
      <c r="S26" s="51"/>
      <c r="T26" s="53" t="n">
        <v>529.8</v>
      </c>
      <c r="U26" s="53" t="n">
        <v>34.81</v>
      </c>
      <c r="V26" s="53" t="n">
        <v>39.77</v>
      </c>
      <c r="W26" s="53" t="n">
        <v>42.02</v>
      </c>
      <c r="X26" s="53" t="n">
        <v>3117.3</v>
      </c>
      <c r="Y26" s="53" t="n">
        <v>4.2</v>
      </c>
      <c r="Z26" s="53" t="n">
        <f aca="false">X26/3600</f>
        <v>0.86591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1.9</v>
      </c>
      <c r="E27" s="55" t="n">
        <f aca="false">N27</f>
        <v>42.81</v>
      </c>
      <c r="F27" s="55" t="n">
        <f aca="false">L27</f>
        <v>14261.9</v>
      </c>
      <c r="G27" s="55" t="n">
        <f aca="false">O27</f>
        <v>45.11</v>
      </c>
      <c r="H27" s="55" t="n">
        <f aca="false">T27</f>
        <v>11819.25</v>
      </c>
      <c r="I27" s="55" t="n">
        <f aca="false">V27</f>
        <v>43.17</v>
      </c>
      <c r="J27" s="55" t="n">
        <f aca="false">T27</f>
        <v>11819.25</v>
      </c>
      <c r="K27" s="55" t="n">
        <f aca="false">W27</f>
        <v>45.5</v>
      </c>
      <c r="L27" s="54" t="n">
        <v>14261.9</v>
      </c>
      <c r="M27" s="54" t="n">
        <v>41.01</v>
      </c>
      <c r="N27" s="54" t="n">
        <v>42.81</v>
      </c>
      <c r="O27" s="54" t="n">
        <v>45.11</v>
      </c>
      <c r="P27" s="54" t="n">
        <v>6539.57</v>
      </c>
      <c r="Q27" s="76" t="n">
        <v>13.23</v>
      </c>
      <c r="R27" s="54" t="n">
        <f aca="false">P27/3600</f>
        <v>1.81654722222222</v>
      </c>
      <c r="S27" s="56"/>
      <c r="T27" s="54" t="n">
        <v>11819.25</v>
      </c>
      <c r="U27" s="54" t="n">
        <v>41.32</v>
      </c>
      <c r="V27" s="54" t="n">
        <v>43.17</v>
      </c>
      <c r="W27" s="54" t="n">
        <v>45.5</v>
      </c>
      <c r="X27" s="54" t="n">
        <v>7386.17</v>
      </c>
      <c r="Y27" s="76" t="n">
        <v>11.72</v>
      </c>
      <c r="Z27" s="54" t="n">
        <f aca="false">X27/3600</f>
        <v>2.0517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34.71</v>
      </c>
      <c r="E28" s="46" t="n">
        <f aca="false">N28</f>
        <v>41.69</v>
      </c>
      <c r="F28" s="46" t="n">
        <f aca="false">L28</f>
        <v>5934.71</v>
      </c>
      <c r="G28" s="46" t="n">
        <f aca="false">O28</f>
        <v>43.28</v>
      </c>
      <c r="H28" s="46" t="n">
        <f aca="false">T28</f>
        <v>4592.7</v>
      </c>
      <c r="I28" s="46" t="n">
        <f aca="false">V28</f>
        <v>42.12</v>
      </c>
      <c r="J28" s="46" t="n">
        <f aca="false">T28</f>
        <v>4592.7</v>
      </c>
      <c r="K28" s="46" t="n">
        <f aca="false">W28</f>
        <v>43.81</v>
      </c>
      <c r="L28" s="47" t="n">
        <v>5934.71</v>
      </c>
      <c r="M28" s="47" t="n">
        <v>38.88</v>
      </c>
      <c r="N28" s="47" t="n">
        <v>41.69</v>
      </c>
      <c r="O28" s="47" t="n">
        <v>43.28</v>
      </c>
      <c r="P28" s="47" t="n">
        <v>5615.72</v>
      </c>
      <c r="Q28" s="76" t="n">
        <v>12.83</v>
      </c>
      <c r="R28" s="47" t="n">
        <f aca="false">P28/3600</f>
        <v>1.55992222222222</v>
      </c>
      <c r="S28" s="48"/>
      <c r="T28" s="47" t="n">
        <v>4592.7</v>
      </c>
      <c r="U28" s="47" t="n">
        <v>39.27</v>
      </c>
      <c r="V28" s="47" t="n">
        <v>42.12</v>
      </c>
      <c r="W28" s="47" t="n">
        <v>43.81</v>
      </c>
      <c r="X28" s="47" t="n">
        <v>6766.23</v>
      </c>
      <c r="Y28" s="76" t="n">
        <v>9.73</v>
      </c>
      <c r="Z28" s="47" t="n">
        <f aca="false">X28/3600</f>
        <v>1.8795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3.99</v>
      </c>
      <c r="E29" s="46" t="n">
        <f aca="false">N29</f>
        <v>40.5</v>
      </c>
      <c r="F29" s="46" t="n">
        <f aca="false">L29</f>
        <v>2733.99</v>
      </c>
      <c r="G29" s="46" t="n">
        <f aca="false">O29</f>
        <v>41.37</v>
      </c>
      <c r="H29" s="46" t="n">
        <f aca="false">T29</f>
        <v>2126.47</v>
      </c>
      <c r="I29" s="46" t="n">
        <f aca="false">V29</f>
        <v>41.04</v>
      </c>
      <c r="J29" s="46" t="n">
        <f aca="false">T29</f>
        <v>2126.47</v>
      </c>
      <c r="K29" s="46" t="n">
        <f aca="false">W29</f>
        <v>41.92</v>
      </c>
      <c r="L29" s="47" t="n">
        <v>2733.99</v>
      </c>
      <c r="M29" s="47" t="n">
        <v>36.73</v>
      </c>
      <c r="N29" s="47" t="n">
        <v>40.5</v>
      </c>
      <c r="O29" s="47" t="n">
        <v>41.37</v>
      </c>
      <c r="P29" s="47" t="n">
        <v>5001.88</v>
      </c>
      <c r="Q29" s="76" t="n">
        <v>12.27</v>
      </c>
      <c r="R29" s="47" t="n">
        <f aca="false">P29/3600</f>
        <v>1.38941111111111</v>
      </c>
      <c r="S29" s="48"/>
      <c r="T29" s="47" t="n">
        <v>2126.47</v>
      </c>
      <c r="U29" s="47" t="n">
        <v>37.08</v>
      </c>
      <c r="V29" s="47" t="n">
        <v>41.04</v>
      </c>
      <c r="W29" s="47" t="n">
        <v>41.92</v>
      </c>
      <c r="X29" s="47" t="n">
        <v>6377.45</v>
      </c>
      <c r="Y29" s="76" t="n">
        <v>8.8</v>
      </c>
      <c r="Z29" s="47" t="n">
        <f aca="false">X29/3600</f>
        <v>1.7715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1.84</v>
      </c>
      <c r="E30" s="52" t="n">
        <f aca="false">N30</f>
        <v>39.24</v>
      </c>
      <c r="F30" s="52" t="n">
        <f aca="false">L30</f>
        <v>1301.84</v>
      </c>
      <c r="G30" s="52" t="n">
        <f aca="false">O30</f>
        <v>39.55</v>
      </c>
      <c r="H30" s="52" t="n">
        <f aca="false">T30</f>
        <v>1037.42</v>
      </c>
      <c r="I30" s="52" t="n">
        <f aca="false">V30</f>
        <v>39.86</v>
      </c>
      <c r="J30" s="52" t="n">
        <f aca="false">T30</f>
        <v>1037.42</v>
      </c>
      <c r="K30" s="52" t="n">
        <f aca="false">W30</f>
        <v>40.18</v>
      </c>
      <c r="L30" s="53" t="n">
        <v>1301.84</v>
      </c>
      <c r="M30" s="53" t="n">
        <v>34.49</v>
      </c>
      <c r="N30" s="53" t="n">
        <v>39.24</v>
      </c>
      <c r="O30" s="53" t="n">
        <v>39.55</v>
      </c>
      <c r="P30" s="53" t="n">
        <v>4663.91</v>
      </c>
      <c r="Q30" s="53" t="n">
        <v>10.27</v>
      </c>
      <c r="R30" s="53" t="n">
        <f aca="false">P30/3600</f>
        <v>1.29553055555556</v>
      </c>
      <c r="S30" s="51"/>
      <c r="T30" s="53" t="n">
        <v>1037.42</v>
      </c>
      <c r="U30" s="53" t="n">
        <v>34.84</v>
      </c>
      <c r="V30" s="53" t="n">
        <v>39.86</v>
      </c>
      <c r="W30" s="53" t="n">
        <v>40.18</v>
      </c>
      <c r="X30" s="53" t="n">
        <v>6144.97</v>
      </c>
      <c r="Y30" s="53" t="n">
        <v>7.66</v>
      </c>
      <c r="Z30" s="53" t="n">
        <f aca="false">X30/3600</f>
        <v>1.7069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1.77</v>
      </c>
      <c r="E31" s="57" t="n">
        <f aca="false">N31</f>
        <v>46.48</v>
      </c>
      <c r="F31" s="57" t="n">
        <f aca="false">L31</f>
        <v>12451.77</v>
      </c>
      <c r="G31" s="57" t="n">
        <f aca="false">O31</f>
        <v>47.03</v>
      </c>
      <c r="H31" s="57" t="n">
        <f aca="false">T31</f>
        <v>10928.18</v>
      </c>
      <c r="I31" s="57" t="n">
        <f aca="false">V31</f>
        <v>46.47</v>
      </c>
      <c r="J31" s="57" t="n">
        <f aca="false">T31</f>
        <v>10928.18</v>
      </c>
      <c r="K31" s="57" t="n">
        <f aca="false">W31</f>
        <v>46.95</v>
      </c>
      <c r="L31" s="54" t="n">
        <v>12451.77</v>
      </c>
      <c r="M31" s="54" t="n">
        <v>42.2</v>
      </c>
      <c r="N31" s="54" t="n">
        <v>46.48</v>
      </c>
      <c r="O31" s="54" t="n">
        <v>47.03</v>
      </c>
      <c r="P31" s="54" t="n">
        <v>7345.6</v>
      </c>
      <c r="Q31" s="76" t="n">
        <v>13.58</v>
      </c>
      <c r="R31" s="54" t="n">
        <f aca="false">P31/3600</f>
        <v>2.04044444444444</v>
      </c>
      <c r="S31" s="56"/>
      <c r="T31" s="54" t="n">
        <v>10928.18</v>
      </c>
      <c r="U31" s="54" t="n">
        <v>42.27</v>
      </c>
      <c r="V31" s="54" t="n">
        <v>46.47</v>
      </c>
      <c r="W31" s="54" t="n">
        <v>46.95</v>
      </c>
      <c r="X31" s="54" t="n">
        <v>8895.24</v>
      </c>
      <c r="Y31" s="76" t="n">
        <v>12.41</v>
      </c>
      <c r="Z31" s="54" t="n">
        <f aca="false">X31/3600</f>
        <v>2.470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40.32</v>
      </c>
      <c r="E32" s="58" t="n">
        <f aca="false">N32</f>
        <v>45.07</v>
      </c>
      <c r="F32" s="58" t="n">
        <f aca="false">L32</f>
        <v>5540.32</v>
      </c>
      <c r="G32" s="58" t="n">
        <f aca="false">O32</f>
        <v>44.96</v>
      </c>
      <c r="H32" s="58" t="n">
        <f aca="false">T32</f>
        <v>4599.51</v>
      </c>
      <c r="I32" s="58" t="n">
        <f aca="false">V32</f>
        <v>45.02</v>
      </c>
      <c r="J32" s="58" t="n">
        <f aca="false">T32</f>
        <v>4599.51</v>
      </c>
      <c r="K32" s="58" t="n">
        <f aca="false">W32</f>
        <v>44.84</v>
      </c>
      <c r="L32" s="47" t="n">
        <v>5540.32</v>
      </c>
      <c r="M32" s="47" t="n">
        <v>40.34</v>
      </c>
      <c r="N32" s="47" t="n">
        <v>45.07</v>
      </c>
      <c r="O32" s="47" t="n">
        <v>44.96</v>
      </c>
      <c r="P32" s="47" t="n">
        <v>6299.72</v>
      </c>
      <c r="Q32" s="76" t="n">
        <v>13.51</v>
      </c>
      <c r="R32" s="47" t="n">
        <f aca="false">P32/3600</f>
        <v>1.74992222222222</v>
      </c>
      <c r="S32" s="48"/>
      <c r="T32" s="47" t="n">
        <v>4599.51</v>
      </c>
      <c r="U32" s="47" t="n">
        <v>40.45</v>
      </c>
      <c r="V32" s="47" t="n">
        <v>45.02</v>
      </c>
      <c r="W32" s="47" t="n">
        <v>44.84</v>
      </c>
      <c r="X32" s="47" t="n">
        <v>8077.43</v>
      </c>
      <c r="Y32" s="76" t="n">
        <v>11.4</v>
      </c>
      <c r="Z32" s="47" t="n">
        <f aca="false">X32/3600</f>
        <v>2.2437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22.27</v>
      </c>
      <c r="E33" s="58" t="n">
        <f aca="false">N33</f>
        <v>43.34</v>
      </c>
      <c r="F33" s="58" t="n">
        <f aca="false">L33</f>
        <v>2622.27</v>
      </c>
      <c r="G33" s="58" t="n">
        <f aca="false">O33</f>
        <v>42.67</v>
      </c>
      <c r="H33" s="58" t="n">
        <f aca="false">T33</f>
        <v>2184.77</v>
      </c>
      <c r="I33" s="58" t="n">
        <f aca="false">V33</f>
        <v>43.4</v>
      </c>
      <c r="J33" s="58" t="n">
        <f aca="false">T33</f>
        <v>2184.77</v>
      </c>
      <c r="K33" s="58" t="n">
        <f aca="false">W33</f>
        <v>42.63</v>
      </c>
      <c r="L33" s="47" t="n">
        <v>2622.27</v>
      </c>
      <c r="M33" s="47" t="n">
        <v>38.24</v>
      </c>
      <c r="N33" s="47" t="n">
        <v>43.34</v>
      </c>
      <c r="O33" s="47" t="n">
        <v>42.67</v>
      </c>
      <c r="P33" s="47" t="n">
        <v>5624.26</v>
      </c>
      <c r="Q33" s="76" t="n">
        <v>12.59</v>
      </c>
      <c r="R33" s="47" t="n">
        <f aca="false">P33/3600</f>
        <v>1.56229444444444</v>
      </c>
      <c r="S33" s="48"/>
      <c r="T33" s="47" t="n">
        <v>2184.77</v>
      </c>
      <c r="U33" s="47" t="n">
        <v>38.4</v>
      </c>
      <c r="V33" s="47" t="n">
        <v>43.4</v>
      </c>
      <c r="W33" s="47" t="n">
        <v>42.63</v>
      </c>
      <c r="X33" s="47" t="n">
        <v>7483.93</v>
      </c>
      <c r="Y33" s="76" t="n">
        <v>9.66</v>
      </c>
      <c r="Z33" s="47" t="n">
        <f aca="false">X33/3600</f>
        <v>2.0788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299.03</v>
      </c>
      <c r="E34" s="59" t="n">
        <f aca="false">N34</f>
        <v>41.6</v>
      </c>
      <c r="F34" s="59" t="n">
        <f aca="false">L34</f>
        <v>1299.03</v>
      </c>
      <c r="G34" s="59" t="n">
        <f aca="false">O34</f>
        <v>40.4</v>
      </c>
      <c r="H34" s="59" t="n">
        <f aca="false">T34</f>
        <v>1110.1</v>
      </c>
      <c r="I34" s="59" t="n">
        <f aca="false">V34</f>
        <v>41.8</v>
      </c>
      <c r="J34" s="59" t="n">
        <f aca="false">T34</f>
        <v>1110.1</v>
      </c>
      <c r="K34" s="59" t="n">
        <f aca="false">W34</f>
        <v>40.53</v>
      </c>
      <c r="L34" s="53" t="n">
        <v>1299.03</v>
      </c>
      <c r="M34" s="53" t="n">
        <v>36.11</v>
      </c>
      <c r="N34" s="53" t="n">
        <v>41.6</v>
      </c>
      <c r="O34" s="53" t="n">
        <v>40.4</v>
      </c>
      <c r="P34" s="53" t="n">
        <v>5183.45</v>
      </c>
      <c r="Q34" s="53" t="n">
        <v>10.43</v>
      </c>
      <c r="R34" s="53" t="n">
        <f aca="false">P34/3600</f>
        <v>1.43984722222222</v>
      </c>
      <c r="S34" s="51"/>
      <c r="T34" s="53" t="n">
        <v>1110.1</v>
      </c>
      <c r="U34" s="53" t="n">
        <v>36.25</v>
      </c>
      <c r="V34" s="53" t="n">
        <v>41.8</v>
      </c>
      <c r="W34" s="53" t="n">
        <v>40.53</v>
      </c>
      <c r="X34" s="53" t="n">
        <v>7127.26</v>
      </c>
      <c r="Y34" s="53" t="n">
        <v>8.72</v>
      </c>
      <c r="Z34" s="53" t="n">
        <f aca="false">X34/3600</f>
        <v>1.9797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5.82</v>
      </c>
      <c r="E35" s="57" t="n">
        <f aca="false">N35</f>
        <v>44.56</v>
      </c>
      <c r="F35" s="57" t="n">
        <f aca="false">L35</f>
        <v>23915.82</v>
      </c>
      <c r="G35" s="57" t="n">
        <f aca="false">O35</f>
        <v>46.64</v>
      </c>
      <c r="H35" s="57" t="n">
        <f aca="false">T35</f>
        <v>19206.08</v>
      </c>
      <c r="I35" s="57" t="n">
        <f aca="false">V35</f>
        <v>44.79</v>
      </c>
      <c r="J35" s="57" t="n">
        <f aca="false">T35</f>
        <v>19206.08</v>
      </c>
      <c r="K35" s="57" t="n">
        <f aca="false">W35</f>
        <v>46.98</v>
      </c>
      <c r="L35" s="54" t="n">
        <v>23915.82</v>
      </c>
      <c r="M35" s="54" t="n">
        <v>40.26</v>
      </c>
      <c r="N35" s="54" t="n">
        <v>44.56</v>
      </c>
      <c r="O35" s="54" t="n">
        <v>46.64</v>
      </c>
      <c r="P35" s="54" t="n">
        <v>8588.58</v>
      </c>
      <c r="Q35" s="76" t="n">
        <v>18.2</v>
      </c>
      <c r="R35" s="54" t="n">
        <f aca="false">P35/3600</f>
        <v>2.38571666666667</v>
      </c>
      <c r="S35" s="56"/>
      <c r="T35" s="54" t="n">
        <v>19206.08</v>
      </c>
      <c r="U35" s="54" t="n">
        <v>40.65</v>
      </c>
      <c r="V35" s="54" t="n">
        <v>44.79</v>
      </c>
      <c r="W35" s="54" t="n">
        <v>46.98</v>
      </c>
      <c r="X35" s="54" t="n">
        <v>10000.92</v>
      </c>
      <c r="Y35" s="76" t="n">
        <v>15.22</v>
      </c>
      <c r="Z35" s="54" t="n">
        <f aca="false">X35/3600</f>
        <v>2.7780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141.09</v>
      </c>
      <c r="E36" s="58" t="n">
        <f aca="false">N36</f>
        <v>43.04</v>
      </c>
      <c r="F36" s="58" t="n">
        <f aca="false">L36</f>
        <v>7141.09</v>
      </c>
      <c r="G36" s="58" t="n">
        <f aca="false">O36</f>
        <v>45.26</v>
      </c>
      <c r="H36" s="58" t="n">
        <f aca="false">T36</f>
        <v>4922.71</v>
      </c>
      <c r="I36" s="58" t="n">
        <f aca="false">V36</f>
        <v>43.5</v>
      </c>
      <c r="J36" s="58" t="n">
        <f aca="false">T36</f>
        <v>4922.71</v>
      </c>
      <c r="K36" s="58" t="n">
        <f aca="false">W36</f>
        <v>45.85</v>
      </c>
      <c r="L36" s="47" t="n">
        <v>7141.09</v>
      </c>
      <c r="M36" s="47" t="n">
        <v>37.82</v>
      </c>
      <c r="N36" s="47" t="n">
        <v>43.04</v>
      </c>
      <c r="O36" s="47" t="n">
        <v>45.26</v>
      </c>
      <c r="P36" s="47" t="n">
        <v>7361.93</v>
      </c>
      <c r="Q36" s="76" t="n">
        <v>16.24</v>
      </c>
      <c r="R36" s="47" t="n">
        <f aca="false">P36/3600</f>
        <v>2.04498055555556</v>
      </c>
      <c r="S36" s="48"/>
      <c r="T36" s="47" t="n">
        <v>4922.71</v>
      </c>
      <c r="U36" s="47" t="n">
        <v>38.48</v>
      </c>
      <c r="V36" s="47" t="n">
        <v>43.5</v>
      </c>
      <c r="W36" s="47" t="n">
        <v>45.85</v>
      </c>
      <c r="X36" s="47" t="n">
        <v>9077.73</v>
      </c>
      <c r="Y36" s="76" t="n">
        <v>12.53</v>
      </c>
      <c r="Z36" s="47" t="n">
        <f aca="false">X36/3600</f>
        <v>2.5215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36.85</v>
      </c>
      <c r="E37" s="58" t="n">
        <f aca="false">N37</f>
        <v>41.72</v>
      </c>
      <c r="F37" s="58" t="n">
        <f aca="false">L37</f>
        <v>2636.85</v>
      </c>
      <c r="G37" s="58" t="n">
        <f aca="false">O37</f>
        <v>43.84</v>
      </c>
      <c r="H37" s="58" t="n">
        <f aca="false">T37</f>
        <v>1745.12</v>
      </c>
      <c r="I37" s="58" t="n">
        <f aca="false">V37</f>
        <v>42.24</v>
      </c>
      <c r="J37" s="58" t="n">
        <f aca="false">T37</f>
        <v>1745.12</v>
      </c>
      <c r="K37" s="58" t="n">
        <f aca="false">W37</f>
        <v>44.29</v>
      </c>
      <c r="L37" s="47" t="n">
        <v>2636.85</v>
      </c>
      <c r="M37" s="47" t="n">
        <v>35.6</v>
      </c>
      <c r="N37" s="47" t="n">
        <v>41.72</v>
      </c>
      <c r="O37" s="47" t="n">
        <v>43.84</v>
      </c>
      <c r="P37" s="47" t="n">
        <v>6663.07</v>
      </c>
      <c r="Q37" s="76" t="n">
        <v>15.41</v>
      </c>
      <c r="R37" s="47" t="n">
        <f aca="false">P37/3600</f>
        <v>1.85085277777778</v>
      </c>
      <c r="S37" s="48"/>
      <c r="T37" s="47" t="n">
        <v>1745.12</v>
      </c>
      <c r="U37" s="47" t="n">
        <v>36.54</v>
      </c>
      <c r="V37" s="47" t="n">
        <v>42.24</v>
      </c>
      <c r="W37" s="47" t="n">
        <v>44.29</v>
      </c>
      <c r="X37" s="47" t="n">
        <v>8670.41</v>
      </c>
      <c r="Y37" s="76" t="n">
        <v>11.3</v>
      </c>
      <c r="Z37" s="47" t="n">
        <f aca="false">X37/3600</f>
        <v>2.4084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90.48</v>
      </c>
      <c r="E38" s="59" t="n">
        <f aca="false">N38</f>
        <v>40.76</v>
      </c>
      <c r="F38" s="59" t="n">
        <f aca="false">L38</f>
        <v>1090.48</v>
      </c>
      <c r="G38" s="59" t="n">
        <f aca="false">O38</f>
        <v>42.9</v>
      </c>
      <c r="H38" s="59" t="n">
        <f aca="false">T38</f>
        <v>756.25</v>
      </c>
      <c r="I38" s="59" t="n">
        <f aca="false">V38</f>
        <v>41.05</v>
      </c>
      <c r="J38" s="59" t="n">
        <f aca="false">T38</f>
        <v>756.25</v>
      </c>
      <c r="K38" s="59" t="n">
        <f aca="false">W38</f>
        <v>43.41</v>
      </c>
      <c r="L38" s="53" t="n">
        <v>1090.48</v>
      </c>
      <c r="M38" s="53" t="n">
        <v>33.49</v>
      </c>
      <c r="N38" s="53" t="n">
        <v>40.76</v>
      </c>
      <c r="O38" s="53" t="n">
        <v>42.9</v>
      </c>
      <c r="P38" s="53" t="n">
        <v>6241.13</v>
      </c>
      <c r="Q38" s="53" t="n">
        <v>13.74</v>
      </c>
      <c r="R38" s="53" t="n">
        <f aca="false">P38/3600</f>
        <v>1.73364722222222</v>
      </c>
      <c r="S38" s="51"/>
      <c r="T38" s="53" t="n">
        <v>756.25</v>
      </c>
      <c r="U38" s="53" t="n">
        <v>34.56</v>
      </c>
      <c r="V38" s="53" t="n">
        <v>41.05</v>
      </c>
      <c r="W38" s="53" t="n">
        <v>43.41</v>
      </c>
      <c r="X38" s="53" t="n">
        <v>8359.32</v>
      </c>
      <c r="Y38" s="53" t="n">
        <v>10.54</v>
      </c>
      <c r="Z38" s="53" t="n">
        <f aca="false">X38/3600</f>
        <v>2.3220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999.43</v>
      </c>
      <c r="E39" s="57" t="n">
        <f aca="false">N39</f>
        <v>44.46</v>
      </c>
      <c r="F39" s="57" t="n">
        <f aca="false">L39</f>
        <v>2999.43</v>
      </c>
      <c r="G39" s="57" t="n">
        <f aca="false">O39</f>
        <v>44.57</v>
      </c>
      <c r="H39" s="57" t="n">
        <f aca="false">T39</f>
        <v>2533.66</v>
      </c>
      <c r="I39" s="57" t="n">
        <f aca="false">V39</f>
        <v>44.94</v>
      </c>
      <c r="J39" s="57" t="n">
        <f aca="false">T39</f>
        <v>2533.66</v>
      </c>
      <c r="K39" s="57" t="n">
        <f aca="false">W39</f>
        <v>45.04</v>
      </c>
      <c r="L39" s="54" t="n">
        <v>2999.43</v>
      </c>
      <c r="M39" s="54" t="n">
        <v>41.73</v>
      </c>
      <c r="N39" s="54" t="n">
        <v>44.46</v>
      </c>
      <c r="O39" s="54" t="n">
        <v>44.57</v>
      </c>
      <c r="P39" s="54" t="n">
        <v>1327.11</v>
      </c>
      <c r="Q39" s="76" t="n">
        <v>2.82</v>
      </c>
      <c r="R39" s="54" t="n">
        <f aca="false">P39/3600</f>
        <v>0.368641666666667</v>
      </c>
      <c r="S39" s="56"/>
      <c r="T39" s="54" t="n">
        <v>2533.66</v>
      </c>
      <c r="U39" s="54" t="n">
        <v>42.08</v>
      </c>
      <c r="V39" s="54" t="n">
        <v>44.94</v>
      </c>
      <c r="W39" s="54" t="n">
        <v>45.04</v>
      </c>
      <c r="X39" s="54" t="n">
        <v>1508.73</v>
      </c>
      <c r="Y39" s="76" t="n">
        <v>2.39</v>
      </c>
      <c r="Z39" s="54" t="n">
        <f aca="false">X39/3600</f>
        <v>0.4190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5.2</v>
      </c>
      <c r="E40" s="58" t="n">
        <f aca="false">N40</f>
        <v>42.16</v>
      </c>
      <c r="F40" s="58" t="n">
        <f aca="false">L40</f>
        <v>1415.2</v>
      </c>
      <c r="G40" s="58" t="n">
        <f aca="false">O40</f>
        <v>41.97</v>
      </c>
      <c r="H40" s="58" t="n">
        <f aca="false">T40</f>
        <v>1169.27</v>
      </c>
      <c r="I40" s="58" t="n">
        <f aca="false">V40</f>
        <v>42.81</v>
      </c>
      <c r="J40" s="58" t="n">
        <f aca="false">T40</f>
        <v>1169.27</v>
      </c>
      <c r="K40" s="58" t="n">
        <f aca="false">W40</f>
        <v>42.57</v>
      </c>
      <c r="L40" s="47" t="n">
        <v>1415.2</v>
      </c>
      <c r="M40" s="47" t="n">
        <v>38.94</v>
      </c>
      <c r="N40" s="47" t="n">
        <v>42.16</v>
      </c>
      <c r="O40" s="47" t="n">
        <v>41.97</v>
      </c>
      <c r="P40" s="47" t="n">
        <v>1133.41</v>
      </c>
      <c r="Q40" s="76" t="n">
        <v>3.16</v>
      </c>
      <c r="R40" s="47" t="n">
        <f aca="false">P40/3600</f>
        <v>0.314836111111111</v>
      </c>
      <c r="S40" s="48"/>
      <c r="T40" s="47" t="n">
        <v>1169.27</v>
      </c>
      <c r="U40" s="47" t="n">
        <v>39.27</v>
      </c>
      <c r="V40" s="47" t="n">
        <v>42.81</v>
      </c>
      <c r="W40" s="47" t="n">
        <v>42.57</v>
      </c>
      <c r="X40" s="47" t="n">
        <v>1392.93</v>
      </c>
      <c r="Y40" s="76" t="n">
        <v>2.09</v>
      </c>
      <c r="Z40" s="47" t="n">
        <f aca="false">X40/3600</f>
        <v>0.3869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2.92</v>
      </c>
      <c r="E41" s="58" t="n">
        <f aca="false">N41</f>
        <v>39.99</v>
      </c>
      <c r="F41" s="58" t="n">
        <f aca="false">L41</f>
        <v>642.92</v>
      </c>
      <c r="G41" s="58" t="n">
        <f aca="false">O41</f>
        <v>39.54</v>
      </c>
      <c r="H41" s="58" t="n">
        <f aca="false">T41</f>
        <v>556.54</v>
      </c>
      <c r="I41" s="58" t="n">
        <f aca="false">V41</f>
        <v>40.79</v>
      </c>
      <c r="J41" s="58" t="n">
        <f aca="false">T41</f>
        <v>556.54</v>
      </c>
      <c r="K41" s="58" t="n">
        <f aca="false">W41</f>
        <v>40.17</v>
      </c>
      <c r="L41" s="47" t="n">
        <v>642.92</v>
      </c>
      <c r="M41" s="47" t="n">
        <v>36.45</v>
      </c>
      <c r="N41" s="47" t="n">
        <v>39.99</v>
      </c>
      <c r="O41" s="47" t="n">
        <v>39.54</v>
      </c>
      <c r="P41" s="47" t="n">
        <v>1016.68</v>
      </c>
      <c r="Q41" s="76" t="n">
        <v>2.86</v>
      </c>
      <c r="R41" s="47" t="n">
        <f aca="false">P41/3600</f>
        <v>0.282411111111111</v>
      </c>
      <c r="S41" s="48"/>
      <c r="T41" s="47" t="n">
        <v>556.54</v>
      </c>
      <c r="U41" s="47" t="n">
        <v>36.74</v>
      </c>
      <c r="V41" s="47" t="n">
        <v>40.79</v>
      </c>
      <c r="W41" s="47" t="n">
        <v>40.17</v>
      </c>
      <c r="X41" s="47" t="n">
        <v>1308.1</v>
      </c>
      <c r="Y41" s="76" t="n">
        <v>1.88</v>
      </c>
      <c r="Z41" s="47" t="n">
        <f aca="false">X41/3600</f>
        <v>0.3633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0.88</v>
      </c>
      <c r="E42" s="59" t="n">
        <f aca="false">N42</f>
        <v>37.93</v>
      </c>
      <c r="F42" s="59" t="n">
        <f aca="false">L42</f>
        <v>310.88</v>
      </c>
      <c r="G42" s="59" t="n">
        <f aca="false">O42</f>
        <v>37.15</v>
      </c>
      <c r="H42" s="59" t="n">
        <f aca="false">T42</f>
        <v>282.12</v>
      </c>
      <c r="I42" s="59" t="n">
        <f aca="false">V42</f>
        <v>38.95</v>
      </c>
      <c r="J42" s="59" t="n">
        <f aca="false">T42</f>
        <v>282.12</v>
      </c>
      <c r="K42" s="59" t="n">
        <f aca="false">W42</f>
        <v>38.16</v>
      </c>
      <c r="L42" s="53" t="n">
        <v>310.88</v>
      </c>
      <c r="M42" s="53" t="n">
        <v>34.14</v>
      </c>
      <c r="N42" s="53" t="n">
        <v>37.93</v>
      </c>
      <c r="O42" s="53" t="n">
        <v>37.15</v>
      </c>
      <c r="P42" s="53" t="n">
        <v>932.07</v>
      </c>
      <c r="Q42" s="53" t="n">
        <v>2.02</v>
      </c>
      <c r="R42" s="53" t="n">
        <f aca="false">P42/3600</f>
        <v>0.258908333333333</v>
      </c>
      <c r="S42" s="51"/>
      <c r="T42" s="53" t="n">
        <v>282.12</v>
      </c>
      <c r="U42" s="53" t="n">
        <v>34.41</v>
      </c>
      <c r="V42" s="53" t="n">
        <v>38.95</v>
      </c>
      <c r="W42" s="53" t="n">
        <v>38.16</v>
      </c>
      <c r="X42" s="53" t="n">
        <v>1243.5</v>
      </c>
      <c r="Y42" s="53" t="n">
        <v>2.15</v>
      </c>
      <c r="Z42" s="53" t="n">
        <f aca="false">X42/3600</f>
        <v>0.3454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8.62</v>
      </c>
      <c r="E43" s="57" t="n">
        <f aca="false">N43</f>
        <v>44.81</v>
      </c>
      <c r="F43" s="57" t="n">
        <f aca="false">L43</f>
        <v>4288.62</v>
      </c>
      <c r="G43" s="57" t="n">
        <f aca="false">O43</f>
        <v>45.23</v>
      </c>
      <c r="H43" s="57" t="n">
        <f aca="false">T43</f>
        <v>3784.44</v>
      </c>
      <c r="I43" s="57" t="n">
        <f aca="false">V43</f>
        <v>45.08</v>
      </c>
      <c r="J43" s="57" t="n">
        <f aca="false">T43</f>
        <v>3784.44</v>
      </c>
      <c r="K43" s="57" t="n">
        <f aca="false">W43</f>
        <v>45.29</v>
      </c>
      <c r="L43" s="54" t="n">
        <v>4288.62</v>
      </c>
      <c r="M43" s="54" t="n">
        <v>41.2</v>
      </c>
      <c r="N43" s="54" t="n">
        <v>44.81</v>
      </c>
      <c r="O43" s="54" t="n">
        <v>45.23</v>
      </c>
      <c r="P43" s="54" t="n">
        <v>1621.06</v>
      </c>
      <c r="Q43" s="76" t="n">
        <v>3.83</v>
      </c>
      <c r="R43" s="54" t="n">
        <f aca="false">P43/3600</f>
        <v>0.450294444444444</v>
      </c>
      <c r="S43" s="56"/>
      <c r="T43" s="54" t="n">
        <v>3784.44</v>
      </c>
      <c r="U43" s="54" t="n">
        <v>41.41</v>
      </c>
      <c r="V43" s="54" t="n">
        <v>45.08</v>
      </c>
      <c r="W43" s="54" t="n">
        <v>45.29</v>
      </c>
      <c r="X43" s="54" t="n">
        <v>1948.29</v>
      </c>
      <c r="Y43" s="76" t="n">
        <v>3.1</v>
      </c>
      <c r="Z43" s="54" t="n">
        <f aca="false">X43/3600</f>
        <v>0.5411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01.02</v>
      </c>
      <c r="E44" s="58" t="n">
        <f aca="false">N44</f>
        <v>42.91</v>
      </c>
      <c r="F44" s="58" t="n">
        <f aca="false">L44</f>
        <v>2001.02</v>
      </c>
      <c r="G44" s="58" t="n">
        <f aca="false">O44</f>
        <v>42.97</v>
      </c>
      <c r="H44" s="58" t="n">
        <f aca="false">T44</f>
        <v>1765.56</v>
      </c>
      <c r="I44" s="58" t="n">
        <f aca="false">V44</f>
        <v>43.24</v>
      </c>
      <c r="J44" s="58" t="n">
        <f aca="false">T44</f>
        <v>1765.56</v>
      </c>
      <c r="K44" s="58" t="n">
        <f aca="false">W44</f>
        <v>43</v>
      </c>
      <c r="L44" s="47" t="n">
        <v>2001.02</v>
      </c>
      <c r="M44" s="47" t="n">
        <v>38.23</v>
      </c>
      <c r="N44" s="47" t="n">
        <v>42.91</v>
      </c>
      <c r="O44" s="47" t="n">
        <v>42.97</v>
      </c>
      <c r="P44" s="47" t="n">
        <v>1408.64</v>
      </c>
      <c r="Q44" s="76" t="n">
        <v>3.58</v>
      </c>
      <c r="R44" s="47" t="n">
        <f aca="false">P44/3600</f>
        <v>0.391288888888889</v>
      </c>
      <c r="S44" s="48"/>
      <c r="T44" s="47" t="n">
        <v>1765.56</v>
      </c>
      <c r="U44" s="47" t="n">
        <v>38.45</v>
      </c>
      <c r="V44" s="47" t="n">
        <v>43.24</v>
      </c>
      <c r="W44" s="47" t="n">
        <v>43</v>
      </c>
      <c r="X44" s="47" t="n">
        <v>1805.57</v>
      </c>
      <c r="Y44" s="76" t="n">
        <v>2.62</v>
      </c>
      <c r="Z44" s="47" t="n">
        <f aca="false">X44/3600</f>
        <v>0.50154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1</v>
      </c>
      <c r="E45" s="58" t="n">
        <f aca="false">N45</f>
        <v>41.06</v>
      </c>
      <c r="F45" s="58" t="n">
        <f aca="false">L45</f>
        <v>941</v>
      </c>
      <c r="G45" s="58" t="n">
        <f aca="false">O45</f>
        <v>40.8</v>
      </c>
      <c r="H45" s="58" t="n">
        <f aca="false">T45</f>
        <v>864.01</v>
      </c>
      <c r="I45" s="58" t="n">
        <f aca="false">V45</f>
        <v>41.49</v>
      </c>
      <c r="J45" s="58" t="n">
        <f aca="false">T45</f>
        <v>864.01</v>
      </c>
      <c r="K45" s="58" t="n">
        <f aca="false">W45</f>
        <v>40.89</v>
      </c>
      <c r="L45" s="47" t="n">
        <v>941</v>
      </c>
      <c r="M45" s="47" t="n">
        <v>35.39</v>
      </c>
      <c r="N45" s="47" t="n">
        <v>41.06</v>
      </c>
      <c r="O45" s="47" t="n">
        <v>40.8</v>
      </c>
      <c r="P45" s="47" t="n">
        <v>1288.41</v>
      </c>
      <c r="Q45" s="76" t="n">
        <v>3.13</v>
      </c>
      <c r="R45" s="47" t="n">
        <f aca="false">P45/3600</f>
        <v>0.357891666666667</v>
      </c>
      <c r="S45" s="48"/>
      <c r="T45" s="47" t="n">
        <v>864.01</v>
      </c>
      <c r="U45" s="47" t="n">
        <v>35.56</v>
      </c>
      <c r="V45" s="47" t="n">
        <v>41.49</v>
      </c>
      <c r="W45" s="47" t="n">
        <v>40.89</v>
      </c>
      <c r="X45" s="47" t="n">
        <v>1692.84</v>
      </c>
      <c r="Y45" s="76" t="n">
        <v>2.32</v>
      </c>
      <c r="Z45" s="47" t="n">
        <f aca="false">X45/3600</f>
        <v>0.4702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3.44</v>
      </c>
      <c r="E46" s="59" t="n">
        <f aca="false">N46</f>
        <v>39.48</v>
      </c>
      <c r="F46" s="59" t="n">
        <f aca="false">L46</f>
        <v>453.44</v>
      </c>
      <c r="G46" s="59" t="n">
        <f aca="false">O46</f>
        <v>38.81</v>
      </c>
      <c r="H46" s="59" t="n">
        <f aca="false">T46</f>
        <v>436.97</v>
      </c>
      <c r="I46" s="59" t="n">
        <f aca="false">V46</f>
        <v>39.75</v>
      </c>
      <c r="J46" s="59" t="n">
        <f aca="false">T46</f>
        <v>436.97</v>
      </c>
      <c r="K46" s="59" t="n">
        <f aca="false">W46</f>
        <v>38.92</v>
      </c>
      <c r="L46" s="53" t="n">
        <v>453.44</v>
      </c>
      <c r="M46" s="53" t="n">
        <v>32.67</v>
      </c>
      <c r="N46" s="53" t="n">
        <v>39.48</v>
      </c>
      <c r="O46" s="53" t="n">
        <v>38.81</v>
      </c>
      <c r="P46" s="53" t="n">
        <v>1198.15</v>
      </c>
      <c r="Q46" s="53" t="n">
        <v>2.71</v>
      </c>
      <c r="R46" s="53" t="n">
        <f aca="false">P46/3600</f>
        <v>0.332819444444444</v>
      </c>
      <c r="S46" s="51"/>
      <c r="T46" s="53" t="n">
        <v>436.97</v>
      </c>
      <c r="U46" s="53" t="n">
        <v>32.82</v>
      </c>
      <c r="V46" s="53" t="n">
        <v>39.75</v>
      </c>
      <c r="W46" s="53" t="n">
        <v>38.92</v>
      </c>
      <c r="X46" s="53" t="n">
        <v>1631.8</v>
      </c>
      <c r="Y46" s="53" t="n">
        <v>2.44</v>
      </c>
      <c r="Z46" s="53" t="n">
        <f aca="false">X46/3600</f>
        <v>0.45327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39.93</v>
      </c>
      <c r="E47" s="57" t="n">
        <f aca="false">N47</f>
        <v>42.08</v>
      </c>
      <c r="F47" s="57" t="n">
        <f aca="false">L47</f>
        <v>7739.93</v>
      </c>
      <c r="G47" s="57" t="n">
        <f aca="false">O47</f>
        <v>42.51</v>
      </c>
      <c r="H47" s="57" t="n">
        <f aca="false">T47</f>
        <v>6705.04</v>
      </c>
      <c r="I47" s="57" t="n">
        <f aca="false">V47</f>
        <v>42.75</v>
      </c>
      <c r="J47" s="57" t="n">
        <f aca="false">T47</f>
        <v>6705.04</v>
      </c>
      <c r="K47" s="57" t="n">
        <f aca="false">W47</f>
        <v>43.06</v>
      </c>
      <c r="L47" s="54" t="n">
        <v>7739.93</v>
      </c>
      <c r="M47" s="54" t="n">
        <v>38.93</v>
      </c>
      <c r="N47" s="54" t="n">
        <v>42.08</v>
      </c>
      <c r="O47" s="54" t="n">
        <v>42.51</v>
      </c>
      <c r="P47" s="54" t="n">
        <v>1346.52</v>
      </c>
      <c r="Q47" s="76" t="n">
        <v>3.49</v>
      </c>
      <c r="R47" s="54" t="n">
        <f aca="false">P47/3600</f>
        <v>0.374033333333333</v>
      </c>
      <c r="S47" s="56"/>
      <c r="T47" s="54" t="n">
        <v>6705.04</v>
      </c>
      <c r="U47" s="54" t="n">
        <v>39.3</v>
      </c>
      <c r="V47" s="54" t="n">
        <v>42.75</v>
      </c>
      <c r="W47" s="54" t="n">
        <v>43.06</v>
      </c>
      <c r="X47" s="54" t="n">
        <v>1597.73</v>
      </c>
      <c r="Y47" s="76" t="n">
        <v>3.17</v>
      </c>
      <c r="Z47" s="54" t="n">
        <f aca="false">X47/3600</f>
        <v>0.4438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13.09</v>
      </c>
      <c r="E48" s="58" t="n">
        <f aca="false">N48</f>
        <v>39.76</v>
      </c>
      <c r="F48" s="58" t="n">
        <f aca="false">L48</f>
        <v>3513.09</v>
      </c>
      <c r="G48" s="58" t="n">
        <f aca="false">O48</f>
        <v>40.05</v>
      </c>
      <c r="H48" s="58" t="n">
        <f aca="false">T48</f>
        <v>3022.72</v>
      </c>
      <c r="I48" s="58" t="n">
        <f aca="false">V48</f>
        <v>40.61</v>
      </c>
      <c r="J48" s="58" t="n">
        <f aca="false">T48</f>
        <v>3022.72</v>
      </c>
      <c r="K48" s="58" t="n">
        <f aca="false">W48</f>
        <v>40.79</v>
      </c>
      <c r="L48" s="47" t="n">
        <v>3513.09</v>
      </c>
      <c r="M48" s="47" t="n">
        <v>35.4</v>
      </c>
      <c r="N48" s="47" t="n">
        <v>39.76</v>
      </c>
      <c r="O48" s="47" t="n">
        <v>40.05</v>
      </c>
      <c r="P48" s="47" t="n">
        <v>1151.21</v>
      </c>
      <c r="Q48" s="76" t="n">
        <v>3.48</v>
      </c>
      <c r="R48" s="47" t="n">
        <f aca="false">P48/3600</f>
        <v>0.319780555555556</v>
      </c>
      <c r="S48" s="48"/>
      <c r="T48" s="47" t="n">
        <v>3022.72</v>
      </c>
      <c r="U48" s="47" t="n">
        <v>35.79</v>
      </c>
      <c r="V48" s="47" t="n">
        <v>40.61</v>
      </c>
      <c r="W48" s="47" t="n">
        <v>40.79</v>
      </c>
      <c r="X48" s="47" t="n">
        <v>1440.79</v>
      </c>
      <c r="Y48" s="76" t="n">
        <v>2.98</v>
      </c>
      <c r="Z48" s="47" t="n">
        <f aca="false">X48/3600</f>
        <v>0.40021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3.94</v>
      </c>
      <c r="E49" s="58" t="n">
        <f aca="false">N49</f>
        <v>37.73</v>
      </c>
      <c r="F49" s="58" t="n">
        <f aca="false">L49</f>
        <v>1533.94</v>
      </c>
      <c r="G49" s="58" t="n">
        <f aca="false">O49</f>
        <v>37.96</v>
      </c>
      <c r="H49" s="58" t="n">
        <f aca="false">T49</f>
        <v>1371.52</v>
      </c>
      <c r="I49" s="58" t="n">
        <f aca="false">V49</f>
        <v>38.79</v>
      </c>
      <c r="J49" s="58" t="n">
        <f aca="false">T49</f>
        <v>1371.52</v>
      </c>
      <c r="K49" s="58" t="n">
        <f aca="false">W49</f>
        <v>38.71</v>
      </c>
      <c r="L49" s="47" t="n">
        <v>1533.94</v>
      </c>
      <c r="M49" s="47" t="n">
        <v>32.27</v>
      </c>
      <c r="N49" s="47" t="n">
        <v>37.73</v>
      </c>
      <c r="O49" s="47" t="n">
        <v>37.96</v>
      </c>
      <c r="P49" s="47" t="n">
        <v>1024.24</v>
      </c>
      <c r="Q49" s="76" t="n">
        <v>3.07</v>
      </c>
      <c r="R49" s="47" t="n">
        <f aca="false">P49/3600</f>
        <v>0.284511111111111</v>
      </c>
      <c r="S49" s="48"/>
      <c r="T49" s="47" t="n">
        <v>1371.52</v>
      </c>
      <c r="U49" s="47" t="n">
        <v>32.68</v>
      </c>
      <c r="V49" s="47" t="n">
        <v>38.79</v>
      </c>
      <c r="W49" s="47" t="n">
        <v>38.71</v>
      </c>
      <c r="X49" s="47" t="n">
        <v>1334.31</v>
      </c>
      <c r="Y49" s="76" t="n">
        <v>2.21</v>
      </c>
      <c r="Z49" s="47" t="n">
        <f aca="false">X49/3600</f>
        <v>0.3706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4</v>
      </c>
      <c r="E50" s="59" t="n">
        <f aca="false">N50</f>
        <v>35.94</v>
      </c>
      <c r="F50" s="59" t="n">
        <f aca="false">L50</f>
        <v>651.4</v>
      </c>
      <c r="G50" s="59" t="n">
        <f aca="false">O50</f>
        <v>36.13</v>
      </c>
      <c r="H50" s="59" t="n">
        <f aca="false">T50</f>
        <v>616.88</v>
      </c>
      <c r="I50" s="59" t="n">
        <f aca="false">V50</f>
        <v>37.41</v>
      </c>
      <c r="J50" s="59" t="n">
        <f aca="false">T50</f>
        <v>616.88</v>
      </c>
      <c r="K50" s="59" t="n">
        <f aca="false">W50</f>
        <v>37.1</v>
      </c>
      <c r="L50" s="53" t="n">
        <v>651.4</v>
      </c>
      <c r="M50" s="53" t="n">
        <v>29.63</v>
      </c>
      <c r="N50" s="53" t="n">
        <v>35.94</v>
      </c>
      <c r="O50" s="53" t="n">
        <v>36.13</v>
      </c>
      <c r="P50" s="53" t="n">
        <v>941.86</v>
      </c>
      <c r="Q50" s="53" t="n">
        <v>2.19</v>
      </c>
      <c r="R50" s="53" t="n">
        <f aca="false">P50/3600</f>
        <v>0.261627777777778</v>
      </c>
      <c r="S50" s="51"/>
      <c r="T50" s="53" t="n">
        <v>616.88</v>
      </c>
      <c r="U50" s="53" t="n">
        <v>30.01</v>
      </c>
      <c r="V50" s="53" t="n">
        <v>37.41</v>
      </c>
      <c r="W50" s="53" t="n">
        <v>37.1</v>
      </c>
      <c r="X50" s="53" t="n">
        <v>1267.28</v>
      </c>
      <c r="Y50" s="53" t="n">
        <v>1.77</v>
      </c>
      <c r="Z50" s="53" t="n">
        <f aca="false">X50/3600</f>
        <v>0.35202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05</v>
      </c>
      <c r="E51" s="57" t="n">
        <f aca="false">N51</f>
        <v>43.39</v>
      </c>
      <c r="F51" s="57" t="n">
        <f aca="false">L51</f>
        <v>4544.05</v>
      </c>
      <c r="G51" s="57" t="n">
        <f aca="false">O51</f>
        <v>44.25</v>
      </c>
      <c r="H51" s="57" t="n">
        <f aca="false">T51</f>
        <v>4175.99</v>
      </c>
      <c r="I51" s="57" t="n">
        <f aca="false">V51</f>
        <v>43.51</v>
      </c>
      <c r="J51" s="57" t="n">
        <f aca="false">T51</f>
        <v>4175.99</v>
      </c>
      <c r="K51" s="57" t="n">
        <f aca="false">W51</f>
        <v>44.37</v>
      </c>
      <c r="L51" s="54" t="n">
        <v>4544.05</v>
      </c>
      <c r="M51" s="54" t="n">
        <v>40.42</v>
      </c>
      <c r="N51" s="54" t="n">
        <v>43.39</v>
      </c>
      <c r="O51" s="54" t="n">
        <v>44.25</v>
      </c>
      <c r="P51" s="54" t="n">
        <v>1002.06</v>
      </c>
      <c r="Q51" s="76" t="n">
        <v>2.41</v>
      </c>
      <c r="R51" s="54" t="n">
        <f aca="false">P51/3600</f>
        <v>0.27835</v>
      </c>
      <c r="S51" s="56"/>
      <c r="T51" s="54" t="n">
        <v>4175.99</v>
      </c>
      <c r="U51" s="54" t="n">
        <v>40.57</v>
      </c>
      <c r="V51" s="54" t="n">
        <v>43.51</v>
      </c>
      <c r="W51" s="54" t="n">
        <v>44.37</v>
      </c>
      <c r="X51" s="54" t="n">
        <v>1272.98</v>
      </c>
      <c r="Y51" s="76" t="n">
        <v>2.45</v>
      </c>
      <c r="Z51" s="54" t="n">
        <f aca="false">X51/3600</f>
        <v>0.3536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22.74</v>
      </c>
      <c r="E52" s="58" t="n">
        <f aca="false">N52</f>
        <v>41.16</v>
      </c>
      <c r="F52" s="58" t="n">
        <f aca="false">L52</f>
        <v>2022.74</v>
      </c>
      <c r="G52" s="58" t="n">
        <f aca="false">O52</f>
        <v>41.89</v>
      </c>
      <c r="H52" s="58" t="n">
        <f aca="false">T52</f>
        <v>1849.45</v>
      </c>
      <c r="I52" s="58" t="n">
        <f aca="false">V52</f>
        <v>41.29</v>
      </c>
      <c r="J52" s="58" t="n">
        <f aca="false">T52</f>
        <v>1849.45</v>
      </c>
      <c r="K52" s="58" t="n">
        <f aca="false">W52</f>
        <v>42.08</v>
      </c>
      <c r="L52" s="47" t="n">
        <v>2022.74</v>
      </c>
      <c r="M52" s="47" t="n">
        <v>36.86</v>
      </c>
      <c r="N52" s="47" t="n">
        <v>41.16</v>
      </c>
      <c r="O52" s="47" t="n">
        <v>41.89</v>
      </c>
      <c r="P52" s="47" t="n">
        <v>875.19</v>
      </c>
      <c r="Q52" s="76" t="n">
        <v>2.24</v>
      </c>
      <c r="R52" s="47" t="n">
        <f aca="false">P52/3600</f>
        <v>0.243108333333333</v>
      </c>
      <c r="S52" s="48"/>
      <c r="T52" s="47" t="n">
        <v>1849.45</v>
      </c>
      <c r="U52" s="47" t="n">
        <v>37.04</v>
      </c>
      <c r="V52" s="47" t="n">
        <v>41.29</v>
      </c>
      <c r="W52" s="47" t="n">
        <v>42.08</v>
      </c>
      <c r="X52" s="47" t="n">
        <v>1146.57</v>
      </c>
      <c r="Y52" s="76" t="n">
        <v>1.8</v>
      </c>
      <c r="Z52" s="47" t="n">
        <f aca="false">X52/3600</f>
        <v>0.3184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2.49</v>
      </c>
      <c r="E53" s="58" t="n">
        <f aca="false">N53</f>
        <v>39.25</v>
      </c>
      <c r="F53" s="58" t="n">
        <f aca="false">L53</f>
        <v>912.49</v>
      </c>
      <c r="G53" s="58" t="n">
        <f aca="false">O53</f>
        <v>39.66</v>
      </c>
      <c r="H53" s="58" t="n">
        <f aca="false">T53</f>
        <v>839.31</v>
      </c>
      <c r="I53" s="58" t="n">
        <f aca="false">V53</f>
        <v>39.42</v>
      </c>
      <c r="J53" s="58" t="n">
        <f aca="false">T53</f>
        <v>839.31</v>
      </c>
      <c r="K53" s="58" t="n">
        <f aca="false">W53</f>
        <v>39.97</v>
      </c>
      <c r="L53" s="47" t="n">
        <v>912.49</v>
      </c>
      <c r="M53" s="47" t="n">
        <v>33.9</v>
      </c>
      <c r="N53" s="47" t="n">
        <v>39.25</v>
      </c>
      <c r="O53" s="47" t="n">
        <v>39.66</v>
      </c>
      <c r="P53" s="47" t="n">
        <v>771.62</v>
      </c>
      <c r="Q53" s="76" t="n">
        <v>2.09</v>
      </c>
      <c r="R53" s="47" t="n">
        <f aca="false">P53/3600</f>
        <v>0.214338888888889</v>
      </c>
      <c r="S53" s="48"/>
      <c r="T53" s="47" t="n">
        <v>839.31</v>
      </c>
      <c r="U53" s="47" t="n">
        <v>34.05</v>
      </c>
      <c r="V53" s="47" t="n">
        <v>39.42</v>
      </c>
      <c r="W53" s="47" t="n">
        <v>39.97</v>
      </c>
      <c r="X53" s="47" t="n">
        <v>1047.32</v>
      </c>
      <c r="Y53" s="76" t="n">
        <v>1.53</v>
      </c>
      <c r="Z53" s="47" t="n">
        <f aca="false">X53/3600</f>
        <v>0.2909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4.93</v>
      </c>
      <c r="E54" s="59" t="n">
        <f aca="false">N54</f>
        <v>37.47</v>
      </c>
      <c r="F54" s="59" t="n">
        <f aca="false">L54</f>
        <v>394.93</v>
      </c>
      <c r="G54" s="59" t="n">
        <f aca="false">O54</f>
        <v>37.55</v>
      </c>
      <c r="H54" s="59" t="n">
        <f aca="false">T54</f>
        <v>374.79</v>
      </c>
      <c r="I54" s="59" t="n">
        <f aca="false">V54</f>
        <v>37.75</v>
      </c>
      <c r="J54" s="59" t="n">
        <f aca="false">T54</f>
        <v>374.79</v>
      </c>
      <c r="K54" s="59" t="n">
        <f aca="false">W54</f>
        <v>38</v>
      </c>
      <c r="L54" s="53" t="n">
        <v>394.93</v>
      </c>
      <c r="M54" s="53" t="n">
        <v>31.59</v>
      </c>
      <c r="N54" s="53" t="n">
        <v>37.47</v>
      </c>
      <c r="O54" s="53" t="n">
        <v>37.55</v>
      </c>
      <c r="P54" s="53" t="n">
        <v>703.91</v>
      </c>
      <c r="Q54" s="53" t="n">
        <v>1.79</v>
      </c>
      <c r="R54" s="53" t="n">
        <f aca="false">P54/3600</f>
        <v>0.195530555555556</v>
      </c>
      <c r="S54" s="51"/>
      <c r="T54" s="53" t="n">
        <v>374.79</v>
      </c>
      <c r="U54" s="53" t="n">
        <v>31.69</v>
      </c>
      <c r="V54" s="53" t="n">
        <v>37.75</v>
      </c>
      <c r="W54" s="53" t="n">
        <v>38</v>
      </c>
      <c r="X54" s="53" t="n">
        <v>975.66</v>
      </c>
      <c r="Y54" s="53" t="n">
        <v>1.71</v>
      </c>
      <c r="Z54" s="53" t="n">
        <f aca="false">X54/3600</f>
        <v>0.2710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1.93</v>
      </c>
      <c r="E55" s="57" t="n">
        <f aca="false">N55</f>
        <v>45.12</v>
      </c>
      <c r="F55" s="57" t="n">
        <f aca="false">L55</f>
        <v>1021.93</v>
      </c>
      <c r="G55" s="57" t="n">
        <f aca="false">O55</f>
        <v>44.78</v>
      </c>
      <c r="H55" s="57" t="n">
        <f aca="false">T55</f>
        <v>912.78</v>
      </c>
      <c r="I55" s="57" t="n">
        <f aca="false">V55</f>
        <v>45.73</v>
      </c>
      <c r="J55" s="57" t="n">
        <f aca="false">T55</f>
        <v>912.78</v>
      </c>
      <c r="K55" s="57" t="n">
        <f aca="false">W55</f>
        <v>45.31</v>
      </c>
      <c r="L55" s="54" t="n">
        <v>1021.93</v>
      </c>
      <c r="M55" s="54" t="n">
        <v>42.43</v>
      </c>
      <c r="N55" s="54" t="n">
        <v>45.12</v>
      </c>
      <c r="O55" s="54" t="n">
        <v>44.78</v>
      </c>
      <c r="P55" s="54" t="n">
        <v>315.32</v>
      </c>
      <c r="Q55" s="76" t="n">
        <v>0.74</v>
      </c>
      <c r="R55" s="54" t="n">
        <f aca="false">P55/3600</f>
        <v>0.0875888888888889</v>
      </c>
      <c r="S55" s="56"/>
      <c r="T55" s="54" t="n">
        <v>912.78</v>
      </c>
      <c r="U55" s="54" t="n">
        <v>42.92</v>
      </c>
      <c r="V55" s="54" t="n">
        <v>45.73</v>
      </c>
      <c r="W55" s="54" t="n">
        <v>45.31</v>
      </c>
      <c r="X55" s="54" t="n">
        <v>341.03</v>
      </c>
      <c r="Y55" s="76" t="n">
        <v>0.72</v>
      </c>
      <c r="Z55" s="54" t="n">
        <f aca="false">X55/3600</f>
        <v>0.0947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6.31</v>
      </c>
      <c r="E56" s="58" t="n">
        <f aca="false">N56</f>
        <v>42.81</v>
      </c>
      <c r="F56" s="58" t="n">
        <f aca="false">L56</f>
        <v>506.31</v>
      </c>
      <c r="G56" s="58" t="n">
        <f aca="false">O56</f>
        <v>42.12</v>
      </c>
      <c r="H56" s="58" t="n">
        <f aca="false">T56</f>
        <v>448.92</v>
      </c>
      <c r="I56" s="58" t="n">
        <f aca="false">V56</f>
        <v>43.34</v>
      </c>
      <c r="J56" s="58" t="n">
        <f aca="false">T56</f>
        <v>448.92</v>
      </c>
      <c r="K56" s="58" t="n">
        <f aca="false">W56</f>
        <v>42.72</v>
      </c>
      <c r="L56" s="47" t="n">
        <v>506.31</v>
      </c>
      <c r="M56" s="47" t="n">
        <v>39.08</v>
      </c>
      <c r="N56" s="47" t="n">
        <v>42.81</v>
      </c>
      <c r="O56" s="47" t="n">
        <v>42.12</v>
      </c>
      <c r="P56" s="47" t="n">
        <v>266</v>
      </c>
      <c r="Q56" s="76" t="n">
        <v>0.85</v>
      </c>
      <c r="R56" s="47" t="n">
        <f aca="false">P56/3600</f>
        <v>0.0738888888888889</v>
      </c>
      <c r="S56" s="48"/>
      <c r="T56" s="47" t="n">
        <v>448.92</v>
      </c>
      <c r="U56" s="47" t="n">
        <v>39.55</v>
      </c>
      <c r="V56" s="47" t="n">
        <v>43.34</v>
      </c>
      <c r="W56" s="47" t="n">
        <v>42.72</v>
      </c>
      <c r="X56" s="47" t="n">
        <v>318.11</v>
      </c>
      <c r="Y56" s="76" t="n">
        <v>0.57</v>
      </c>
      <c r="Z56" s="47" t="n">
        <f aca="false">X56/3600</f>
        <v>0.08836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4.73</v>
      </c>
      <c r="E57" s="58" t="n">
        <f aca="false">N57</f>
        <v>40.68</v>
      </c>
      <c r="F57" s="58" t="n">
        <f aca="false">L57</f>
        <v>234.73</v>
      </c>
      <c r="G57" s="58" t="n">
        <f aca="false">O57</f>
        <v>39.7</v>
      </c>
      <c r="H57" s="58" t="n">
        <f aca="false">T57</f>
        <v>223.73</v>
      </c>
      <c r="I57" s="58" t="n">
        <f aca="false">V57</f>
        <v>41.07</v>
      </c>
      <c r="J57" s="58" t="n">
        <f aca="false">T57</f>
        <v>223.73</v>
      </c>
      <c r="K57" s="58" t="n">
        <f aca="false">W57</f>
        <v>40.39</v>
      </c>
      <c r="L57" s="47" t="n">
        <v>234.73</v>
      </c>
      <c r="M57" s="47" t="n">
        <v>36.32</v>
      </c>
      <c r="N57" s="47" t="n">
        <v>40.68</v>
      </c>
      <c r="O57" s="47" t="n">
        <v>39.7</v>
      </c>
      <c r="P57" s="47" t="n">
        <v>239.14</v>
      </c>
      <c r="Q57" s="76" t="n">
        <v>0.98</v>
      </c>
      <c r="R57" s="47" t="n">
        <f aca="false">P57/3600</f>
        <v>0.0664277777777778</v>
      </c>
      <c r="S57" s="48"/>
      <c r="T57" s="47" t="n">
        <v>223.73</v>
      </c>
      <c r="U57" s="47" t="n">
        <v>36.51</v>
      </c>
      <c r="V57" s="47" t="n">
        <v>41.07</v>
      </c>
      <c r="W57" s="47" t="n">
        <v>40.39</v>
      </c>
      <c r="X57" s="47" t="n">
        <v>304.14</v>
      </c>
      <c r="Y57" s="76" t="n">
        <v>0.87</v>
      </c>
      <c r="Z57" s="47" t="n">
        <f aca="false">X57/3600</f>
        <v>0.0844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44</v>
      </c>
      <c r="E58" s="59" t="n">
        <f aca="false">N58</f>
        <v>38.67</v>
      </c>
      <c r="F58" s="59" t="n">
        <f aca="false">L58</f>
        <v>115.44</v>
      </c>
      <c r="G58" s="59" t="n">
        <f aca="false">O58</f>
        <v>37.35</v>
      </c>
      <c r="H58" s="59" t="n">
        <f aca="false">T58</f>
        <v>121.35</v>
      </c>
      <c r="I58" s="59" t="n">
        <f aca="false">V58</f>
        <v>39.22</v>
      </c>
      <c r="J58" s="59" t="n">
        <f aca="false">T58</f>
        <v>121.35</v>
      </c>
      <c r="K58" s="59" t="n">
        <f aca="false">W58</f>
        <v>38.05</v>
      </c>
      <c r="L58" s="53" t="n">
        <v>115.44</v>
      </c>
      <c r="M58" s="53" t="n">
        <v>33.65</v>
      </c>
      <c r="N58" s="53" t="n">
        <v>38.67</v>
      </c>
      <c r="O58" s="53" t="n">
        <v>37.35</v>
      </c>
      <c r="P58" s="53" t="n">
        <v>222.38</v>
      </c>
      <c r="Q58" s="53" t="n">
        <v>0.62</v>
      </c>
      <c r="R58" s="53" t="n">
        <f aca="false">P58/3600</f>
        <v>0.0617722222222222</v>
      </c>
      <c r="S58" s="51"/>
      <c r="T58" s="53" t="n">
        <v>121.35</v>
      </c>
      <c r="U58" s="53" t="n">
        <v>33.82</v>
      </c>
      <c r="V58" s="53" t="n">
        <v>39.22</v>
      </c>
      <c r="W58" s="53" t="n">
        <v>38.05</v>
      </c>
      <c r="X58" s="53" t="n">
        <v>296.72</v>
      </c>
      <c r="Y58" s="53" t="n">
        <v>0.88</v>
      </c>
      <c r="Z58" s="53" t="n">
        <f aca="false">X58/3600</f>
        <v>0.08242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1.09</v>
      </c>
      <c r="E59" s="55" t="n">
        <f aca="false">N59</f>
        <v>44.34</v>
      </c>
      <c r="F59" s="55" t="n">
        <f aca="false">L59</f>
        <v>1801.09</v>
      </c>
      <c r="G59" s="55" t="n">
        <f aca="false">O59</f>
        <v>44.93</v>
      </c>
      <c r="H59" s="55" t="n">
        <f aca="false">T59</f>
        <v>1389.99</v>
      </c>
      <c r="I59" s="55" t="n">
        <f aca="false">V59</f>
        <v>44.83</v>
      </c>
      <c r="J59" s="55" t="n">
        <f aca="false">T59</f>
        <v>1389.99</v>
      </c>
      <c r="K59" s="55" t="n">
        <f aca="false">W59</f>
        <v>45.45</v>
      </c>
      <c r="L59" s="54" t="n">
        <v>1801.09</v>
      </c>
      <c r="M59" s="54" t="n">
        <v>39.04</v>
      </c>
      <c r="N59" s="54" t="n">
        <v>44.34</v>
      </c>
      <c r="O59" s="54" t="n">
        <v>44.93</v>
      </c>
      <c r="P59" s="54" t="n">
        <v>401.28</v>
      </c>
      <c r="Q59" s="76" t="n">
        <v>1.27</v>
      </c>
      <c r="R59" s="54" t="n">
        <f aca="false">P59/3600</f>
        <v>0.111466666666667</v>
      </c>
      <c r="S59" s="56"/>
      <c r="T59" s="54" t="n">
        <v>1389.99</v>
      </c>
      <c r="U59" s="54" t="n">
        <v>39.51</v>
      </c>
      <c r="V59" s="54" t="n">
        <v>44.83</v>
      </c>
      <c r="W59" s="54" t="n">
        <v>45.45</v>
      </c>
      <c r="X59" s="54" t="n">
        <v>451.07</v>
      </c>
      <c r="Y59" s="76" t="n">
        <v>1.72</v>
      </c>
      <c r="Z59" s="54" t="n">
        <f aca="false">X59/3600</f>
        <v>0.1252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37.38</v>
      </c>
      <c r="E60" s="46" t="n">
        <f aca="false">N60</f>
        <v>42.55</v>
      </c>
      <c r="F60" s="46" t="n">
        <f aca="false">L60</f>
        <v>737.38</v>
      </c>
      <c r="G60" s="46" t="n">
        <f aca="false">O60</f>
        <v>42.93</v>
      </c>
      <c r="H60" s="46" t="n">
        <f aca="false">T60</f>
        <v>573.45</v>
      </c>
      <c r="I60" s="46" t="n">
        <f aca="false">V60</f>
        <v>43.11</v>
      </c>
      <c r="J60" s="46" t="n">
        <f aca="false">T60</f>
        <v>573.45</v>
      </c>
      <c r="K60" s="46" t="n">
        <f aca="false">W60</f>
        <v>43.67</v>
      </c>
      <c r="L60" s="47" t="n">
        <v>737.38</v>
      </c>
      <c r="M60" s="47" t="n">
        <v>35.59</v>
      </c>
      <c r="N60" s="47" t="n">
        <v>42.55</v>
      </c>
      <c r="O60" s="47" t="n">
        <v>42.93</v>
      </c>
      <c r="P60" s="47" t="n">
        <v>346.4</v>
      </c>
      <c r="Q60" s="76" t="n">
        <v>1.29</v>
      </c>
      <c r="R60" s="47" t="n">
        <f aca="false">P60/3600</f>
        <v>0.0962222222222222</v>
      </c>
      <c r="S60" s="48"/>
      <c r="T60" s="47" t="n">
        <v>573.45</v>
      </c>
      <c r="U60" s="47" t="n">
        <v>36.05</v>
      </c>
      <c r="V60" s="47" t="n">
        <v>43.11</v>
      </c>
      <c r="W60" s="47" t="n">
        <v>43.67</v>
      </c>
      <c r="X60" s="47" t="n">
        <v>411.33</v>
      </c>
      <c r="Y60" s="76" t="n">
        <v>1.38</v>
      </c>
      <c r="Z60" s="47" t="n">
        <f aca="false">X60/3600</f>
        <v>0.1142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51</v>
      </c>
      <c r="E61" s="46" t="n">
        <f aca="false">N61</f>
        <v>41.1</v>
      </c>
      <c r="F61" s="46" t="n">
        <f aca="false">L61</f>
        <v>321.51</v>
      </c>
      <c r="G61" s="46" t="n">
        <f aca="false">O61</f>
        <v>41.3</v>
      </c>
      <c r="H61" s="46" t="n">
        <f aca="false">T61</f>
        <v>273.42</v>
      </c>
      <c r="I61" s="46" t="n">
        <f aca="false">V61</f>
        <v>41.78</v>
      </c>
      <c r="J61" s="46" t="n">
        <f aca="false">T61</f>
        <v>273.42</v>
      </c>
      <c r="K61" s="46" t="n">
        <f aca="false">W61</f>
        <v>41.94</v>
      </c>
      <c r="L61" s="47" t="n">
        <v>321.51</v>
      </c>
      <c r="M61" s="47" t="n">
        <v>32.59</v>
      </c>
      <c r="N61" s="47" t="n">
        <v>41.1</v>
      </c>
      <c r="O61" s="47" t="n">
        <v>41.3</v>
      </c>
      <c r="P61" s="47" t="n">
        <v>311.68</v>
      </c>
      <c r="Q61" s="76" t="n">
        <v>1.06</v>
      </c>
      <c r="R61" s="47" t="n">
        <f aca="false">P61/3600</f>
        <v>0.0865777777777778</v>
      </c>
      <c r="S61" s="48"/>
      <c r="T61" s="47" t="n">
        <v>273.42</v>
      </c>
      <c r="U61" s="47" t="n">
        <v>33.12</v>
      </c>
      <c r="V61" s="47" t="n">
        <v>41.78</v>
      </c>
      <c r="W61" s="47" t="n">
        <v>41.94</v>
      </c>
      <c r="X61" s="47" t="n">
        <v>390.44</v>
      </c>
      <c r="Y61" s="76" t="n">
        <v>0.71</v>
      </c>
      <c r="Z61" s="47" t="n">
        <f aca="false">X61/3600</f>
        <v>0.1084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52</v>
      </c>
      <c r="E62" s="52" t="n">
        <f aca="false">N62</f>
        <v>40.2</v>
      </c>
      <c r="F62" s="52" t="n">
        <f aca="false">L62</f>
        <v>143.52</v>
      </c>
      <c r="G62" s="52" t="n">
        <f aca="false">O62</f>
        <v>39.8</v>
      </c>
      <c r="H62" s="52" t="n">
        <f aca="false">T62</f>
        <v>144.85</v>
      </c>
      <c r="I62" s="52" t="n">
        <f aca="false">V62</f>
        <v>40.73</v>
      </c>
      <c r="J62" s="52" t="n">
        <f aca="false">T62</f>
        <v>144.85</v>
      </c>
      <c r="K62" s="52" t="n">
        <f aca="false">W62</f>
        <v>41.06</v>
      </c>
      <c r="L62" s="53" t="n">
        <v>143.52</v>
      </c>
      <c r="M62" s="53" t="n">
        <v>29.76</v>
      </c>
      <c r="N62" s="53" t="n">
        <v>40.2</v>
      </c>
      <c r="O62" s="53" t="n">
        <v>39.8</v>
      </c>
      <c r="P62" s="53" t="n">
        <v>287.11</v>
      </c>
      <c r="Q62" s="53" t="n">
        <v>1.1</v>
      </c>
      <c r="R62" s="53" t="n">
        <f aca="false">P62/3600</f>
        <v>0.0797527777777778</v>
      </c>
      <c r="S62" s="51"/>
      <c r="T62" s="53" t="n">
        <v>144.85</v>
      </c>
      <c r="U62" s="53" t="n">
        <v>30.36</v>
      </c>
      <c r="V62" s="53" t="n">
        <v>40.73</v>
      </c>
      <c r="W62" s="53" t="n">
        <v>41.06</v>
      </c>
      <c r="X62" s="53" t="n">
        <v>377.45</v>
      </c>
      <c r="Y62" s="53" t="n">
        <v>1.06</v>
      </c>
      <c r="Z62" s="53" t="n">
        <f aca="false">X62/3600</f>
        <v>0.1048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75</v>
      </c>
      <c r="E63" s="57" t="n">
        <f aca="false">N63</f>
        <v>42.91</v>
      </c>
      <c r="F63" s="57" t="n">
        <f aca="false">L63</f>
        <v>1370.75</v>
      </c>
      <c r="G63" s="57" t="n">
        <f aca="false">O63</f>
        <v>43.68</v>
      </c>
      <c r="H63" s="57" t="n">
        <f aca="false">T63</f>
        <v>1210.82</v>
      </c>
      <c r="I63" s="57" t="n">
        <f aca="false">V63</f>
        <v>43.09</v>
      </c>
      <c r="J63" s="57" t="n">
        <f aca="false">T63</f>
        <v>1210.82</v>
      </c>
      <c r="K63" s="57" t="n">
        <f aca="false">W63</f>
        <v>43.89</v>
      </c>
      <c r="L63" s="54" t="n">
        <v>1370.75</v>
      </c>
      <c r="M63" s="54" t="n">
        <v>39.44</v>
      </c>
      <c r="N63" s="54" t="n">
        <v>42.91</v>
      </c>
      <c r="O63" s="54" t="n">
        <v>43.68</v>
      </c>
      <c r="P63" s="54" t="n">
        <v>310.24</v>
      </c>
      <c r="Q63" s="76" t="n">
        <v>0.83</v>
      </c>
      <c r="R63" s="54" t="n">
        <f aca="false">P63/3600</f>
        <v>0.0861777777777778</v>
      </c>
      <c r="S63" s="56"/>
      <c r="T63" s="54" t="n">
        <v>1210.82</v>
      </c>
      <c r="U63" s="54" t="n">
        <v>39.68</v>
      </c>
      <c r="V63" s="54" t="n">
        <v>43.09</v>
      </c>
      <c r="W63" s="54" t="n">
        <v>43.89</v>
      </c>
      <c r="X63" s="54" t="n">
        <v>368.78</v>
      </c>
      <c r="Y63" s="76" t="n">
        <v>0.99</v>
      </c>
      <c r="Z63" s="54" t="n">
        <f aca="false">X63/3600</f>
        <v>0.1024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99.68</v>
      </c>
      <c r="E64" s="58" t="n">
        <f aca="false">N64</f>
        <v>40.6</v>
      </c>
      <c r="F64" s="58" t="n">
        <f aca="false">L64</f>
        <v>599.68</v>
      </c>
      <c r="G64" s="58" t="n">
        <f aca="false">O64</f>
        <v>41.29</v>
      </c>
      <c r="H64" s="58" t="n">
        <f aca="false">T64</f>
        <v>536.77</v>
      </c>
      <c r="I64" s="58" t="n">
        <f aca="false">V64</f>
        <v>40.77</v>
      </c>
      <c r="J64" s="58" t="n">
        <f aca="false">T64</f>
        <v>536.77</v>
      </c>
      <c r="K64" s="58" t="n">
        <f aca="false">W64</f>
        <v>41.54</v>
      </c>
      <c r="L64" s="47" t="n">
        <v>599.68</v>
      </c>
      <c r="M64" s="47" t="n">
        <v>36.22</v>
      </c>
      <c r="N64" s="47" t="n">
        <v>40.6</v>
      </c>
      <c r="O64" s="47" t="n">
        <v>41.29</v>
      </c>
      <c r="P64" s="47" t="n">
        <v>267.35</v>
      </c>
      <c r="Q64" s="76" t="n">
        <v>0.84</v>
      </c>
      <c r="R64" s="47" t="n">
        <f aca="false">P64/3600</f>
        <v>0.0742638888888889</v>
      </c>
      <c r="S64" s="48"/>
      <c r="T64" s="47" t="n">
        <v>536.77</v>
      </c>
      <c r="U64" s="47" t="n">
        <v>36.47</v>
      </c>
      <c r="V64" s="47" t="n">
        <v>40.77</v>
      </c>
      <c r="W64" s="47" t="n">
        <v>41.54</v>
      </c>
      <c r="X64" s="47" t="n">
        <v>336.81</v>
      </c>
      <c r="Y64" s="76" t="n">
        <v>1</v>
      </c>
      <c r="Z64" s="47" t="n">
        <f aca="false">X64/3600</f>
        <v>0.09355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04</v>
      </c>
      <c r="E65" s="58" t="n">
        <f aca="false">N65</f>
        <v>38.5</v>
      </c>
      <c r="F65" s="58" t="n">
        <f aca="false">L65</f>
        <v>261.04</v>
      </c>
      <c r="G65" s="58" t="n">
        <f aca="false">O65</f>
        <v>39.14</v>
      </c>
      <c r="H65" s="58" t="n">
        <f aca="false">T65</f>
        <v>248.31</v>
      </c>
      <c r="I65" s="58" t="n">
        <f aca="false">V65</f>
        <v>38.68</v>
      </c>
      <c r="J65" s="58" t="n">
        <f aca="false">T65</f>
        <v>248.31</v>
      </c>
      <c r="K65" s="58" t="n">
        <f aca="false">W65</f>
        <v>39.5</v>
      </c>
      <c r="L65" s="47" t="n">
        <v>261.04</v>
      </c>
      <c r="M65" s="47" t="n">
        <v>33.46</v>
      </c>
      <c r="N65" s="47" t="n">
        <v>38.5</v>
      </c>
      <c r="O65" s="47" t="n">
        <v>39.14</v>
      </c>
      <c r="P65" s="47" t="n">
        <v>241.11</v>
      </c>
      <c r="Q65" s="76" t="n">
        <v>0.63</v>
      </c>
      <c r="R65" s="47" t="n">
        <f aca="false">P65/3600</f>
        <v>0.066975</v>
      </c>
      <c r="S65" s="48"/>
      <c r="T65" s="47" t="n">
        <v>248.31</v>
      </c>
      <c r="U65" s="47" t="n">
        <v>33.66</v>
      </c>
      <c r="V65" s="47" t="n">
        <v>38.68</v>
      </c>
      <c r="W65" s="47" t="n">
        <v>39.5</v>
      </c>
      <c r="X65" s="47" t="n">
        <v>312.17</v>
      </c>
      <c r="Y65" s="76" t="n">
        <v>0.67</v>
      </c>
      <c r="Z65" s="47" t="n">
        <f aca="false">X65/3600</f>
        <v>0.08671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25</v>
      </c>
      <c r="E66" s="59" t="n">
        <f aca="false">N66</f>
        <v>36.65</v>
      </c>
      <c r="F66" s="59" t="n">
        <f aca="false">L66</f>
        <v>115.25</v>
      </c>
      <c r="G66" s="59" t="n">
        <f aca="false">O66</f>
        <v>37.14</v>
      </c>
      <c r="H66" s="59" t="n">
        <f aca="false">T66</f>
        <v>121.86</v>
      </c>
      <c r="I66" s="59" t="n">
        <f aca="false">V66</f>
        <v>37.02</v>
      </c>
      <c r="J66" s="59" t="n">
        <f aca="false">T66</f>
        <v>121.86</v>
      </c>
      <c r="K66" s="59" t="n">
        <f aca="false">W66</f>
        <v>37.78</v>
      </c>
      <c r="L66" s="53" t="n">
        <v>115.25</v>
      </c>
      <c r="M66" s="53" t="n">
        <v>31.07</v>
      </c>
      <c r="N66" s="53" t="n">
        <v>36.65</v>
      </c>
      <c r="O66" s="53" t="n">
        <v>37.14</v>
      </c>
      <c r="P66" s="53" t="n">
        <v>224.73</v>
      </c>
      <c r="Q66" s="53" t="n">
        <v>0.53</v>
      </c>
      <c r="R66" s="53" t="n">
        <f aca="false">P66/3600</f>
        <v>0.062425</v>
      </c>
      <c r="S66" s="51"/>
      <c r="T66" s="53" t="n">
        <v>121.86</v>
      </c>
      <c r="U66" s="53" t="n">
        <v>31.24</v>
      </c>
      <c r="V66" s="53" t="n">
        <v>37.02</v>
      </c>
      <c r="W66" s="53" t="n">
        <v>37.78</v>
      </c>
      <c r="X66" s="53" t="n">
        <v>298.19</v>
      </c>
      <c r="Y66" s="53" t="n">
        <v>0.85</v>
      </c>
      <c r="Z66" s="53" t="n">
        <f aca="false">X66/3600</f>
        <v>0.08283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7.4</v>
      </c>
      <c r="E67" s="55" t="n">
        <f aca="false">N67</f>
        <v>43.22</v>
      </c>
      <c r="F67" s="55" t="n">
        <f aca="false">L67</f>
        <v>1207.4</v>
      </c>
      <c r="G67" s="55" t="n">
        <f aca="false">O67</f>
        <v>43.48</v>
      </c>
      <c r="H67" s="55" t="n">
        <f aca="false">T67</f>
        <v>1087.63</v>
      </c>
      <c r="I67" s="55" t="n">
        <f aca="false">V67</f>
        <v>43.3</v>
      </c>
      <c r="J67" s="55" t="n">
        <f aca="false">T67</f>
        <v>1087.63</v>
      </c>
      <c r="K67" s="55" t="n">
        <f aca="false">W67</f>
        <v>43.57</v>
      </c>
      <c r="L67" s="54" t="n">
        <v>1207.4</v>
      </c>
      <c r="M67" s="54" t="n">
        <v>40.35</v>
      </c>
      <c r="N67" s="54" t="n">
        <v>43.22</v>
      </c>
      <c r="O67" s="54" t="n">
        <v>43.48</v>
      </c>
      <c r="P67" s="54" t="n">
        <v>237.24</v>
      </c>
      <c r="Q67" s="76" t="n">
        <v>0.56</v>
      </c>
      <c r="R67" s="54" t="n">
        <f aca="false">P67/3600</f>
        <v>0.0659</v>
      </c>
      <c r="S67" s="56"/>
      <c r="T67" s="54" t="n">
        <v>1087.63</v>
      </c>
      <c r="U67" s="54" t="n">
        <v>40.53</v>
      </c>
      <c r="V67" s="54" t="n">
        <v>43.3</v>
      </c>
      <c r="W67" s="54" t="n">
        <v>43.57</v>
      </c>
      <c r="X67" s="54" t="n">
        <v>285.35</v>
      </c>
      <c r="Y67" s="76" t="n">
        <v>0.64</v>
      </c>
      <c r="Z67" s="54" t="n">
        <f aca="false">X67/3600</f>
        <v>0.07926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1.69</v>
      </c>
      <c r="E68" s="46" t="n">
        <f aca="false">N68</f>
        <v>40.74</v>
      </c>
      <c r="F68" s="46" t="n">
        <f aca="false">L68</f>
        <v>581.69</v>
      </c>
      <c r="G68" s="46" t="n">
        <f aca="false">O68</f>
        <v>40.75</v>
      </c>
      <c r="H68" s="46" t="n">
        <f aca="false">T68</f>
        <v>525.38</v>
      </c>
      <c r="I68" s="46" t="n">
        <f aca="false">V68</f>
        <v>40.84</v>
      </c>
      <c r="J68" s="46" t="n">
        <f aca="false">T68</f>
        <v>525.38</v>
      </c>
      <c r="K68" s="46" t="n">
        <f aca="false">W68</f>
        <v>40.91</v>
      </c>
      <c r="L68" s="47" t="n">
        <v>581.69</v>
      </c>
      <c r="M68" s="47" t="n">
        <v>36.62</v>
      </c>
      <c r="N68" s="47" t="n">
        <v>40.74</v>
      </c>
      <c r="O68" s="47" t="n">
        <v>40.75</v>
      </c>
      <c r="P68" s="47" t="n">
        <v>207.89</v>
      </c>
      <c r="Q68" s="76" t="n">
        <v>0.99</v>
      </c>
      <c r="R68" s="47" t="n">
        <f aca="false">P68/3600</f>
        <v>0.0577472222222222</v>
      </c>
      <c r="S68" s="48"/>
      <c r="T68" s="47" t="n">
        <v>525.38</v>
      </c>
      <c r="U68" s="47" t="n">
        <v>36.84</v>
      </c>
      <c r="V68" s="47" t="n">
        <v>40.84</v>
      </c>
      <c r="W68" s="47" t="n">
        <v>40.91</v>
      </c>
      <c r="X68" s="47" t="n">
        <v>258.26</v>
      </c>
      <c r="Y68" s="76" t="n">
        <v>0.46</v>
      </c>
      <c r="Z68" s="47" t="n">
        <f aca="false">X68/3600</f>
        <v>0.0717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1.19</v>
      </c>
      <c r="E69" s="46" t="n">
        <f aca="false">N69</f>
        <v>38.53</v>
      </c>
      <c r="F69" s="46" t="n">
        <f aca="false">L69</f>
        <v>271.19</v>
      </c>
      <c r="G69" s="46" t="n">
        <f aca="false">O69</f>
        <v>38.19</v>
      </c>
      <c r="H69" s="46" t="n">
        <f aca="false">T69</f>
        <v>249.79</v>
      </c>
      <c r="I69" s="46" t="n">
        <f aca="false">V69</f>
        <v>38.66</v>
      </c>
      <c r="J69" s="46" t="n">
        <f aca="false">T69</f>
        <v>249.79</v>
      </c>
      <c r="K69" s="46" t="n">
        <f aca="false">W69</f>
        <v>38.5</v>
      </c>
      <c r="L69" s="47" t="n">
        <v>271.19</v>
      </c>
      <c r="M69" s="47" t="n">
        <v>33.65</v>
      </c>
      <c r="N69" s="47" t="n">
        <v>38.53</v>
      </c>
      <c r="O69" s="47" t="n">
        <v>38.19</v>
      </c>
      <c r="P69" s="47" t="n">
        <v>183.58</v>
      </c>
      <c r="Q69" s="76" t="n">
        <v>0.79</v>
      </c>
      <c r="R69" s="47" t="n">
        <f aca="false">P69/3600</f>
        <v>0.0509944444444444</v>
      </c>
      <c r="S69" s="48"/>
      <c r="T69" s="47" t="n">
        <v>249.79</v>
      </c>
      <c r="U69" s="47" t="n">
        <v>33.8</v>
      </c>
      <c r="V69" s="47" t="n">
        <v>38.66</v>
      </c>
      <c r="W69" s="47" t="n">
        <v>38.5</v>
      </c>
      <c r="X69" s="47" t="n">
        <v>238.71</v>
      </c>
      <c r="Y69" s="76" t="n">
        <v>0.39</v>
      </c>
      <c r="Z69" s="47" t="n">
        <f aca="false">X69/3600</f>
        <v>0.06630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29</v>
      </c>
      <c r="E70" s="60" t="n">
        <f aca="false">N70</f>
        <v>36.26</v>
      </c>
      <c r="F70" s="60" t="n">
        <f aca="false">L70</f>
        <v>128.29</v>
      </c>
      <c r="G70" s="60" t="n">
        <f aca="false">O70</f>
        <v>35.86</v>
      </c>
      <c r="H70" s="60" t="n">
        <f aca="false">T70</f>
        <v>124.55</v>
      </c>
      <c r="I70" s="60" t="n">
        <f aca="false">V70</f>
        <v>36.72</v>
      </c>
      <c r="J70" s="60" t="n">
        <f aca="false">T70</f>
        <v>124.55</v>
      </c>
      <c r="K70" s="60" t="n">
        <f aca="false">W70</f>
        <v>36.3</v>
      </c>
      <c r="L70" s="53" t="n">
        <v>128.29</v>
      </c>
      <c r="M70" s="53" t="n">
        <v>31.22</v>
      </c>
      <c r="N70" s="53" t="n">
        <v>36.26</v>
      </c>
      <c r="O70" s="53" t="n">
        <v>35.86</v>
      </c>
      <c r="P70" s="53" t="n">
        <v>167.54</v>
      </c>
      <c r="Q70" s="53" t="n">
        <v>0.67</v>
      </c>
      <c r="R70" s="53" t="n">
        <f aca="false">P70/3600</f>
        <v>0.0465388888888889</v>
      </c>
      <c r="S70" s="51"/>
      <c r="T70" s="53" t="n">
        <v>124.55</v>
      </c>
      <c r="U70" s="53" t="n">
        <v>31.35</v>
      </c>
      <c r="V70" s="53" t="n">
        <v>36.72</v>
      </c>
      <c r="W70" s="53" t="n">
        <v>36.3</v>
      </c>
      <c r="X70" s="53" t="n">
        <v>223.56</v>
      </c>
      <c r="Y70" s="53" t="n">
        <v>0.38</v>
      </c>
      <c r="Z70" s="53" t="n">
        <f aca="false">X70/3600</f>
        <v>0.062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1.24</v>
      </c>
      <c r="E71" s="57" t="n">
        <f aca="false">N71</f>
        <v>48.4</v>
      </c>
      <c r="F71" s="57" t="n">
        <f aca="false">L71</f>
        <v>2361.24</v>
      </c>
      <c r="G71" s="57" t="n">
        <f aca="false">O71</f>
        <v>49.17</v>
      </c>
      <c r="H71" s="57" t="n">
        <f aca="false">T71</f>
        <v>1305.78</v>
      </c>
      <c r="I71" s="57" t="n">
        <f aca="false">V71</f>
        <v>48.58</v>
      </c>
      <c r="J71" s="57" t="n">
        <f aca="false">T71</f>
        <v>1305.78</v>
      </c>
      <c r="K71" s="57" t="n">
        <f aca="false">W71</f>
        <v>49.48</v>
      </c>
      <c r="L71" s="54" t="n">
        <v>2361.24</v>
      </c>
      <c r="M71" s="54" t="n">
        <v>45.12</v>
      </c>
      <c r="N71" s="54" t="n">
        <v>48.4</v>
      </c>
      <c r="O71" s="54" t="n">
        <v>49.17</v>
      </c>
      <c r="P71" s="54" t="n">
        <v>3522.01</v>
      </c>
      <c r="Q71" s="76" t="n">
        <v>6.78</v>
      </c>
      <c r="R71" s="54" t="n">
        <f aca="false">P71/3600</f>
        <v>0.978336111111111</v>
      </c>
      <c r="S71" s="56"/>
      <c r="T71" s="54" t="n">
        <v>1305.78</v>
      </c>
      <c r="U71" s="54" t="n">
        <v>45.8</v>
      </c>
      <c r="V71" s="54" t="n">
        <v>48.58</v>
      </c>
      <c r="W71" s="54" t="n">
        <v>49.48</v>
      </c>
      <c r="X71" s="54" t="n">
        <v>3633.98</v>
      </c>
      <c r="Y71" s="76" t="n">
        <v>4.98</v>
      </c>
      <c r="Z71" s="54" t="n">
        <f aca="false">X71/3600</f>
        <v>1.0094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6</v>
      </c>
      <c r="E72" s="58" t="n">
        <f aca="false">N72</f>
        <v>47.12</v>
      </c>
      <c r="F72" s="58" t="n">
        <f aca="false">L72</f>
        <v>1114.6</v>
      </c>
      <c r="G72" s="58" t="n">
        <f aca="false">O72</f>
        <v>47.5</v>
      </c>
      <c r="H72" s="58" t="n">
        <f aca="false">T72</f>
        <v>574.16</v>
      </c>
      <c r="I72" s="58" t="n">
        <f aca="false">V72</f>
        <v>47.41</v>
      </c>
      <c r="J72" s="58" t="n">
        <f aca="false">T72</f>
        <v>574.16</v>
      </c>
      <c r="K72" s="58" t="n">
        <f aca="false">W72</f>
        <v>47.82</v>
      </c>
      <c r="L72" s="47" t="n">
        <v>1114.6</v>
      </c>
      <c r="M72" s="47" t="n">
        <v>42.78</v>
      </c>
      <c r="N72" s="47" t="n">
        <v>47.12</v>
      </c>
      <c r="O72" s="47" t="n">
        <v>47.5</v>
      </c>
      <c r="P72" s="47" t="n">
        <v>3067.73</v>
      </c>
      <c r="Q72" s="76" t="n">
        <v>6.79</v>
      </c>
      <c r="R72" s="47" t="n">
        <f aca="false">P72/3600</f>
        <v>0.852147222222222</v>
      </c>
      <c r="S72" s="48"/>
      <c r="T72" s="47" t="n">
        <v>574.16</v>
      </c>
      <c r="U72" s="47" t="n">
        <v>43.68</v>
      </c>
      <c r="V72" s="47" t="n">
        <v>47.41</v>
      </c>
      <c r="W72" s="47" t="n">
        <v>47.82</v>
      </c>
      <c r="X72" s="47" t="n">
        <v>3491.48</v>
      </c>
      <c r="Y72" s="76" t="n">
        <v>4.15</v>
      </c>
      <c r="Z72" s="47" t="n">
        <f aca="false">X72/3600</f>
        <v>0.96985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9.27</v>
      </c>
      <c r="E73" s="58" t="n">
        <f aca="false">N73</f>
        <v>45.48</v>
      </c>
      <c r="F73" s="58" t="n">
        <f aca="false">L73</f>
        <v>509.27</v>
      </c>
      <c r="G73" s="58" t="n">
        <f aca="false">O73</f>
        <v>45.36</v>
      </c>
      <c r="H73" s="58" t="n">
        <f aca="false">T73</f>
        <v>296.17</v>
      </c>
      <c r="I73" s="58" t="n">
        <f aca="false">V73</f>
        <v>45.8</v>
      </c>
      <c r="J73" s="58" t="n">
        <f aca="false">T73</f>
        <v>296.17</v>
      </c>
      <c r="K73" s="58" t="n">
        <f aca="false">W73</f>
        <v>46.17</v>
      </c>
      <c r="L73" s="47" t="n">
        <v>509.27</v>
      </c>
      <c r="M73" s="47" t="n">
        <v>40.48</v>
      </c>
      <c r="N73" s="47" t="n">
        <v>45.48</v>
      </c>
      <c r="O73" s="47" t="n">
        <v>45.36</v>
      </c>
      <c r="P73" s="47" t="n">
        <v>2805.79</v>
      </c>
      <c r="Q73" s="76" t="n">
        <v>5.78</v>
      </c>
      <c r="R73" s="47" t="n">
        <f aca="false">P73/3600</f>
        <v>0.779386111111111</v>
      </c>
      <c r="S73" s="48"/>
      <c r="T73" s="47" t="n">
        <v>296.17</v>
      </c>
      <c r="U73" s="47" t="n">
        <v>41.4</v>
      </c>
      <c r="V73" s="47" t="n">
        <v>45.8</v>
      </c>
      <c r="W73" s="47" t="n">
        <v>46.17</v>
      </c>
      <c r="X73" s="47" t="n">
        <v>3378.29</v>
      </c>
      <c r="Y73" s="76" t="n">
        <v>3.89</v>
      </c>
      <c r="Z73" s="47" t="n">
        <f aca="false">X73/3600</f>
        <v>0.93841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9.57</v>
      </c>
      <c r="E74" s="59" t="n">
        <f aca="false">N74</f>
        <v>44.08</v>
      </c>
      <c r="F74" s="59" t="n">
        <f aca="false">L74</f>
        <v>259.57</v>
      </c>
      <c r="G74" s="59" t="n">
        <f aca="false">O74</f>
        <v>43.59</v>
      </c>
      <c r="H74" s="59" t="n">
        <f aca="false">T74</f>
        <v>171.48</v>
      </c>
      <c r="I74" s="59" t="n">
        <f aca="false">V74</f>
        <v>43.93</v>
      </c>
      <c r="J74" s="59" t="n">
        <f aca="false">T74</f>
        <v>171.48</v>
      </c>
      <c r="K74" s="59" t="n">
        <f aca="false">W74</f>
        <v>43.62</v>
      </c>
      <c r="L74" s="53" t="n">
        <v>259.57</v>
      </c>
      <c r="M74" s="53" t="n">
        <v>38.06</v>
      </c>
      <c r="N74" s="53" t="n">
        <v>44.08</v>
      </c>
      <c r="O74" s="53" t="n">
        <v>43.59</v>
      </c>
      <c r="P74" s="53" t="n">
        <v>2609.02</v>
      </c>
      <c r="Q74" s="53" t="n">
        <v>5.24</v>
      </c>
      <c r="R74" s="53" t="n">
        <f aca="false">P74/3600</f>
        <v>0.724727777777778</v>
      </c>
      <c r="S74" s="51"/>
      <c r="T74" s="53" t="n">
        <v>171.48</v>
      </c>
      <c r="U74" s="53" t="n">
        <v>38.93</v>
      </c>
      <c r="V74" s="53" t="n">
        <v>43.93</v>
      </c>
      <c r="W74" s="53" t="n">
        <v>43.62</v>
      </c>
      <c r="X74" s="53" t="n">
        <v>3339.84</v>
      </c>
      <c r="Y74" s="53" t="n">
        <v>4.33</v>
      </c>
      <c r="Z74" s="53" t="n">
        <f aca="false">X74/3600</f>
        <v>0.92773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18.46</v>
      </c>
      <c r="E75" s="55" t="n">
        <f aca="false">N75</f>
        <v>49.83</v>
      </c>
      <c r="F75" s="55" t="n">
        <f aca="false">L75</f>
        <v>2918.46</v>
      </c>
      <c r="G75" s="55" t="n">
        <f aca="false">O75</f>
        <v>49.14</v>
      </c>
      <c r="H75" s="55" t="n">
        <f aca="false">T75</f>
        <v>1891.03</v>
      </c>
      <c r="I75" s="55" t="n">
        <f aca="false">V75</f>
        <v>49.8</v>
      </c>
      <c r="J75" s="55" t="n">
        <f aca="false">T75</f>
        <v>1891.03</v>
      </c>
      <c r="K75" s="55" t="n">
        <f aca="false">W75</f>
        <v>49.39</v>
      </c>
      <c r="L75" s="54" t="n">
        <v>2918.46</v>
      </c>
      <c r="M75" s="54" t="n">
        <v>44.81</v>
      </c>
      <c r="N75" s="54" t="n">
        <v>49.83</v>
      </c>
      <c r="O75" s="54" t="n">
        <v>49.14</v>
      </c>
      <c r="P75" s="54" t="n">
        <v>3425.99</v>
      </c>
      <c r="Q75" s="76" t="n">
        <v>6.89</v>
      </c>
      <c r="R75" s="54" t="n">
        <f aca="false">P75/3600</f>
        <v>0.951663888888889</v>
      </c>
      <c r="S75" s="56"/>
      <c r="T75" s="54" t="n">
        <v>1891.03</v>
      </c>
      <c r="U75" s="54" t="n">
        <v>45.27</v>
      </c>
      <c r="V75" s="54" t="n">
        <v>49.8</v>
      </c>
      <c r="W75" s="54" t="n">
        <v>49.39</v>
      </c>
      <c r="X75" s="54" t="n">
        <v>3716.4</v>
      </c>
      <c r="Y75" s="76" t="n">
        <v>5.07</v>
      </c>
      <c r="Z75" s="54" t="n">
        <f aca="false">X75/3600</f>
        <v>1.0323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61.56</v>
      </c>
      <c r="E76" s="46" t="n">
        <f aca="false">N76</f>
        <v>48.6</v>
      </c>
      <c r="F76" s="46" t="n">
        <f aca="false">L76</f>
        <v>1361.56</v>
      </c>
      <c r="G76" s="46" t="n">
        <f aca="false">O76</f>
        <v>47.58</v>
      </c>
      <c r="H76" s="46" t="n">
        <f aca="false">T76</f>
        <v>814.12</v>
      </c>
      <c r="I76" s="46" t="n">
        <f aca="false">V76</f>
        <v>48.64</v>
      </c>
      <c r="J76" s="46" t="n">
        <f aca="false">T76</f>
        <v>814.12</v>
      </c>
      <c r="K76" s="46" t="n">
        <f aca="false">W76</f>
        <v>47.63</v>
      </c>
      <c r="L76" s="47" t="n">
        <v>1361.56</v>
      </c>
      <c r="M76" s="47" t="n">
        <v>42.32</v>
      </c>
      <c r="N76" s="47" t="n">
        <v>48.6</v>
      </c>
      <c r="O76" s="47" t="n">
        <v>47.58</v>
      </c>
      <c r="P76" s="47" t="n">
        <v>2986.9</v>
      </c>
      <c r="Q76" s="76" t="n">
        <v>7.26</v>
      </c>
      <c r="R76" s="47" t="n">
        <f aca="false">P76/3600</f>
        <v>0.829694444444445</v>
      </c>
      <c r="S76" s="48"/>
      <c r="T76" s="47" t="n">
        <v>814.12</v>
      </c>
      <c r="U76" s="47" t="n">
        <v>42.87</v>
      </c>
      <c r="V76" s="47" t="n">
        <v>48.64</v>
      </c>
      <c r="W76" s="47" t="n">
        <v>47.63</v>
      </c>
      <c r="X76" s="47" t="n">
        <v>3522.22</v>
      </c>
      <c r="Y76" s="76" t="n">
        <v>5.32</v>
      </c>
      <c r="Z76" s="47" t="n">
        <f aca="false">X76/3600</f>
        <v>0.97839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64</v>
      </c>
      <c r="E77" s="46" t="n">
        <f aca="false">N77</f>
        <v>46.91</v>
      </c>
      <c r="F77" s="46" t="n">
        <f aca="false">L77</f>
        <v>607.64</v>
      </c>
      <c r="G77" s="46" t="n">
        <f aca="false">O77</f>
        <v>45.78</v>
      </c>
      <c r="H77" s="46" t="n">
        <f aca="false">T77</f>
        <v>422.25</v>
      </c>
      <c r="I77" s="46" t="n">
        <f aca="false">V77</f>
        <v>47.12</v>
      </c>
      <c r="J77" s="46" t="n">
        <f aca="false">T77</f>
        <v>422.25</v>
      </c>
      <c r="K77" s="46" t="n">
        <f aca="false">W77</f>
        <v>45.77</v>
      </c>
      <c r="L77" s="47" t="n">
        <v>607.64</v>
      </c>
      <c r="M77" s="47" t="n">
        <v>39.91</v>
      </c>
      <c r="N77" s="47" t="n">
        <v>46.91</v>
      </c>
      <c r="O77" s="47" t="n">
        <v>45.78</v>
      </c>
      <c r="P77" s="47" t="n">
        <v>2743.24</v>
      </c>
      <c r="Q77" s="76" t="n">
        <v>6.08</v>
      </c>
      <c r="R77" s="47" t="n">
        <f aca="false">P77/3600</f>
        <v>0.762011111111111</v>
      </c>
      <c r="S77" s="48"/>
      <c r="T77" s="47" t="n">
        <v>422.25</v>
      </c>
      <c r="U77" s="47" t="n">
        <v>40.31</v>
      </c>
      <c r="V77" s="47" t="n">
        <v>47.12</v>
      </c>
      <c r="W77" s="47" t="n">
        <v>45.77</v>
      </c>
      <c r="X77" s="47" t="n">
        <v>3389.15</v>
      </c>
      <c r="Y77" s="76" t="n">
        <v>4.03</v>
      </c>
      <c r="Z77" s="47" t="n">
        <f aca="false">X77/3600</f>
        <v>0.94143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4.07</v>
      </c>
      <c r="E78" s="52" t="n">
        <f aca="false">N78</f>
        <v>45.55</v>
      </c>
      <c r="F78" s="52" t="n">
        <f aca="false">L78</f>
        <v>304.07</v>
      </c>
      <c r="G78" s="52" t="n">
        <f aca="false">O78</f>
        <v>44.51</v>
      </c>
      <c r="H78" s="52" t="n">
        <f aca="false">T78</f>
        <v>234.76</v>
      </c>
      <c r="I78" s="52" t="n">
        <f aca="false">V78</f>
        <v>45.88</v>
      </c>
      <c r="J78" s="52" t="n">
        <f aca="false">T78</f>
        <v>234.76</v>
      </c>
      <c r="K78" s="52" t="n">
        <f aca="false">W78</f>
        <v>43.94</v>
      </c>
      <c r="L78" s="53" t="n">
        <v>304.07</v>
      </c>
      <c r="M78" s="53" t="n">
        <v>37.22</v>
      </c>
      <c r="N78" s="53" t="n">
        <v>45.55</v>
      </c>
      <c r="O78" s="53" t="n">
        <v>44.51</v>
      </c>
      <c r="P78" s="53" t="n">
        <v>2549.26</v>
      </c>
      <c r="Q78" s="53" t="n">
        <v>4.66</v>
      </c>
      <c r="R78" s="53" t="n">
        <f aca="false">P78/3600</f>
        <v>0.708127777777778</v>
      </c>
      <c r="S78" s="51"/>
      <c r="T78" s="53" t="n">
        <v>234.76</v>
      </c>
      <c r="U78" s="53" t="n">
        <v>37.61</v>
      </c>
      <c r="V78" s="53" t="n">
        <v>45.88</v>
      </c>
      <c r="W78" s="53" t="n">
        <v>43.94</v>
      </c>
      <c r="X78" s="53" t="n">
        <v>3308.8</v>
      </c>
      <c r="Y78" s="53" t="n">
        <v>4.18</v>
      </c>
      <c r="Z78" s="53" t="n">
        <f aca="false">X78/3600</f>
        <v>0.91911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85.12</v>
      </c>
      <c r="E79" s="55" t="n">
        <f aca="false">N79</f>
        <v>49.59</v>
      </c>
      <c r="F79" s="55" t="n">
        <f aca="false">L79</f>
        <v>2785.12</v>
      </c>
      <c r="G79" s="55" t="n">
        <f aca="false">O79</f>
        <v>49.55</v>
      </c>
      <c r="H79" s="55" t="n">
        <f aca="false">T79</f>
        <v>1787.57</v>
      </c>
      <c r="I79" s="55" t="n">
        <f aca="false">V79</f>
        <v>49.64</v>
      </c>
      <c r="J79" s="55" t="n">
        <f aca="false">T79</f>
        <v>1787.57</v>
      </c>
      <c r="K79" s="55" t="n">
        <f aca="false">W79</f>
        <v>49.53</v>
      </c>
      <c r="L79" s="54" t="n">
        <v>2785.12</v>
      </c>
      <c r="M79" s="54" t="n">
        <v>44.47</v>
      </c>
      <c r="N79" s="54" t="n">
        <v>49.59</v>
      </c>
      <c r="O79" s="54" t="n">
        <v>49.55</v>
      </c>
      <c r="P79" s="54" t="n">
        <v>3573.78</v>
      </c>
      <c r="Q79" s="76" t="n">
        <v>8.45</v>
      </c>
      <c r="R79" s="54" t="n">
        <f aca="false">P79/3600</f>
        <v>0.992716666666667</v>
      </c>
      <c r="S79" s="56"/>
      <c r="T79" s="54" t="n">
        <v>1787.57</v>
      </c>
      <c r="U79" s="54" t="n">
        <v>44.86</v>
      </c>
      <c r="V79" s="54" t="n">
        <v>49.64</v>
      </c>
      <c r="W79" s="54" t="n">
        <v>49.53</v>
      </c>
      <c r="X79" s="54" t="n">
        <v>3834.89</v>
      </c>
      <c r="Y79" s="76" t="n">
        <v>5.17</v>
      </c>
      <c r="Z79" s="54" t="n">
        <f aca="false">X79/3600</f>
        <v>1.0652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0.3</v>
      </c>
      <c r="E80" s="46" t="n">
        <f aca="false">N80</f>
        <v>48.09</v>
      </c>
      <c r="F80" s="46" t="n">
        <f aca="false">L80</f>
        <v>1280.3</v>
      </c>
      <c r="G80" s="46" t="n">
        <f aca="false">O80</f>
        <v>47.94</v>
      </c>
      <c r="H80" s="46" t="n">
        <f aca="false">T80</f>
        <v>746.02</v>
      </c>
      <c r="I80" s="46" t="n">
        <f aca="false">V80</f>
        <v>48.21</v>
      </c>
      <c r="J80" s="46" t="n">
        <f aca="false">T80</f>
        <v>746.02</v>
      </c>
      <c r="K80" s="46" t="n">
        <f aca="false">W80</f>
        <v>48</v>
      </c>
      <c r="L80" s="47" t="n">
        <v>1280.3</v>
      </c>
      <c r="M80" s="47" t="n">
        <v>42.12</v>
      </c>
      <c r="N80" s="47" t="n">
        <v>48.09</v>
      </c>
      <c r="O80" s="47" t="n">
        <v>47.94</v>
      </c>
      <c r="P80" s="47" t="n">
        <v>3115</v>
      </c>
      <c r="Q80" s="76" t="n">
        <v>7.67</v>
      </c>
      <c r="R80" s="47" t="n">
        <f aca="false">P80/3600</f>
        <v>0.865277777777778</v>
      </c>
      <c r="S80" s="48"/>
      <c r="T80" s="47" t="n">
        <v>746.02</v>
      </c>
      <c r="U80" s="47" t="n">
        <v>42.65</v>
      </c>
      <c r="V80" s="47" t="n">
        <v>48.21</v>
      </c>
      <c r="W80" s="47" t="n">
        <v>48</v>
      </c>
      <c r="X80" s="47" t="n">
        <v>3613.54</v>
      </c>
      <c r="Y80" s="76" t="n">
        <v>5.54</v>
      </c>
      <c r="Z80" s="47" t="n">
        <f aca="false">X80/3600</f>
        <v>1.0037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6.43</v>
      </c>
      <c r="E81" s="46" t="n">
        <f aca="false">N81</f>
        <v>46.12</v>
      </c>
      <c r="F81" s="46" t="n">
        <f aca="false">L81</f>
        <v>576.43</v>
      </c>
      <c r="G81" s="46" t="n">
        <f aca="false">O81</f>
        <v>45.99</v>
      </c>
      <c r="H81" s="46" t="n">
        <f aca="false">T81</f>
        <v>362.63</v>
      </c>
      <c r="I81" s="46" t="n">
        <f aca="false">V81</f>
        <v>46.07</v>
      </c>
      <c r="J81" s="46" t="n">
        <f aca="false">T81</f>
        <v>362.63</v>
      </c>
      <c r="K81" s="46" t="n">
        <f aca="false">W81</f>
        <v>46.05</v>
      </c>
      <c r="L81" s="47" t="n">
        <v>576.43</v>
      </c>
      <c r="M81" s="47" t="n">
        <v>39.87</v>
      </c>
      <c r="N81" s="47" t="n">
        <v>46.12</v>
      </c>
      <c r="O81" s="47" t="n">
        <v>45.99</v>
      </c>
      <c r="P81" s="47" t="n">
        <v>2814.01</v>
      </c>
      <c r="Q81" s="76" t="n">
        <v>6.58</v>
      </c>
      <c r="R81" s="47" t="n">
        <f aca="false">P81/3600</f>
        <v>0.781669444444445</v>
      </c>
      <c r="S81" s="48"/>
      <c r="T81" s="47" t="n">
        <v>362.63</v>
      </c>
      <c r="U81" s="47" t="n">
        <v>40.37</v>
      </c>
      <c r="V81" s="47" t="n">
        <v>46.07</v>
      </c>
      <c r="W81" s="47" t="n">
        <v>46.05</v>
      </c>
      <c r="X81" s="47" t="n">
        <v>3482.2</v>
      </c>
      <c r="Y81" s="76" t="n">
        <v>4.34</v>
      </c>
      <c r="Z81" s="47" t="n">
        <f aca="false">X81/3600</f>
        <v>0.96727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6.54</v>
      </c>
      <c r="E82" s="60" t="n">
        <f aca="false">N82</f>
        <v>44.81</v>
      </c>
      <c r="F82" s="60" t="n">
        <f aca="false">L82</f>
        <v>286.54</v>
      </c>
      <c r="G82" s="60" t="n">
        <f aca="false">O82</f>
        <v>44.28</v>
      </c>
      <c r="H82" s="60" t="n">
        <f aca="false">T82</f>
        <v>200.14</v>
      </c>
      <c r="I82" s="60" t="n">
        <f aca="false">V82</f>
        <v>45.09</v>
      </c>
      <c r="J82" s="60" t="n">
        <f aca="false">T82</f>
        <v>200.14</v>
      </c>
      <c r="K82" s="60" t="n">
        <f aca="false">W82</f>
        <v>43.78</v>
      </c>
      <c r="L82" s="53" t="n">
        <v>286.54</v>
      </c>
      <c r="M82" s="53" t="n">
        <v>37.48</v>
      </c>
      <c r="N82" s="53" t="n">
        <v>44.81</v>
      </c>
      <c r="O82" s="53" t="n">
        <v>44.28</v>
      </c>
      <c r="P82" s="53" t="n">
        <v>2619.71</v>
      </c>
      <c r="Q82" s="53" t="n">
        <v>6.25</v>
      </c>
      <c r="R82" s="53" t="n">
        <f aca="false">P82/3600</f>
        <v>0.727697222222222</v>
      </c>
      <c r="S82" s="51"/>
      <c r="T82" s="53" t="n">
        <v>200.14</v>
      </c>
      <c r="U82" s="53" t="n">
        <v>38.04</v>
      </c>
      <c r="V82" s="53" t="n">
        <v>45.09</v>
      </c>
      <c r="W82" s="53" t="n">
        <v>43.78</v>
      </c>
      <c r="X82" s="53" t="n">
        <v>3386.1</v>
      </c>
      <c r="Y82" s="53" t="n">
        <v>3.96</v>
      </c>
      <c r="Z82" s="53" t="n">
        <f aca="false">X82/3600</f>
        <v>0.94058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59234487565945</v>
      </c>
      <c r="R89" s="65" t="n">
        <f aca="false">GEOMEAN(R19:R82)</f>
        <v>0.398572356006674</v>
      </c>
      <c r="S89" s="65"/>
      <c r="T89" s="65"/>
      <c r="U89" s="65"/>
      <c r="V89" s="65"/>
      <c r="W89" s="65"/>
      <c r="X89" s="65"/>
      <c r="Y89" s="65" t="n">
        <f aca="false">GEOMEAN(Y19:Y82)</f>
        <v>2.93034240736366</v>
      </c>
      <c r="Z89" s="65" t="n">
        <f aca="false">GEOMEAN(Z19:Z82)</f>
        <v>0.4933081845041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15718565112917</v>
      </c>
      <c r="Z90" s="75" t="n">
        <f aca="false">Z89/R89</f>
        <v>1.237687905520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81722222222222</v>
      </c>
      <c r="R91" s="64" t="n">
        <f aca="false">SUM(R19:R82)</f>
        <v>43.5257388888889</v>
      </c>
      <c r="X91" s="64"/>
      <c r="Y91" s="64" t="n">
        <f aca="false">SUM(Y19:Y82)/3600</f>
        <v>0.0775472222222222</v>
      </c>
      <c r="Z91" s="64" t="n">
        <f aca="false">SUM(Z19:Z82)</f>
        <v>53.4677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2.59</v>
      </c>
      <c r="E19" s="46" t="n">
        <f aca="false">N19</f>
        <v>46.22</v>
      </c>
      <c r="F19" s="46" t="n">
        <f aca="false">L19</f>
        <v>4982.59</v>
      </c>
      <c r="G19" s="46" t="n">
        <f aca="false">O19</f>
        <v>47.64</v>
      </c>
      <c r="H19" s="46" t="n">
        <f aca="false">T19</f>
        <v>4523.65</v>
      </c>
      <c r="I19" s="46" t="n">
        <f aca="false">V19</f>
        <v>46.25</v>
      </c>
      <c r="J19" s="46" t="n">
        <f aca="false">T19</f>
        <v>4523.65</v>
      </c>
      <c r="K19" s="46" t="n">
        <f aca="false">W19</f>
        <v>47.67</v>
      </c>
      <c r="L19" s="47" t="n">
        <v>4982.59</v>
      </c>
      <c r="M19" s="47" t="n">
        <v>45.21</v>
      </c>
      <c r="N19" s="47" t="n">
        <v>46.22</v>
      </c>
      <c r="O19" s="47" t="n">
        <v>47.64</v>
      </c>
      <c r="P19" s="47" t="n">
        <v>3297.32</v>
      </c>
      <c r="Q19" s="76" t="n">
        <v>10.09</v>
      </c>
      <c r="R19" s="47" t="n">
        <f aca="false">P19/3600</f>
        <v>0.915922222222222</v>
      </c>
      <c r="S19" s="48"/>
      <c r="T19" s="47" t="n">
        <v>4523.65</v>
      </c>
      <c r="U19" s="47" t="n">
        <v>45.23</v>
      </c>
      <c r="V19" s="47" t="n">
        <v>46.25</v>
      </c>
      <c r="W19" s="47" t="n">
        <v>47.67</v>
      </c>
      <c r="X19" s="47" t="n">
        <v>3228.77</v>
      </c>
      <c r="Y19" s="76" t="n">
        <v>10.66</v>
      </c>
      <c r="Z19" s="47" t="n">
        <f aca="false">X19/3600</f>
        <v>0.8968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4.72</v>
      </c>
      <c r="E20" s="46" t="n">
        <f aca="false">N20</f>
        <v>44.62</v>
      </c>
      <c r="F20" s="46" t="n">
        <f aca="false">L20</f>
        <v>2444.72</v>
      </c>
      <c r="G20" s="46" t="n">
        <f aca="false">O20</f>
        <v>46.13</v>
      </c>
      <c r="H20" s="46" t="n">
        <f aca="false">T20</f>
        <v>2188.94</v>
      </c>
      <c r="I20" s="46" t="n">
        <f aca="false">V20</f>
        <v>44.65</v>
      </c>
      <c r="J20" s="46" t="n">
        <f aca="false">T20</f>
        <v>2188.94</v>
      </c>
      <c r="K20" s="46" t="n">
        <f aca="false">W20</f>
        <v>46.17</v>
      </c>
      <c r="L20" s="47" t="n">
        <v>2444.72</v>
      </c>
      <c r="M20" s="47" t="n">
        <v>42.66</v>
      </c>
      <c r="N20" s="47" t="n">
        <v>44.62</v>
      </c>
      <c r="O20" s="47" t="n">
        <v>46.13</v>
      </c>
      <c r="P20" s="47" t="n">
        <v>2838.86</v>
      </c>
      <c r="Q20" s="76" t="n">
        <v>9.55</v>
      </c>
      <c r="R20" s="47" t="n">
        <f aca="false">P20/3600</f>
        <v>0.788572222222222</v>
      </c>
      <c r="S20" s="48"/>
      <c r="T20" s="47" t="n">
        <v>2188.94</v>
      </c>
      <c r="U20" s="47" t="n">
        <v>42.74</v>
      </c>
      <c r="V20" s="47" t="n">
        <v>44.65</v>
      </c>
      <c r="W20" s="47" t="n">
        <v>46.17</v>
      </c>
      <c r="X20" s="47" t="n">
        <v>2842.54</v>
      </c>
      <c r="Y20" s="76" t="n">
        <v>9.12</v>
      </c>
      <c r="Z20" s="47" t="n">
        <f aca="false">X20/3600</f>
        <v>0.78959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7.44</v>
      </c>
      <c r="E21" s="46" t="n">
        <f aca="false">N21</f>
        <v>43.35</v>
      </c>
      <c r="F21" s="46" t="n">
        <f aca="false">L21</f>
        <v>1177.44</v>
      </c>
      <c r="G21" s="46" t="n">
        <f aca="false">O21</f>
        <v>45.05</v>
      </c>
      <c r="H21" s="46" t="n">
        <f aca="false">T21</f>
        <v>1038.27</v>
      </c>
      <c r="I21" s="46" t="n">
        <f aca="false">V21</f>
        <v>43.4</v>
      </c>
      <c r="J21" s="46" t="n">
        <f aca="false">T21</f>
        <v>1038.27</v>
      </c>
      <c r="K21" s="46" t="n">
        <f aca="false">W21</f>
        <v>45.06</v>
      </c>
      <c r="L21" s="47" t="n">
        <v>1177.44</v>
      </c>
      <c r="M21" s="47" t="n">
        <v>39.76</v>
      </c>
      <c r="N21" s="47" t="n">
        <v>43.35</v>
      </c>
      <c r="O21" s="47" t="n">
        <v>45.05</v>
      </c>
      <c r="P21" s="47" t="n">
        <v>2428.35</v>
      </c>
      <c r="Q21" s="76" t="n">
        <v>8.8</v>
      </c>
      <c r="R21" s="47" t="n">
        <f aca="false">P21/3600</f>
        <v>0.674541666666667</v>
      </c>
      <c r="S21" s="48"/>
      <c r="T21" s="47" t="n">
        <v>1038.27</v>
      </c>
      <c r="U21" s="47" t="n">
        <v>39.85</v>
      </c>
      <c r="V21" s="47" t="n">
        <v>43.4</v>
      </c>
      <c r="W21" s="47" t="n">
        <v>45.06</v>
      </c>
      <c r="X21" s="47" t="n">
        <v>2586.22</v>
      </c>
      <c r="Y21" s="76" t="n">
        <v>7.99</v>
      </c>
      <c r="Z21" s="47" t="n">
        <f aca="false">X21/3600</f>
        <v>0.7183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3</v>
      </c>
      <c r="E22" s="52" t="n">
        <f aca="false">N22</f>
        <v>42.05</v>
      </c>
      <c r="F22" s="52" t="n">
        <f aca="false">L22</f>
        <v>585.83</v>
      </c>
      <c r="G22" s="52" t="n">
        <f aca="false">O22</f>
        <v>44.1</v>
      </c>
      <c r="H22" s="52" t="n">
        <f aca="false">T22</f>
        <v>498.02</v>
      </c>
      <c r="I22" s="52" t="n">
        <f aca="false">V22</f>
        <v>41.99</v>
      </c>
      <c r="J22" s="52" t="n">
        <f aca="false">T22</f>
        <v>498.02</v>
      </c>
      <c r="K22" s="52" t="n">
        <f aca="false">W22</f>
        <v>44.01</v>
      </c>
      <c r="L22" s="53" t="n">
        <v>585.83</v>
      </c>
      <c r="M22" s="53" t="n">
        <v>37.13</v>
      </c>
      <c r="N22" s="53" t="n">
        <v>42.05</v>
      </c>
      <c r="O22" s="53" t="n">
        <v>44.1</v>
      </c>
      <c r="P22" s="53" t="n">
        <v>2172.84</v>
      </c>
      <c r="Q22" s="53" t="n">
        <v>7.68</v>
      </c>
      <c r="R22" s="53" t="n">
        <f aca="false">P22/3600</f>
        <v>0.603566666666667</v>
      </c>
      <c r="S22" s="51"/>
      <c r="T22" s="53" t="n">
        <v>498.02</v>
      </c>
      <c r="U22" s="53" t="n">
        <v>37.22</v>
      </c>
      <c r="V22" s="53" t="n">
        <v>41.99</v>
      </c>
      <c r="W22" s="53" t="n">
        <v>44.01</v>
      </c>
      <c r="X22" s="53" t="n">
        <v>2451.62</v>
      </c>
      <c r="Y22" s="53" t="n">
        <v>6.51</v>
      </c>
      <c r="Z22" s="53" t="n">
        <f aca="false">X22/3600</f>
        <v>0.6810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44.16</v>
      </c>
      <c r="E23" s="55" t="n">
        <f aca="false">N23</f>
        <v>44.69</v>
      </c>
      <c r="F23" s="55" t="n">
        <f aca="false">L23</f>
        <v>6844.16</v>
      </c>
      <c r="G23" s="55" t="n">
        <f aca="false">O23</f>
        <v>46.14</v>
      </c>
      <c r="H23" s="55" t="n">
        <f aca="false">T23</f>
        <v>5899.44</v>
      </c>
      <c r="I23" s="55" t="n">
        <f aca="false">V23</f>
        <v>44.79</v>
      </c>
      <c r="J23" s="55" t="n">
        <f aca="false">T23</f>
        <v>5899.44</v>
      </c>
      <c r="K23" s="55" t="n">
        <f aca="false">W23</f>
        <v>46.22</v>
      </c>
      <c r="L23" s="54" t="n">
        <v>6844.16</v>
      </c>
      <c r="M23" s="54" t="n">
        <v>41.99</v>
      </c>
      <c r="N23" s="54" t="n">
        <v>44.69</v>
      </c>
      <c r="O23" s="54" t="n">
        <v>46.14</v>
      </c>
      <c r="P23" s="54" t="n">
        <v>3194.31</v>
      </c>
      <c r="Q23" s="76" t="n">
        <v>10.27</v>
      </c>
      <c r="R23" s="54" t="n">
        <f aca="false">P23/3600</f>
        <v>0.887308333333333</v>
      </c>
      <c r="S23" s="56"/>
      <c r="T23" s="54" t="n">
        <v>5899.44</v>
      </c>
      <c r="U23" s="54" t="n">
        <v>42.33</v>
      </c>
      <c r="V23" s="54" t="n">
        <v>44.79</v>
      </c>
      <c r="W23" s="54" t="n">
        <v>46.22</v>
      </c>
      <c r="X23" s="54" t="n">
        <v>2614.41</v>
      </c>
      <c r="Y23" s="76" t="n">
        <v>9.23</v>
      </c>
      <c r="Z23" s="54" t="n">
        <f aca="false">X23/3600</f>
        <v>0.7262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20.44</v>
      </c>
      <c r="E24" s="46" t="n">
        <f aca="false">N24</f>
        <v>43.13</v>
      </c>
      <c r="F24" s="46" t="n">
        <f aca="false">L24</f>
        <v>2920.44</v>
      </c>
      <c r="G24" s="46" t="n">
        <f aca="false">O24</f>
        <v>44.66</v>
      </c>
      <c r="H24" s="46" t="n">
        <f aca="false">T24</f>
        <v>2504.56</v>
      </c>
      <c r="I24" s="46" t="n">
        <f aca="false">V24</f>
        <v>43.08</v>
      </c>
      <c r="J24" s="46" t="n">
        <f aca="false">T24</f>
        <v>2504.56</v>
      </c>
      <c r="K24" s="46" t="n">
        <f aca="false">W24</f>
        <v>44.61</v>
      </c>
      <c r="L24" s="47" t="n">
        <v>2920.44</v>
      </c>
      <c r="M24" s="47" t="n">
        <v>39.28</v>
      </c>
      <c r="N24" s="47" t="n">
        <v>43.13</v>
      </c>
      <c r="O24" s="47" t="n">
        <v>44.66</v>
      </c>
      <c r="P24" s="47" t="n">
        <v>2619.99</v>
      </c>
      <c r="Q24" s="76" t="n">
        <v>9.89</v>
      </c>
      <c r="R24" s="47" t="n">
        <f aca="false">P24/3600</f>
        <v>0.727775</v>
      </c>
      <c r="S24" s="48"/>
      <c r="T24" s="47" t="n">
        <v>2504.56</v>
      </c>
      <c r="U24" s="47" t="n">
        <v>39.69</v>
      </c>
      <c r="V24" s="47" t="n">
        <v>43.08</v>
      </c>
      <c r="W24" s="47" t="n">
        <v>44.61</v>
      </c>
      <c r="X24" s="47" t="n">
        <v>2310.74</v>
      </c>
      <c r="Y24" s="76" t="n">
        <v>8.48</v>
      </c>
      <c r="Z24" s="47" t="n">
        <f aca="false">X24/3600</f>
        <v>0.64187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295.66</v>
      </c>
      <c r="E25" s="46" t="n">
        <f aca="false">N25</f>
        <v>41.69</v>
      </c>
      <c r="F25" s="46" t="n">
        <f aca="false">L25</f>
        <v>1295.66</v>
      </c>
      <c r="G25" s="46" t="n">
        <f aca="false">O25</f>
        <v>43.46</v>
      </c>
      <c r="H25" s="46" t="n">
        <f aca="false">T25</f>
        <v>1108.49</v>
      </c>
      <c r="I25" s="46" t="n">
        <f aca="false">V25</f>
        <v>41.65</v>
      </c>
      <c r="J25" s="46" t="n">
        <f aca="false">T25</f>
        <v>1108.49</v>
      </c>
      <c r="K25" s="46" t="n">
        <f aca="false">W25</f>
        <v>43.46</v>
      </c>
      <c r="L25" s="47" t="n">
        <v>1295.66</v>
      </c>
      <c r="M25" s="47" t="n">
        <v>36.83</v>
      </c>
      <c r="N25" s="47" t="n">
        <v>41.69</v>
      </c>
      <c r="O25" s="47" t="n">
        <v>43.46</v>
      </c>
      <c r="P25" s="47" t="n">
        <v>2204.54</v>
      </c>
      <c r="Q25" s="76" t="n">
        <v>8.86</v>
      </c>
      <c r="R25" s="47" t="n">
        <f aca="false">P25/3600</f>
        <v>0.612372222222222</v>
      </c>
      <c r="S25" s="48"/>
      <c r="T25" s="47" t="n">
        <v>1108.49</v>
      </c>
      <c r="U25" s="47" t="n">
        <v>37.22</v>
      </c>
      <c r="V25" s="47" t="n">
        <v>41.65</v>
      </c>
      <c r="W25" s="47" t="n">
        <v>43.46</v>
      </c>
      <c r="X25" s="47" t="n">
        <v>2211.01</v>
      </c>
      <c r="Y25" s="76" t="n">
        <v>7.76</v>
      </c>
      <c r="Z25" s="47" t="n">
        <f aca="false">X25/3600</f>
        <v>0.614169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72.24</v>
      </c>
      <c r="E26" s="52" t="n">
        <f aca="false">N26</f>
        <v>40.27</v>
      </c>
      <c r="F26" s="52" t="n">
        <f aca="false">L26</f>
        <v>572.24</v>
      </c>
      <c r="G26" s="52" t="n">
        <f aca="false">O26</f>
        <v>42.52</v>
      </c>
      <c r="H26" s="52" t="n">
        <f aca="false">T26</f>
        <v>483.45</v>
      </c>
      <c r="I26" s="52" t="n">
        <f aca="false">V26</f>
        <v>40.25</v>
      </c>
      <c r="J26" s="52" t="n">
        <f aca="false">T26</f>
        <v>483.45</v>
      </c>
      <c r="K26" s="52" t="n">
        <f aca="false">W26</f>
        <v>42.61</v>
      </c>
      <c r="L26" s="53" t="n">
        <v>572.24</v>
      </c>
      <c r="M26" s="53" t="n">
        <v>34.63</v>
      </c>
      <c r="N26" s="53" t="n">
        <v>40.27</v>
      </c>
      <c r="O26" s="53" t="n">
        <v>42.52</v>
      </c>
      <c r="P26" s="53" t="n">
        <v>1971.98</v>
      </c>
      <c r="Q26" s="53" t="n">
        <v>7.01</v>
      </c>
      <c r="R26" s="53" t="n">
        <f aca="false">P26/3600</f>
        <v>0.547772222222222</v>
      </c>
      <c r="S26" s="51"/>
      <c r="T26" s="53" t="n">
        <v>483.45</v>
      </c>
      <c r="U26" s="53" t="n">
        <v>34.99</v>
      </c>
      <c r="V26" s="53" t="n">
        <v>40.25</v>
      </c>
      <c r="W26" s="53" t="n">
        <v>42.61</v>
      </c>
      <c r="X26" s="53" t="n">
        <v>2130.87</v>
      </c>
      <c r="Y26" s="53" t="n">
        <v>6.14</v>
      </c>
      <c r="Z26" s="53" t="n">
        <f aca="false">X26/3600</f>
        <v>0.59190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766.66</v>
      </c>
      <c r="E27" s="55" t="n">
        <f aca="false">N27</f>
        <v>43.31</v>
      </c>
      <c r="F27" s="55" t="n">
        <f aca="false">L27</f>
        <v>12766.66</v>
      </c>
      <c r="G27" s="55" t="n">
        <f aca="false">O27</f>
        <v>45.66</v>
      </c>
      <c r="H27" s="55" t="n">
        <f aca="false">T27</f>
        <v>11476.38</v>
      </c>
      <c r="I27" s="55" t="n">
        <f aca="false">V27</f>
        <v>43.4</v>
      </c>
      <c r="J27" s="55" t="n">
        <f aca="false">T27</f>
        <v>11476.38</v>
      </c>
      <c r="K27" s="55" t="n">
        <f aca="false">W27</f>
        <v>45.85</v>
      </c>
      <c r="L27" s="54" t="n">
        <v>12766.66</v>
      </c>
      <c r="M27" s="54" t="n">
        <v>41.34</v>
      </c>
      <c r="N27" s="54" t="n">
        <v>43.31</v>
      </c>
      <c r="O27" s="54" t="n">
        <v>45.66</v>
      </c>
      <c r="P27" s="54" t="n">
        <v>5849.74</v>
      </c>
      <c r="Q27" s="76" t="n">
        <v>17.59</v>
      </c>
      <c r="R27" s="54" t="n">
        <f aca="false">P27/3600</f>
        <v>1.62492777777778</v>
      </c>
      <c r="S27" s="56"/>
      <c r="T27" s="54" t="n">
        <v>11476.38</v>
      </c>
      <c r="U27" s="54" t="n">
        <v>41.55</v>
      </c>
      <c r="V27" s="54" t="n">
        <v>43.4</v>
      </c>
      <c r="W27" s="54" t="n">
        <v>45.85</v>
      </c>
      <c r="X27" s="54" t="n">
        <v>5509.98</v>
      </c>
      <c r="Y27" s="76" t="n">
        <v>16.02</v>
      </c>
      <c r="Z27" s="54" t="n">
        <f aca="false">X27/3600</f>
        <v>1.5305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59.34</v>
      </c>
      <c r="E28" s="46" t="n">
        <f aca="false">N28</f>
        <v>42.3</v>
      </c>
      <c r="F28" s="46" t="n">
        <f aca="false">L28</f>
        <v>4859.34</v>
      </c>
      <c r="G28" s="46" t="n">
        <f aca="false">O28</f>
        <v>44</v>
      </c>
      <c r="H28" s="46" t="n">
        <f aca="false">T28</f>
        <v>4252.9</v>
      </c>
      <c r="I28" s="46" t="n">
        <f aca="false">V28</f>
        <v>42.35</v>
      </c>
      <c r="J28" s="46" t="n">
        <f aca="false">T28</f>
        <v>4252.9</v>
      </c>
      <c r="K28" s="46" t="n">
        <f aca="false">W28</f>
        <v>44.08</v>
      </c>
      <c r="L28" s="47" t="n">
        <v>4859.34</v>
      </c>
      <c r="M28" s="47" t="n">
        <v>39.21</v>
      </c>
      <c r="N28" s="47" t="n">
        <v>42.3</v>
      </c>
      <c r="O28" s="47" t="n">
        <v>44</v>
      </c>
      <c r="P28" s="47" t="n">
        <v>4785.56</v>
      </c>
      <c r="Q28" s="76" t="n">
        <v>16.08</v>
      </c>
      <c r="R28" s="47" t="n">
        <f aca="false">P28/3600</f>
        <v>1.32932222222222</v>
      </c>
      <c r="S28" s="48"/>
      <c r="T28" s="47" t="n">
        <v>4252.9</v>
      </c>
      <c r="U28" s="47" t="n">
        <v>39.53</v>
      </c>
      <c r="V28" s="47" t="n">
        <v>42.35</v>
      </c>
      <c r="W28" s="47" t="n">
        <v>44.08</v>
      </c>
      <c r="X28" s="47" t="n">
        <v>4714.77</v>
      </c>
      <c r="Y28" s="76" t="n">
        <v>13.37</v>
      </c>
      <c r="Z28" s="47" t="n">
        <f aca="false">X28/3600</f>
        <v>1.3096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58.37</v>
      </c>
      <c r="E29" s="46" t="n">
        <f aca="false">N29</f>
        <v>41.21</v>
      </c>
      <c r="F29" s="46" t="n">
        <f aca="false">L29</f>
        <v>2258.37</v>
      </c>
      <c r="G29" s="46" t="n">
        <f aca="false">O29</f>
        <v>42.24</v>
      </c>
      <c r="H29" s="46" t="n">
        <f aca="false">T29</f>
        <v>1938.85</v>
      </c>
      <c r="I29" s="46" t="n">
        <f aca="false">V29</f>
        <v>41.22</v>
      </c>
      <c r="J29" s="46" t="n">
        <f aca="false">T29</f>
        <v>1938.85</v>
      </c>
      <c r="K29" s="46" t="n">
        <f aca="false">W29</f>
        <v>42.33</v>
      </c>
      <c r="L29" s="47" t="n">
        <v>2258.37</v>
      </c>
      <c r="M29" s="47" t="n">
        <v>36.95</v>
      </c>
      <c r="N29" s="47" t="n">
        <v>41.21</v>
      </c>
      <c r="O29" s="47" t="n">
        <v>42.24</v>
      </c>
      <c r="P29" s="47" t="n">
        <v>4069.79</v>
      </c>
      <c r="Q29" s="76" t="n">
        <v>14.75</v>
      </c>
      <c r="R29" s="47" t="n">
        <f aca="false">P29/3600</f>
        <v>1.13049722222222</v>
      </c>
      <c r="S29" s="48"/>
      <c r="T29" s="47" t="n">
        <v>1938.85</v>
      </c>
      <c r="U29" s="47" t="n">
        <v>37.32</v>
      </c>
      <c r="V29" s="47" t="n">
        <v>41.22</v>
      </c>
      <c r="W29" s="47" t="n">
        <v>42.33</v>
      </c>
      <c r="X29" s="47" t="n">
        <v>4349.2</v>
      </c>
      <c r="Y29" s="76" t="n">
        <v>12.04</v>
      </c>
      <c r="Z29" s="47" t="n">
        <f aca="false">X29/3600</f>
        <v>1.208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69.21</v>
      </c>
      <c r="E30" s="52" t="n">
        <f aca="false">N30</f>
        <v>39.87</v>
      </c>
      <c r="F30" s="52" t="n">
        <f aca="false">L30</f>
        <v>1069.21</v>
      </c>
      <c r="G30" s="52" t="n">
        <f aca="false">O30</f>
        <v>40.33</v>
      </c>
      <c r="H30" s="52" t="n">
        <f aca="false">T30</f>
        <v>922.26</v>
      </c>
      <c r="I30" s="52" t="n">
        <f aca="false">V30</f>
        <v>39.92</v>
      </c>
      <c r="J30" s="52" t="n">
        <f aca="false">T30</f>
        <v>922.26</v>
      </c>
      <c r="K30" s="52" t="n">
        <f aca="false">W30</f>
        <v>40.27</v>
      </c>
      <c r="L30" s="53" t="n">
        <v>1069.21</v>
      </c>
      <c r="M30" s="53" t="n">
        <v>34.68</v>
      </c>
      <c r="N30" s="53" t="n">
        <v>39.87</v>
      </c>
      <c r="O30" s="53" t="n">
        <v>40.33</v>
      </c>
      <c r="P30" s="53" t="n">
        <v>3642.08</v>
      </c>
      <c r="Q30" s="53" t="n">
        <v>12.8</v>
      </c>
      <c r="R30" s="53" t="n">
        <f aca="false">P30/3600</f>
        <v>1.01168888888889</v>
      </c>
      <c r="S30" s="51"/>
      <c r="T30" s="53" t="n">
        <v>922.26</v>
      </c>
      <c r="U30" s="53" t="n">
        <v>35.03</v>
      </c>
      <c r="V30" s="53" t="n">
        <v>39.92</v>
      </c>
      <c r="W30" s="53" t="n">
        <v>40.27</v>
      </c>
      <c r="X30" s="53" t="n">
        <v>4145.03</v>
      </c>
      <c r="Y30" s="53" t="n">
        <v>10.53</v>
      </c>
      <c r="Z30" s="53" t="n">
        <f aca="false">X30/3600</f>
        <v>1.1513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883.42</v>
      </c>
      <c r="E31" s="57" t="n">
        <f aca="false">N31</f>
        <v>46.82</v>
      </c>
      <c r="F31" s="57" t="n">
        <f aca="false">L31</f>
        <v>10883.42</v>
      </c>
      <c r="G31" s="57" t="n">
        <f aca="false">O31</f>
        <v>47.39</v>
      </c>
      <c r="H31" s="57" t="n">
        <f aca="false">T31</f>
        <v>10143.68</v>
      </c>
      <c r="I31" s="57" t="n">
        <f aca="false">V31</f>
        <v>46.82</v>
      </c>
      <c r="J31" s="57" t="n">
        <f aca="false">T31</f>
        <v>10143.68</v>
      </c>
      <c r="K31" s="57" t="n">
        <f aca="false">W31</f>
        <v>47.41</v>
      </c>
      <c r="L31" s="54" t="n">
        <v>10883.42</v>
      </c>
      <c r="M31" s="54" t="n">
        <v>42.57</v>
      </c>
      <c r="N31" s="54" t="n">
        <v>46.82</v>
      </c>
      <c r="O31" s="54" t="n">
        <v>47.39</v>
      </c>
      <c r="P31" s="54" t="n">
        <v>6809.73</v>
      </c>
      <c r="Q31" s="76" t="n">
        <v>20.29</v>
      </c>
      <c r="R31" s="54" t="n">
        <f aca="false">P31/3600</f>
        <v>1.89159166666667</v>
      </c>
      <c r="S31" s="56"/>
      <c r="T31" s="54" t="n">
        <v>10143.68</v>
      </c>
      <c r="U31" s="54" t="n">
        <v>42.62</v>
      </c>
      <c r="V31" s="54" t="n">
        <v>46.82</v>
      </c>
      <c r="W31" s="54" t="n">
        <v>47.41</v>
      </c>
      <c r="X31" s="54" t="n">
        <v>7003.28</v>
      </c>
      <c r="Y31" s="76" t="n">
        <v>18.46</v>
      </c>
      <c r="Z31" s="54" t="n">
        <f aca="false">X31/3600</f>
        <v>1.9453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21.67</v>
      </c>
      <c r="E32" s="58" t="n">
        <f aca="false">N32</f>
        <v>45.24</v>
      </c>
      <c r="F32" s="58" t="n">
        <f aca="false">L32</f>
        <v>4521.67</v>
      </c>
      <c r="G32" s="58" t="n">
        <f aca="false">O32</f>
        <v>45.1</v>
      </c>
      <c r="H32" s="58" t="n">
        <f aca="false">T32</f>
        <v>4160.99</v>
      </c>
      <c r="I32" s="58" t="n">
        <f aca="false">V32</f>
        <v>45.2</v>
      </c>
      <c r="J32" s="58" t="n">
        <f aca="false">T32</f>
        <v>4160.99</v>
      </c>
      <c r="K32" s="58" t="n">
        <f aca="false">W32</f>
        <v>45.11</v>
      </c>
      <c r="L32" s="47" t="n">
        <v>4521.67</v>
      </c>
      <c r="M32" s="47" t="n">
        <v>40.68</v>
      </c>
      <c r="N32" s="47" t="n">
        <v>45.24</v>
      </c>
      <c r="O32" s="47" t="n">
        <v>45.1</v>
      </c>
      <c r="P32" s="47" t="n">
        <v>5600.67</v>
      </c>
      <c r="Q32" s="76" t="n">
        <v>17.49</v>
      </c>
      <c r="R32" s="47" t="n">
        <f aca="false">P32/3600</f>
        <v>1.55574166666667</v>
      </c>
      <c r="S32" s="48"/>
      <c r="T32" s="47" t="n">
        <v>4160.99</v>
      </c>
      <c r="U32" s="47" t="n">
        <v>40.78</v>
      </c>
      <c r="V32" s="47" t="n">
        <v>45.2</v>
      </c>
      <c r="W32" s="47" t="n">
        <v>45.11</v>
      </c>
      <c r="X32" s="47" t="n">
        <v>6065.73</v>
      </c>
      <c r="Y32" s="76" t="n">
        <v>16.76</v>
      </c>
      <c r="Z32" s="47" t="n">
        <f aca="false">X32/3600</f>
        <v>1.6849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58.16</v>
      </c>
      <c r="E33" s="58" t="n">
        <f aca="false">N33</f>
        <v>43.51</v>
      </c>
      <c r="F33" s="58" t="n">
        <f aca="false">L33</f>
        <v>2158.16</v>
      </c>
      <c r="G33" s="58" t="n">
        <f aca="false">O33</f>
        <v>42.8</v>
      </c>
      <c r="H33" s="58" t="n">
        <f aca="false">T33</f>
        <v>1970.16</v>
      </c>
      <c r="I33" s="58" t="n">
        <f aca="false">V33</f>
        <v>43.47</v>
      </c>
      <c r="J33" s="58" t="n">
        <f aca="false">T33</f>
        <v>1970.16</v>
      </c>
      <c r="K33" s="58" t="n">
        <f aca="false">W33</f>
        <v>42.82</v>
      </c>
      <c r="L33" s="47" t="n">
        <v>2158.16</v>
      </c>
      <c r="M33" s="47" t="n">
        <v>38.58</v>
      </c>
      <c r="N33" s="47" t="n">
        <v>43.51</v>
      </c>
      <c r="O33" s="47" t="n">
        <v>42.8</v>
      </c>
      <c r="P33" s="47" t="n">
        <v>4756.13</v>
      </c>
      <c r="Q33" s="76" t="n">
        <v>16.7</v>
      </c>
      <c r="R33" s="47" t="n">
        <f aca="false">P33/3600</f>
        <v>1.32114722222222</v>
      </c>
      <c r="S33" s="48"/>
      <c r="T33" s="47" t="n">
        <v>1970.16</v>
      </c>
      <c r="U33" s="47" t="n">
        <v>38.7</v>
      </c>
      <c r="V33" s="47" t="n">
        <v>43.47</v>
      </c>
      <c r="W33" s="47" t="n">
        <v>42.82</v>
      </c>
      <c r="X33" s="47" t="n">
        <v>5454.79</v>
      </c>
      <c r="Y33" s="76" t="n">
        <v>14.87</v>
      </c>
      <c r="Z33" s="47" t="n">
        <f aca="false">X33/3600</f>
        <v>1.5152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88.82</v>
      </c>
      <c r="E34" s="59" t="n">
        <f aca="false">N34</f>
        <v>41.42</v>
      </c>
      <c r="F34" s="59" t="n">
        <f aca="false">L34</f>
        <v>1088.82</v>
      </c>
      <c r="G34" s="59" t="n">
        <f aca="false">O34</f>
        <v>40.44</v>
      </c>
      <c r="H34" s="59" t="n">
        <f aca="false">T34</f>
        <v>978.24</v>
      </c>
      <c r="I34" s="59" t="n">
        <f aca="false">V34</f>
        <v>41.55</v>
      </c>
      <c r="J34" s="59" t="n">
        <f aca="false">T34</f>
        <v>978.24</v>
      </c>
      <c r="K34" s="59" t="n">
        <f aca="false">W34</f>
        <v>40.52</v>
      </c>
      <c r="L34" s="53" t="n">
        <v>1088.82</v>
      </c>
      <c r="M34" s="53" t="n">
        <v>36.36</v>
      </c>
      <c r="N34" s="53" t="n">
        <v>41.42</v>
      </c>
      <c r="O34" s="53" t="n">
        <v>40.44</v>
      </c>
      <c r="P34" s="53" t="n">
        <v>4239.09</v>
      </c>
      <c r="Q34" s="53" t="n">
        <v>14.27</v>
      </c>
      <c r="R34" s="53" t="n">
        <f aca="false">P34/3600</f>
        <v>1.177525</v>
      </c>
      <c r="S34" s="51"/>
      <c r="T34" s="53" t="n">
        <v>978.24</v>
      </c>
      <c r="U34" s="53" t="n">
        <v>36.52</v>
      </c>
      <c r="V34" s="53" t="n">
        <v>41.55</v>
      </c>
      <c r="W34" s="53" t="n">
        <v>40.52</v>
      </c>
      <c r="X34" s="53" t="n">
        <v>5082.72</v>
      </c>
      <c r="Y34" s="53" t="n">
        <v>13.64</v>
      </c>
      <c r="Z34" s="53" t="n">
        <f aca="false">X34/3600</f>
        <v>1.4118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457.77</v>
      </c>
      <c r="E35" s="57" t="n">
        <f aca="false">N35</f>
        <v>45.04</v>
      </c>
      <c r="F35" s="57" t="n">
        <f aca="false">L35</f>
        <v>25457.77</v>
      </c>
      <c r="G35" s="57" t="n">
        <f aca="false">O35</f>
        <v>47.29</v>
      </c>
      <c r="H35" s="57" t="n">
        <f aca="false">T35</f>
        <v>22762.49</v>
      </c>
      <c r="I35" s="57" t="n">
        <f aca="false">V35</f>
        <v>45.17</v>
      </c>
      <c r="J35" s="57" t="n">
        <f aca="false">T35</f>
        <v>22762.49</v>
      </c>
      <c r="K35" s="57" t="n">
        <f aca="false">W35</f>
        <v>47.3</v>
      </c>
      <c r="L35" s="54" t="n">
        <v>25457.77</v>
      </c>
      <c r="M35" s="54" t="n">
        <v>40.59</v>
      </c>
      <c r="N35" s="54" t="n">
        <v>45.04</v>
      </c>
      <c r="O35" s="54" t="n">
        <v>47.29</v>
      </c>
      <c r="P35" s="54" t="n">
        <v>7915.56</v>
      </c>
      <c r="Q35" s="76" t="n">
        <v>27.4</v>
      </c>
      <c r="R35" s="54" t="n">
        <f aca="false">P35/3600</f>
        <v>2.19876666666667</v>
      </c>
      <c r="S35" s="56"/>
      <c r="T35" s="54" t="n">
        <v>22762.49</v>
      </c>
      <c r="U35" s="54" t="n">
        <v>40.84</v>
      </c>
      <c r="V35" s="54" t="n">
        <v>45.17</v>
      </c>
      <c r="W35" s="54" t="n">
        <v>47.3</v>
      </c>
      <c r="X35" s="54" t="n">
        <v>7709.21</v>
      </c>
      <c r="Y35" s="76" t="n">
        <v>24.97</v>
      </c>
      <c r="Z35" s="54" t="n">
        <f aca="false">X35/3600</f>
        <v>2.1414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360.33</v>
      </c>
      <c r="E36" s="58" t="n">
        <f aca="false">N36</f>
        <v>43.88</v>
      </c>
      <c r="F36" s="58" t="n">
        <f aca="false">L36</f>
        <v>6360.33</v>
      </c>
      <c r="G36" s="58" t="n">
        <f aca="false">O36</f>
        <v>46.22</v>
      </c>
      <c r="H36" s="58" t="n">
        <f aca="false">T36</f>
        <v>5338.84</v>
      </c>
      <c r="I36" s="58" t="n">
        <f aca="false">V36</f>
        <v>44</v>
      </c>
      <c r="J36" s="58" t="n">
        <f aca="false">T36</f>
        <v>5338.84</v>
      </c>
      <c r="K36" s="58" t="n">
        <f aca="false">W36</f>
        <v>46.21</v>
      </c>
      <c r="L36" s="47" t="n">
        <v>6360.33</v>
      </c>
      <c r="M36" s="47" t="n">
        <v>38</v>
      </c>
      <c r="N36" s="47" t="n">
        <v>43.88</v>
      </c>
      <c r="O36" s="47" t="n">
        <v>46.22</v>
      </c>
      <c r="P36" s="47" t="n">
        <v>6295.63</v>
      </c>
      <c r="Q36" s="76" t="n">
        <v>22.68</v>
      </c>
      <c r="R36" s="47" t="n">
        <f aca="false">P36/3600</f>
        <v>1.74878611111111</v>
      </c>
      <c r="S36" s="48"/>
      <c r="T36" s="47" t="n">
        <v>5338.84</v>
      </c>
      <c r="U36" s="47" t="n">
        <v>38.54</v>
      </c>
      <c r="V36" s="47" t="n">
        <v>44</v>
      </c>
      <c r="W36" s="47" t="n">
        <v>46.21</v>
      </c>
      <c r="X36" s="47" t="n">
        <v>6344.08</v>
      </c>
      <c r="Y36" s="76" t="n">
        <v>18.9</v>
      </c>
      <c r="Z36" s="47" t="n">
        <f aca="false">X36/3600</f>
        <v>1.7622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35.65</v>
      </c>
      <c r="E37" s="58" t="n">
        <f aca="false">N37</f>
        <v>42.77</v>
      </c>
      <c r="F37" s="58" t="n">
        <f aca="false">L37</f>
        <v>2235.65</v>
      </c>
      <c r="G37" s="58" t="n">
        <f aca="false">O37</f>
        <v>45.07</v>
      </c>
      <c r="H37" s="58" t="n">
        <f aca="false">T37</f>
        <v>1756.7</v>
      </c>
      <c r="I37" s="58" t="n">
        <f aca="false">V37</f>
        <v>42.77</v>
      </c>
      <c r="J37" s="58" t="n">
        <f aca="false">T37</f>
        <v>1756.7</v>
      </c>
      <c r="K37" s="58" t="n">
        <f aca="false">W37</f>
        <v>44.85</v>
      </c>
      <c r="L37" s="47" t="n">
        <v>2235.65</v>
      </c>
      <c r="M37" s="47" t="n">
        <v>35.83</v>
      </c>
      <c r="N37" s="47" t="n">
        <v>42.77</v>
      </c>
      <c r="O37" s="47" t="n">
        <v>45.07</v>
      </c>
      <c r="P37" s="47" t="n">
        <v>5359.67</v>
      </c>
      <c r="Q37" s="76" t="n">
        <v>19.71</v>
      </c>
      <c r="R37" s="47" t="n">
        <f aca="false">P37/3600</f>
        <v>1.48879722222222</v>
      </c>
      <c r="S37" s="48"/>
      <c r="T37" s="47" t="n">
        <v>1756.7</v>
      </c>
      <c r="U37" s="47" t="n">
        <v>36.72</v>
      </c>
      <c r="V37" s="47" t="n">
        <v>42.77</v>
      </c>
      <c r="W37" s="47" t="n">
        <v>44.85</v>
      </c>
      <c r="X37" s="47" t="n">
        <v>5876.3</v>
      </c>
      <c r="Y37" s="76" t="n">
        <v>16.25</v>
      </c>
      <c r="Z37" s="47" t="n">
        <f aca="false">X37/3600</f>
        <v>1.6323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77.56</v>
      </c>
      <c r="E38" s="59" t="n">
        <f aca="false">N38</f>
        <v>41.33</v>
      </c>
      <c r="F38" s="59" t="n">
        <f aca="false">L38</f>
        <v>877.56</v>
      </c>
      <c r="G38" s="59" t="n">
        <f aca="false">O38</f>
        <v>43.46</v>
      </c>
      <c r="H38" s="59" t="n">
        <f aca="false">T38</f>
        <v>690.46</v>
      </c>
      <c r="I38" s="59" t="n">
        <f aca="false">V38</f>
        <v>41.39</v>
      </c>
      <c r="J38" s="59" t="n">
        <f aca="false">T38</f>
        <v>690.46</v>
      </c>
      <c r="K38" s="59" t="n">
        <f aca="false">W38</f>
        <v>43.5</v>
      </c>
      <c r="L38" s="53" t="n">
        <v>877.56</v>
      </c>
      <c r="M38" s="53" t="n">
        <v>33.88</v>
      </c>
      <c r="N38" s="53" t="n">
        <v>41.33</v>
      </c>
      <c r="O38" s="53" t="n">
        <v>43.46</v>
      </c>
      <c r="P38" s="53" t="n">
        <v>4866.16</v>
      </c>
      <c r="Q38" s="53" t="n">
        <v>15.59</v>
      </c>
      <c r="R38" s="53" t="n">
        <f aca="false">P38/3600</f>
        <v>1.35171111111111</v>
      </c>
      <c r="S38" s="51"/>
      <c r="T38" s="53" t="n">
        <v>690.46</v>
      </c>
      <c r="U38" s="53" t="n">
        <v>34.82</v>
      </c>
      <c r="V38" s="53" t="n">
        <v>41.39</v>
      </c>
      <c r="W38" s="53" t="n">
        <v>43.5</v>
      </c>
      <c r="X38" s="53" t="n">
        <v>5659.39</v>
      </c>
      <c r="Y38" s="53" t="n">
        <v>13.71</v>
      </c>
      <c r="Z38" s="53" t="n">
        <f aca="false">X38/3600</f>
        <v>1.5720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2.81</v>
      </c>
      <c r="E39" s="57" t="n">
        <f aca="false">N39</f>
        <v>44.97</v>
      </c>
      <c r="F39" s="57" t="n">
        <f aca="false">L39</f>
        <v>2682.81</v>
      </c>
      <c r="G39" s="57" t="n">
        <f aca="false">O39</f>
        <v>45.07</v>
      </c>
      <c r="H39" s="57" t="n">
        <f aca="false">T39</f>
        <v>2418.87</v>
      </c>
      <c r="I39" s="57" t="n">
        <f aca="false">V39</f>
        <v>45.16</v>
      </c>
      <c r="J39" s="57" t="n">
        <f aca="false">T39</f>
        <v>2418.87</v>
      </c>
      <c r="K39" s="57" t="n">
        <f aca="false">W39</f>
        <v>45.33</v>
      </c>
      <c r="L39" s="54" t="n">
        <v>2682.81</v>
      </c>
      <c r="M39" s="54" t="n">
        <v>42.19</v>
      </c>
      <c r="N39" s="54" t="n">
        <v>44.97</v>
      </c>
      <c r="O39" s="54" t="n">
        <v>45.07</v>
      </c>
      <c r="P39" s="54" t="n">
        <v>1218.54</v>
      </c>
      <c r="Q39" s="76" t="n">
        <v>3.85</v>
      </c>
      <c r="R39" s="54" t="n">
        <f aca="false">P39/3600</f>
        <v>0.338483333333333</v>
      </c>
      <c r="S39" s="56"/>
      <c r="T39" s="54" t="n">
        <v>2418.87</v>
      </c>
      <c r="U39" s="54" t="n">
        <v>42.46</v>
      </c>
      <c r="V39" s="54" t="n">
        <v>45.16</v>
      </c>
      <c r="W39" s="54" t="n">
        <v>45.33</v>
      </c>
      <c r="X39" s="54" t="n">
        <v>1156.6</v>
      </c>
      <c r="Y39" s="76" t="n">
        <v>3.48</v>
      </c>
      <c r="Z39" s="54" t="n">
        <f aca="false">X39/3600</f>
        <v>0.3212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5.2</v>
      </c>
      <c r="E40" s="58" t="n">
        <f aca="false">N40</f>
        <v>42.56</v>
      </c>
      <c r="F40" s="58" t="n">
        <f aca="false">L40</f>
        <v>1205.2</v>
      </c>
      <c r="G40" s="58" t="n">
        <f aca="false">O40</f>
        <v>42.42</v>
      </c>
      <c r="H40" s="58" t="n">
        <f aca="false">T40</f>
        <v>1107.81</v>
      </c>
      <c r="I40" s="58" t="n">
        <f aca="false">V40</f>
        <v>42.7</v>
      </c>
      <c r="J40" s="58" t="n">
        <f aca="false">T40</f>
        <v>1107.81</v>
      </c>
      <c r="K40" s="58" t="n">
        <f aca="false">W40</f>
        <v>42.59</v>
      </c>
      <c r="L40" s="47" t="n">
        <v>1205.2</v>
      </c>
      <c r="M40" s="47" t="n">
        <v>39.35</v>
      </c>
      <c r="N40" s="47" t="n">
        <v>42.56</v>
      </c>
      <c r="O40" s="47" t="n">
        <v>42.42</v>
      </c>
      <c r="P40" s="47" t="n">
        <v>987.28</v>
      </c>
      <c r="Q40" s="76" t="n">
        <v>3.62</v>
      </c>
      <c r="R40" s="47" t="n">
        <f aca="false">P40/3600</f>
        <v>0.274244444444444</v>
      </c>
      <c r="S40" s="48"/>
      <c r="T40" s="47" t="n">
        <v>1107.81</v>
      </c>
      <c r="U40" s="47" t="n">
        <v>39.65</v>
      </c>
      <c r="V40" s="47" t="n">
        <v>42.7</v>
      </c>
      <c r="W40" s="47" t="n">
        <v>42.59</v>
      </c>
      <c r="X40" s="47" t="n">
        <v>1004.57</v>
      </c>
      <c r="Y40" s="76" t="n">
        <v>2.72</v>
      </c>
      <c r="Z40" s="47" t="n">
        <f aca="false">X40/3600</f>
        <v>0.27904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7.28</v>
      </c>
      <c r="E41" s="58" t="n">
        <f aca="false">N41</f>
        <v>40.43</v>
      </c>
      <c r="F41" s="58" t="n">
        <f aca="false">L41</f>
        <v>567.28</v>
      </c>
      <c r="G41" s="58" t="n">
        <f aca="false">O41</f>
        <v>40</v>
      </c>
      <c r="H41" s="58" t="n">
        <f aca="false">T41</f>
        <v>519.48</v>
      </c>
      <c r="I41" s="58" t="n">
        <f aca="false">V41</f>
        <v>40.59</v>
      </c>
      <c r="J41" s="58" t="n">
        <f aca="false">T41</f>
        <v>519.48</v>
      </c>
      <c r="K41" s="58" t="n">
        <f aca="false">W41</f>
        <v>40.25</v>
      </c>
      <c r="L41" s="47" t="n">
        <v>567.28</v>
      </c>
      <c r="M41" s="47" t="n">
        <v>36.79</v>
      </c>
      <c r="N41" s="47" t="n">
        <v>40.43</v>
      </c>
      <c r="O41" s="47" t="n">
        <v>40</v>
      </c>
      <c r="P41" s="47" t="n">
        <v>834.85</v>
      </c>
      <c r="Q41" s="76" t="n">
        <v>2.8</v>
      </c>
      <c r="R41" s="47" t="n">
        <f aca="false">P41/3600</f>
        <v>0.231902777777778</v>
      </c>
      <c r="S41" s="48"/>
      <c r="T41" s="47" t="n">
        <v>519.48</v>
      </c>
      <c r="U41" s="47" t="n">
        <v>37.04</v>
      </c>
      <c r="V41" s="47" t="n">
        <v>40.59</v>
      </c>
      <c r="W41" s="47" t="n">
        <v>40.25</v>
      </c>
      <c r="X41" s="47" t="n">
        <v>911.95</v>
      </c>
      <c r="Y41" s="76" t="n">
        <v>2.13</v>
      </c>
      <c r="Z41" s="47" t="n">
        <f aca="false">X41/3600</f>
        <v>0.2533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4.35</v>
      </c>
      <c r="E42" s="59" t="n">
        <f aca="false">N42</f>
        <v>38.37</v>
      </c>
      <c r="F42" s="59" t="n">
        <f aca="false">L42</f>
        <v>274.35</v>
      </c>
      <c r="G42" s="59" t="n">
        <f aca="false">O42</f>
        <v>37.56</v>
      </c>
      <c r="H42" s="59" t="n">
        <f aca="false">T42</f>
        <v>260.15</v>
      </c>
      <c r="I42" s="59" t="n">
        <f aca="false">V42</f>
        <v>38.38</v>
      </c>
      <c r="J42" s="59" t="n">
        <f aca="false">T42</f>
        <v>260.15</v>
      </c>
      <c r="K42" s="59" t="n">
        <f aca="false">W42</f>
        <v>37.83</v>
      </c>
      <c r="L42" s="53" t="n">
        <v>274.35</v>
      </c>
      <c r="M42" s="53" t="n">
        <v>34.36</v>
      </c>
      <c r="N42" s="53" t="n">
        <v>38.37</v>
      </c>
      <c r="O42" s="53" t="n">
        <v>37.56</v>
      </c>
      <c r="P42" s="53" t="n">
        <v>741.7</v>
      </c>
      <c r="Q42" s="53" t="n">
        <v>2.49</v>
      </c>
      <c r="R42" s="53" t="n">
        <f aca="false">P42/3600</f>
        <v>0.206027777777778</v>
      </c>
      <c r="S42" s="51"/>
      <c r="T42" s="53" t="n">
        <v>260.15</v>
      </c>
      <c r="U42" s="53" t="n">
        <v>34.65</v>
      </c>
      <c r="V42" s="53" t="n">
        <v>38.38</v>
      </c>
      <c r="W42" s="53" t="n">
        <v>37.83</v>
      </c>
      <c r="X42" s="53" t="n">
        <v>856.84</v>
      </c>
      <c r="Y42" s="53" t="n">
        <v>1.8</v>
      </c>
      <c r="Z42" s="53" t="n">
        <f aca="false">X42/3600</f>
        <v>0.2380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38.74</v>
      </c>
      <c r="E43" s="57" t="n">
        <f aca="false">N43</f>
        <v>45.35</v>
      </c>
      <c r="F43" s="57" t="n">
        <f aca="false">L43</f>
        <v>3938.74</v>
      </c>
      <c r="G43" s="57" t="n">
        <f aca="false">O43</f>
        <v>45.75</v>
      </c>
      <c r="H43" s="57" t="n">
        <f aca="false">T43</f>
        <v>3671.46</v>
      </c>
      <c r="I43" s="57" t="n">
        <f aca="false">V43</f>
        <v>45.4</v>
      </c>
      <c r="J43" s="57" t="n">
        <f aca="false">T43</f>
        <v>3671.46</v>
      </c>
      <c r="K43" s="57" t="n">
        <f aca="false">W43</f>
        <v>45.75</v>
      </c>
      <c r="L43" s="54" t="n">
        <v>3938.74</v>
      </c>
      <c r="M43" s="54" t="n">
        <v>41.51</v>
      </c>
      <c r="N43" s="54" t="n">
        <v>45.35</v>
      </c>
      <c r="O43" s="54" t="n">
        <v>45.75</v>
      </c>
      <c r="P43" s="54" t="n">
        <v>1493.27</v>
      </c>
      <c r="Q43" s="76" t="n">
        <v>4.63</v>
      </c>
      <c r="R43" s="54" t="n">
        <f aca="false">P43/3600</f>
        <v>0.414797222222222</v>
      </c>
      <c r="S43" s="56"/>
      <c r="T43" s="54" t="n">
        <v>3671.46</v>
      </c>
      <c r="U43" s="54" t="n">
        <v>41.66</v>
      </c>
      <c r="V43" s="54" t="n">
        <v>45.4</v>
      </c>
      <c r="W43" s="54" t="n">
        <v>45.75</v>
      </c>
      <c r="X43" s="54" t="n">
        <v>1493.51</v>
      </c>
      <c r="Y43" s="76" t="n">
        <v>4.13</v>
      </c>
      <c r="Z43" s="54" t="n">
        <f aca="false">X43/3600</f>
        <v>0.4148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5.72</v>
      </c>
      <c r="E44" s="58" t="n">
        <f aca="false">N44</f>
        <v>43.4</v>
      </c>
      <c r="F44" s="58" t="n">
        <f aca="false">L44</f>
        <v>1805.72</v>
      </c>
      <c r="G44" s="58" t="n">
        <f aca="false">O44</f>
        <v>43.43</v>
      </c>
      <c r="H44" s="58" t="n">
        <f aca="false">T44</f>
        <v>1683.8</v>
      </c>
      <c r="I44" s="58" t="n">
        <f aca="false">V44</f>
        <v>43.48</v>
      </c>
      <c r="J44" s="58" t="n">
        <f aca="false">T44</f>
        <v>1683.8</v>
      </c>
      <c r="K44" s="58" t="n">
        <f aca="false">W44</f>
        <v>43.44</v>
      </c>
      <c r="L44" s="47" t="n">
        <v>1805.72</v>
      </c>
      <c r="M44" s="47" t="n">
        <v>38.48</v>
      </c>
      <c r="N44" s="47" t="n">
        <v>43.4</v>
      </c>
      <c r="O44" s="47" t="n">
        <v>43.43</v>
      </c>
      <c r="P44" s="47" t="n">
        <v>1205.24</v>
      </c>
      <c r="Q44" s="76" t="n">
        <v>4.15</v>
      </c>
      <c r="R44" s="47" t="n">
        <f aca="false">P44/3600</f>
        <v>0.334788888888889</v>
      </c>
      <c r="S44" s="48"/>
      <c r="T44" s="47" t="n">
        <v>1683.8</v>
      </c>
      <c r="U44" s="47" t="n">
        <v>38.66</v>
      </c>
      <c r="V44" s="47" t="n">
        <v>43.48</v>
      </c>
      <c r="W44" s="47" t="n">
        <v>43.44</v>
      </c>
      <c r="X44" s="47" t="n">
        <v>1278.34</v>
      </c>
      <c r="Y44" s="76" t="n">
        <v>3.57</v>
      </c>
      <c r="Z44" s="47" t="n">
        <f aca="false">X44/3600</f>
        <v>0.35509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08</v>
      </c>
      <c r="E45" s="58" t="n">
        <f aca="false">N45</f>
        <v>41.5</v>
      </c>
      <c r="F45" s="58" t="n">
        <f aca="false">L45</f>
        <v>867.08</v>
      </c>
      <c r="G45" s="58" t="n">
        <f aca="false">O45</f>
        <v>41.24</v>
      </c>
      <c r="H45" s="58" t="n">
        <f aca="false">T45</f>
        <v>815.36</v>
      </c>
      <c r="I45" s="58" t="n">
        <f aca="false">V45</f>
        <v>41.61</v>
      </c>
      <c r="J45" s="58" t="n">
        <f aca="false">T45</f>
        <v>815.36</v>
      </c>
      <c r="K45" s="58" t="n">
        <f aca="false">W45</f>
        <v>41.22</v>
      </c>
      <c r="L45" s="47" t="n">
        <v>867.08</v>
      </c>
      <c r="M45" s="47" t="n">
        <v>35.58</v>
      </c>
      <c r="N45" s="47" t="n">
        <v>41.5</v>
      </c>
      <c r="O45" s="47" t="n">
        <v>41.24</v>
      </c>
      <c r="P45" s="47" t="n">
        <v>1032.56</v>
      </c>
      <c r="Q45" s="76" t="n">
        <v>3.22</v>
      </c>
      <c r="R45" s="47" t="n">
        <f aca="false">P45/3600</f>
        <v>0.286822222222222</v>
      </c>
      <c r="S45" s="48"/>
      <c r="T45" s="47" t="n">
        <v>815.36</v>
      </c>
      <c r="U45" s="47" t="n">
        <v>35.74</v>
      </c>
      <c r="V45" s="47" t="n">
        <v>41.61</v>
      </c>
      <c r="W45" s="47" t="n">
        <v>41.22</v>
      </c>
      <c r="X45" s="47" t="n">
        <v>1172.96</v>
      </c>
      <c r="Y45" s="76" t="n">
        <v>2.96</v>
      </c>
      <c r="Z45" s="47" t="n">
        <f aca="false">X45/3600</f>
        <v>0.3258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08.03</v>
      </c>
      <c r="E46" s="59" t="n">
        <f aca="false">N46</f>
        <v>39.56</v>
      </c>
      <c r="F46" s="59" t="n">
        <f aca="false">L46</f>
        <v>408.03</v>
      </c>
      <c r="G46" s="59" t="n">
        <f aca="false">O46</f>
        <v>38.82</v>
      </c>
      <c r="H46" s="59" t="n">
        <f aca="false">T46</f>
        <v>400.44</v>
      </c>
      <c r="I46" s="59" t="n">
        <f aca="false">V46</f>
        <v>39.57</v>
      </c>
      <c r="J46" s="59" t="n">
        <f aca="false">T46</f>
        <v>400.44</v>
      </c>
      <c r="K46" s="59" t="n">
        <f aca="false">W46</f>
        <v>38.86</v>
      </c>
      <c r="L46" s="53" t="n">
        <v>408.03</v>
      </c>
      <c r="M46" s="53" t="n">
        <v>32.84</v>
      </c>
      <c r="N46" s="53" t="n">
        <v>39.56</v>
      </c>
      <c r="O46" s="53" t="n">
        <v>38.82</v>
      </c>
      <c r="P46" s="53" t="n">
        <v>946.01</v>
      </c>
      <c r="Q46" s="53" t="n">
        <v>2.69</v>
      </c>
      <c r="R46" s="53" t="n">
        <f aca="false">P46/3600</f>
        <v>0.262780555555556</v>
      </c>
      <c r="S46" s="51"/>
      <c r="T46" s="53" t="n">
        <v>400.44</v>
      </c>
      <c r="U46" s="53" t="n">
        <v>32.98</v>
      </c>
      <c r="V46" s="53" t="n">
        <v>39.57</v>
      </c>
      <c r="W46" s="53" t="n">
        <v>38.86</v>
      </c>
      <c r="X46" s="53" t="n">
        <v>1115.21</v>
      </c>
      <c r="Y46" s="53" t="n">
        <v>2.43</v>
      </c>
      <c r="Z46" s="53" t="n">
        <f aca="false">X46/3600</f>
        <v>0.30978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46.26</v>
      </c>
      <c r="E47" s="57" t="n">
        <f aca="false">N47</f>
        <v>42.8</v>
      </c>
      <c r="F47" s="57" t="n">
        <f aca="false">L47</f>
        <v>7646.26</v>
      </c>
      <c r="G47" s="57" t="n">
        <f aca="false">O47</f>
        <v>43.19</v>
      </c>
      <c r="H47" s="57" t="n">
        <f aca="false">T47</f>
        <v>6966.53</v>
      </c>
      <c r="I47" s="57" t="n">
        <f aca="false">V47</f>
        <v>42.85</v>
      </c>
      <c r="J47" s="57" t="n">
        <f aca="false">T47</f>
        <v>6966.53</v>
      </c>
      <c r="K47" s="57" t="n">
        <f aca="false">W47</f>
        <v>43.2</v>
      </c>
      <c r="L47" s="54" t="n">
        <v>7646.26</v>
      </c>
      <c r="M47" s="54" t="n">
        <v>39.18</v>
      </c>
      <c r="N47" s="54" t="n">
        <v>42.8</v>
      </c>
      <c r="O47" s="54" t="n">
        <v>43.19</v>
      </c>
      <c r="P47" s="54" t="n">
        <v>1306.89</v>
      </c>
      <c r="Q47" s="76" t="n">
        <v>4.67</v>
      </c>
      <c r="R47" s="54" t="n">
        <f aca="false">P47/3600</f>
        <v>0.363025</v>
      </c>
      <c r="S47" s="56"/>
      <c r="T47" s="54" t="n">
        <v>6966.53</v>
      </c>
      <c r="U47" s="54" t="n">
        <v>39.45</v>
      </c>
      <c r="V47" s="54" t="n">
        <v>42.85</v>
      </c>
      <c r="W47" s="54" t="n">
        <v>43.2</v>
      </c>
      <c r="X47" s="54" t="n">
        <v>1315.54</v>
      </c>
      <c r="Y47" s="76" t="n">
        <v>4.38</v>
      </c>
      <c r="Z47" s="54" t="n">
        <f aca="false">X47/3600</f>
        <v>0.3654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48.16</v>
      </c>
      <c r="E48" s="58" t="n">
        <f aca="false">N48</f>
        <v>40.56</v>
      </c>
      <c r="F48" s="58" t="n">
        <f aca="false">L48</f>
        <v>3248.16</v>
      </c>
      <c r="G48" s="58" t="n">
        <f aca="false">O48</f>
        <v>40.87</v>
      </c>
      <c r="H48" s="58" t="n">
        <f aca="false">T48</f>
        <v>2998.85</v>
      </c>
      <c r="I48" s="58" t="n">
        <f aca="false">V48</f>
        <v>40.58</v>
      </c>
      <c r="J48" s="58" t="n">
        <f aca="false">T48</f>
        <v>2998.85</v>
      </c>
      <c r="K48" s="58" t="n">
        <f aca="false">W48</f>
        <v>40.78</v>
      </c>
      <c r="L48" s="47" t="n">
        <v>3248.16</v>
      </c>
      <c r="M48" s="47" t="n">
        <v>35.55</v>
      </c>
      <c r="N48" s="47" t="n">
        <v>40.56</v>
      </c>
      <c r="O48" s="47" t="n">
        <v>40.87</v>
      </c>
      <c r="P48" s="47" t="n">
        <v>1041.64</v>
      </c>
      <c r="Q48" s="76" t="n">
        <v>4.02</v>
      </c>
      <c r="R48" s="47" t="n">
        <f aca="false">P48/3600</f>
        <v>0.289344444444444</v>
      </c>
      <c r="S48" s="48"/>
      <c r="T48" s="47" t="n">
        <v>2998.85</v>
      </c>
      <c r="U48" s="47" t="n">
        <v>35.93</v>
      </c>
      <c r="V48" s="47" t="n">
        <v>40.58</v>
      </c>
      <c r="W48" s="47" t="n">
        <v>40.78</v>
      </c>
      <c r="X48" s="47" t="n">
        <v>1074.5</v>
      </c>
      <c r="Y48" s="76" t="n">
        <v>3.74</v>
      </c>
      <c r="Z48" s="47" t="n">
        <f aca="false">X48/3600</f>
        <v>0.2984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8.85</v>
      </c>
      <c r="E49" s="58" t="n">
        <f aca="false">N49</f>
        <v>38.72</v>
      </c>
      <c r="F49" s="58" t="n">
        <f aca="false">L49</f>
        <v>1418.85</v>
      </c>
      <c r="G49" s="58" t="n">
        <f aca="false">O49</f>
        <v>38.94</v>
      </c>
      <c r="H49" s="58" t="n">
        <f aca="false">T49</f>
        <v>1324.85</v>
      </c>
      <c r="I49" s="58" t="n">
        <f aca="false">V49</f>
        <v>38.76</v>
      </c>
      <c r="J49" s="58" t="n">
        <f aca="false">T49</f>
        <v>1324.85</v>
      </c>
      <c r="K49" s="58" t="n">
        <f aca="false">W49</f>
        <v>38.71</v>
      </c>
      <c r="L49" s="47" t="n">
        <v>1418.85</v>
      </c>
      <c r="M49" s="47" t="n">
        <v>32.45</v>
      </c>
      <c r="N49" s="47" t="n">
        <v>38.72</v>
      </c>
      <c r="O49" s="47" t="n">
        <v>38.94</v>
      </c>
      <c r="P49" s="47" t="n">
        <v>857.49</v>
      </c>
      <c r="Q49" s="76" t="n">
        <v>3.39</v>
      </c>
      <c r="R49" s="47" t="n">
        <f aca="false">P49/3600</f>
        <v>0.238191666666667</v>
      </c>
      <c r="S49" s="48"/>
      <c r="T49" s="47" t="n">
        <v>1324.85</v>
      </c>
      <c r="U49" s="47" t="n">
        <v>32.87</v>
      </c>
      <c r="V49" s="47" t="n">
        <v>38.76</v>
      </c>
      <c r="W49" s="47" t="n">
        <v>38.71</v>
      </c>
      <c r="X49" s="47" t="n">
        <v>952.88</v>
      </c>
      <c r="Y49" s="76" t="n">
        <v>2.88</v>
      </c>
      <c r="Z49" s="47" t="n">
        <f aca="false">X49/3600</f>
        <v>0.2646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1.79</v>
      </c>
      <c r="E50" s="59" t="n">
        <f aca="false">N50</f>
        <v>36.98</v>
      </c>
      <c r="F50" s="59" t="n">
        <f aca="false">L50</f>
        <v>591.79</v>
      </c>
      <c r="G50" s="59" t="n">
        <f aca="false">O50</f>
        <v>37.05</v>
      </c>
      <c r="H50" s="59" t="n">
        <f aca="false">T50</f>
        <v>579.47</v>
      </c>
      <c r="I50" s="59" t="n">
        <f aca="false">V50</f>
        <v>36.95</v>
      </c>
      <c r="J50" s="59" t="n">
        <f aca="false">T50</f>
        <v>579.47</v>
      </c>
      <c r="K50" s="59" t="n">
        <f aca="false">W50</f>
        <v>36.81</v>
      </c>
      <c r="L50" s="53" t="n">
        <v>591.79</v>
      </c>
      <c r="M50" s="53" t="n">
        <v>29.9</v>
      </c>
      <c r="N50" s="53" t="n">
        <v>36.98</v>
      </c>
      <c r="O50" s="53" t="n">
        <v>37.05</v>
      </c>
      <c r="P50" s="53" t="n">
        <v>740.24</v>
      </c>
      <c r="Q50" s="53" t="n">
        <v>2.6</v>
      </c>
      <c r="R50" s="53" t="n">
        <f aca="false">P50/3600</f>
        <v>0.205622222222222</v>
      </c>
      <c r="S50" s="51"/>
      <c r="T50" s="53" t="n">
        <v>579.47</v>
      </c>
      <c r="U50" s="53" t="n">
        <v>30.23</v>
      </c>
      <c r="V50" s="53" t="n">
        <v>36.95</v>
      </c>
      <c r="W50" s="53" t="n">
        <v>36.81</v>
      </c>
      <c r="X50" s="53" t="n">
        <v>876.61</v>
      </c>
      <c r="Y50" s="53" t="n">
        <v>2.63</v>
      </c>
      <c r="Z50" s="53" t="n">
        <f aca="false">X50/3600</f>
        <v>0.2435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2.11</v>
      </c>
      <c r="E51" s="57" t="n">
        <f aca="false">N51</f>
        <v>43.57</v>
      </c>
      <c r="F51" s="57" t="n">
        <f aca="false">L51</f>
        <v>4422.11</v>
      </c>
      <c r="G51" s="57" t="n">
        <f aca="false">O51</f>
        <v>44.47</v>
      </c>
      <c r="H51" s="57" t="n">
        <f aca="false">T51</f>
        <v>4158.04</v>
      </c>
      <c r="I51" s="57" t="n">
        <f aca="false">V51</f>
        <v>43.59</v>
      </c>
      <c r="J51" s="57" t="n">
        <f aca="false">T51</f>
        <v>4158.04</v>
      </c>
      <c r="K51" s="57" t="n">
        <f aca="false">W51</f>
        <v>44.48</v>
      </c>
      <c r="L51" s="54" t="n">
        <v>4422.11</v>
      </c>
      <c r="M51" s="54" t="n">
        <v>40.84</v>
      </c>
      <c r="N51" s="54" t="n">
        <v>43.57</v>
      </c>
      <c r="O51" s="54" t="n">
        <v>44.47</v>
      </c>
      <c r="P51" s="54" t="n">
        <v>982.28</v>
      </c>
      <c r="Q51" s="76" t="n">
        <v>3.75</v>
      </c>
      <c r="R51" s="54" t="n">
        <f aca="false">P51/3600</f>
        <v>0.272855555555556</v>
      </c>
      <c r="S51" s="56"/>
      <c r="T51" s="54" t="n">
        <v>4158.04</v>
      </c>
      <c r="U51" s="54" t="n">
        <v>40.92</v>
      </c>
      <c r="V51" s="54" t="n">
        <v>43.59</v>
      </c>
      <c r="W51" s="54" t="n">
        <v>44.48</v>
      </c>
      <c r="X51" s="54" t="n">
        <v>1092.17</v>
      </c>
      <c r="Y51" s="76" t="n">
        <v>3.59</v>
      </c>
      <c r="Z51" s="54" t="n">
        <f aca="false">X51/3600</f>
        <v>0.3033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9.92</v>
      </c>
      <c r="E52" s="58" t="n">
        <f aca="false">N52</f>
        <v>41.3</v>
      </c>
      <c r="F52" s="58" t="n">
        <f aca="false">L52</f>
        <v>1849.92</v>
      </c>
      <c r="G52" s="58" t="n">
        <f aca="false">O52</f>
        <v>42.06</v>
      </c>
      <c r="H52" s="58" t="n">
        <f aca="false">T52</f>
        <v>1759.27</v>
      </c>
      <c r="I52" s="58" t="n">
        <f aca="false">V52</f>
        <v>41.32</v>
      </c>
      <c r="J52" s="58" t="n">
        <f aca="false">T52</f>
        <v>1759.27</v>
      </c>
      <c r="K52" s="58" t="n">
        <f aca="false">W52</f>
        <v>42.06</v>
      </c>
      <c r="L52" s="47" t="n">
        <v>1849.92</v>
      </c>
      <c r="M52" s="47" t="n">
        <v>37.09</v>
      </c>
      <c r="N52" s="47" t="n">
        <v>41.3</v>
      </c>
      <c r="O52" s="47" t="n">
        <v>42.06</v>
      </c>
      <c r="P52" s="47" t="n">
        <v>808.02</v>
      </c>
      <c r="Q52" s="76" t="n">
        <v>3.04</v>
      </c>
      <c r="R52" s="47" t="n">
        <f aca="false">P52/3600</f>
        <v>0.22445</v>
      </c>
      <c r="S52" s="48"/>
      <c r="T52" s="47" t="n">
        <v>1759.27</v>
      </c>
      <c r="U52" s="47" t="n">
        <v>37.23</v>
      </c>
      <c r="V52" s="47" t="n">
        <v>41.32</v>
      </c>
      <c r="W52" s="47" t="n">
        <v>42.06</v>
      </c>
      <c r="X52" s="47" t="n">
        <v>914.36</v>
      </c>
      <c r="Y52" s="76" t="n">
        <v>2.6</v>
      </c>
      <c r="Z52" s="47" t="n">
        <f aca="false">X52/3600</f>
        <v>0.2539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6.26</v>
      </c>
      <c r="E53" s="58" t="n">
        <f aca="false">N53</f>
        <v>39.4</v>
      </c>
      <c r="F53" s="58" t="n">
        <f aca="false">L53</f>
        <v>826.26</v>
      </c>
      <c r="G53" s="58" t="n">
        <f aca="false">O53</f>
        <v>39.79</v>
      </c>
      <c r="H53" s="58" t="n">
        <f aca="false">T53</f>
        <v>794.13</v>
      </c>
      <c r="I53" s="58" t="n">
        <f aca="false">V53</f>
        <v>39.43</v>
      </c>
      <c r="J53" s="58" t="n">
        <f aca="false">T53</f>
        <v>794.13</v>
      </c>
      <c r="K53" s="58" t="n">
        <f aca="false">W53</f>
        <v>39.89</v>
      </c>
      <c r="L53" s="47" t="n">
        <v>826.26</v>
      </c>
      <c r="M53" s="47" t="n">
        <v>34.04</v>
      </c>
      <c r="N53" s="47" t="n">
        <v>39.4</v>
      </c>
      <c r="O53" s="47" t="n">
        <v>39.79</v>
      </c>
      <c r="P53" s="47" t="n">
        <v>664.21</v>
      </c>
      <c r="Q53" s="76" t="n">
        <v>2.61</v>
      </c>
      <c r="R53" s="47" t="n">
        <f aca="false">P53/3600</f>
        <v>0.184502777777778</v>
      </c>
      <c r="S53" s="48"/>
      <c r="T53" s="47" t="n">
        <v>794.13</v>
      </c>
      <c r="U53" s="47" t="n">
        <v>34.2</v>
      </c>
      <c r="V53" s="47" t="n">
        <v>39.43</v>
      </c>
      <c r="W53" s="47" t="n">
        <v>39.89</v>
      </c>
      <c r="X53" s="47" t="n">
        <v>799.47</v>
      </c>
      <c r="Y53" s="76" t="n">
        <v>2.19</v>
      </c>
      <c r="Z53" s="47" t="n">
        <f aca="false">X53/3600</f>
        <v>0.2220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56.15</v>
      </c>
      <c r="E54" s="59" t="n">
        <f aca="false">N54</f>
        <v>37.51</v>
      </c>
      <c r="F54" s="59" t="n">
        <f aca="false">L54</f>
        <v>356.15</v>
      </c>
      <c r="G54" s="59" t="n">
        <f aca="false">O54</f>
        <v>37.57</v>
      </c>
      <c r="H54" s="59" t="n">
        <f aca="false">T54</f>
        <v>348.07</v>
      </c>
      <c r="I54" s="59" t="n">
        <f aca="false">V54</f>
        <v>37.54</v>
      </c>
      <c r="J54" s="59" t="n">
        <f aca="false">T54</f>
        <v>348.07</v>
      </c>
      <c r="K54" s="59" t="n">
        <f aca="false">W54</f>
        <v>37.72</v>
      </c>
      <c r="L54" s="53" t="n">
        <v>356.15</v>
      </c>
      <c r="M54" s="53" t="n">
        <v>31.67</v>
      </c>
      <c r="N54" s="53" t="n">
        <v>37.51</v>
      </c>
      <c r="O54" s="53" t="n">
        <v>37.57</v>
      </c>
      <c r="P54" s="53" t="n">
        <v>576.63</v>
      </c>
      <c r="Q54" s="53" t="n">
        <v>2.31</v>
      </c>
      <c r="R54" s="53" t="n">
        <f aca="false">P54/3600</f>
        <v>0.160175</v>
      </c>
      <c r="S54" s="51"/>
      <c r="T54" s="53" t="n">
        <v>348.07</v>
      </c>
      <c r="U54" s="53" t="n">
        <v>31.79</v>
      </c>
      <c r="V54" s="53" t="n">
        <v>37.54</v>
      </c>
      <c r="W54" s="53" t="n">
        <v>37.72</v>
      </c>
      <c r="X54" s="53" t="n">
        <v>718.56</v>
      </c>
      <c r="Y54" s="53" t="n">
        <v>1.74</v>
      </c>
      <c r="Z54" s="53" t="n">
        <f aca="false">X54/3600</f>
        <v>0.199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6.92</v>
      </c>
      <c r="E55" s="57" t="n">
        <f aca="false">N55</f>
        <v>46.12</v>
      </c>
      <c r="F55" s="57" t="n">
        <f aca="false">L55</f>
        <v>916.92</v>
      </c>
      <c r="G55" s="57" t="n">
        <f aca="false">O55</f>
        <v>45.48</v>
      </c>
      <c r="H55" s="57" t="n">
        <f aca="false">T55</f>
        <v>856.78</v>
      </c>
      <c r="I55" s="57" t="n">
        <f aca="false">V55</f>
        <v>46.12</v>
      </c>
      <c r="J55" s="57" t="n">
        <f aca="false">T55</f>
        <v>856.78</v>
      </c>
      <c r="K55" s="57" t="n">
        <f aca="false">W55</f>
        <v>45.51</v>
      </c>
      <c r="L55" s="54" t="n">
        <v>916.92</v>
      </c>
      <c r="M55" s="54" t="n">
        <v>43.02</v>
      </c>
      <c r="N55" s="54" t="n">
        <v>46.12</v>
      </c>
      <c r="O55" s="54" t="n">
        <v>45.48</v>
      </c>
      <c r="P55" s="54" t="n">
        <v>298.2</v>
      </c>
      <c r="Q55" s="76" t="n">
        <v>1.26</v>
      </c>
      <c r="R55" s="54" t="n">
        <f aca="false">P55/3600</f>
        <v>0.0828333333333333</v>
      </c>
      <c r="S55" s="56"/>
      <c r="T55" s="54" t="n">
        <v>856.78</v>
      </c>
      <c r="U55" s="54" t="n">
        <v>43.32</v>
      </c>
      <c r="V55" s="54" t="n">
        <v>46.12</v>
      </c>
      <c r="W55" s="54" t="n">
        <v>45.51</v>
      </c>
      <c r="X55" s="54" t="n">
        <v>261.28</v>
      </c>
      <c r="Y55" s="76" t="n">
        <v>0.92</v>
      </c>
      <c r="Z55" s="54" t="n">
        <f aca="false">X55/3600</f>
        <v>0.0725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0.34</v>
      </c>
      <c r="E56" s="58" t="n">
        <f aca="false">N56</f>
        <v>43.62</v>
      </c>
      <c r="F56" s="58" t="n">
        <f aca="false">L56</f>
        <v>450.34</v>
      </c>
      <c r="G56" s="58" t="n">
        <f aca="false">O56</f>
        <v>42.71</v>
      </c>
      <c r="H56" s="58" t="n">
        <f aca="false">T56</f>
        <v>419.69</v>
      </c>
      <c r="I56" s="58" t="n">
        <f aca="false">V56</f>
        <v>43.63</v>
      </c>
      <c r="J56" s="58" t="n">
        <f aca="false">T56</f>
        <v>419.69</v>
      </c>
      <c r="K56" s="58" t="n">
        <f aca="false">W56</f>
        <v>42.76</v>
      </c>
      <c r="L56" s="47" t="n">
        <v>450.34</v>
      </c>
      <c r="M56" s="47" t="n">
        <v>39.55</v>
      </c>
      <c r="N56" s="47" t="n">
        <v>43.62</v>
      </c>
      <c r="O56" s="47" t="n">
        <v>42.71</v>
      </c>
      <c r="P56" s="47" t="n">
        <v>234.85</v>
      </c>
      <c r="Q56" s="76" t="n">
        <v>0.88</v>
      </c>
      <c r="R56" s="47" t="n">
        <f aca="false">P56/3600</f>
        <v>0.0652361111111111</v>
      </c>
      <c r="S56" s="48"/>
      <c r="T56" s="47" t="n">
        <v>419.69</v>
      </c>
      <c r="U56" s="47" t="n">
        <v>39.84</v>
      </c>
      <c r="V56" s="47" t="n">
        <v>43.63</v>
      </c>
      <c r="W56" s="47" t="n">
        <v>42.76</v>
      </c>
      <c r="X56" s="47" t="n">
        <v>231.41</v>
      </c>
      <c r="Y56" s="76" t="n">
        <v>0.61</v>
      </c>
      <c r="Z56" s="47" t="n">
        <f aca="false">X56/3600</f>
        <v>0.06428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6.64</v>
      </c>
      <c r="E57" s="58" t="n">
        <f aca="false">N57</f>
        <v>41.13</v>
      </c>
      <c r="F57" s="58" t="n">
        <f aca="false">L57</f>
        <v>216.64</v>
      </c>
      <c r="G57" s="58" t="n">
        <f aca="false">O57</f>
        <v>40.08</v>
      </c>
      <c r="H57" s="58" t="n">
        <f aca="false">T57</f>
        <v>207</v>
      </c>
      <c r="I57" s="58" t="n">
        <f aca="false">V57</f>
        <v>41.19</v>
      </c>
      <c r="J57" s="58" t="n">
        <f aca="false">T57</f>
        <v>207</v>
      </c>
      <c r="K57" s="58" t="n">
        <f aca="false">W57</f>
        <v>40.25</v>
      </c>
      <c r="L57" s="47" t="n">
        <v>216.64</v>
      </c>
      <c r="M57" s="47" t="n">
        <v>36.42</v>
      </c>
      <c r="N57" s="47" t="n">
        <v>41.13</v>
      </c>
      <c r="O57" s="47" t="n">
        <v>40.08</v>
      </c>
      <c r="P57" s="47" t="n">
        <v>198.34</v>
      </c>
      <c r="Q57" s="76" t="n">
        <v>0.74</v>
      </c>
      <c r="R57" s="47" t="n">
        <f aca="false">P57/3600</f>
        <v>0.0550944444444444</v>
      </c>
      <c r="S57" s="48"/>
      <c r="T57" s="47" t="n">
        <v>207</v>
      </c>
      <c r="U57" s="47" t="n">
        <v>36.72</v>
      </c>
      <c r="V57" s="47" t="n">
        <v>41.19</v>
      </c>
      <c r="W57" s="47" t="n">
        <v>40.25</v>
      </c>
      <c r="X57" s="47" t="n">
        <v>215.3</v>
      </c>
      <c r="Y57" s="76" t="n">
        <v>0.64</v>
      </c>
      <c r="Z57" s="47" t="n">
        <f aca="false">X57/3600</f>
        <v>0.05980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4.22</v>
      </c>
      <c r="E58" s="59" t="n">
        <f aca="false">N58</f>
        <v>38.47</v>
      </c>
      <c r="F58" s="59" t="n">
        <f aca="false">L58</f>
        <v>104.22</v>
      </c>
      <c r="G58" s="59" t="n">
        <f aca="false">O58</f>
        <v>37.25</v>
      </c>
      <c r="H58" s="59" t="n">
        <f aca="false">T58</f>
        <v>106.26</v>
      </c>
      <c r="I58" s="59" t="n">
        <f aca="false">V58</f>
        <v>39.17</v>
      </c>
      <c r="J58" s="59" t="n">
        <f aca="false">T58</f>
        <v>106.26</v>
      </c>
      <c r="K58" s="59" t="n">
        <f aca="false">W58</f>
        <v>38</v>
      </c>
      <c r="L58" s="53" t="n">
        <v>104.22</v>
      </c>
      <c r="M58" s="53" t="n">
        <v>33.77</v>
      </c>
      <c r="N58" s="53" t="n">
        <v>38.47</v>
      </c>
      <c r="O58" s="53" t="n">
        <v>37.25</v>
      </c>
      <c r="P58" s="53" t="n">
        <v>180.98</v>
      </c>
      <c r="Q58" s="53" t="n">
        <v>0.83</v>
      </c>
      <c r="R58" s="53" t="n">
        <f aca="false">P58/3600</f>
        <v>0.0502722222222222</v>
      </c>
      <c r="S58" s="51"/>
      <c r="T58" s="53" t="n">
        <v>106.26</v>
      </c>
      <c r="U58" s="53" t="n">
        <v>33.97</v>
      </c>
      <c r="V58" s="53" t="n">
        <v>39.17</v>
      </c>
      <c r="W58" s="53" t="n">
        <v>38</v>
      </c>
      <c r="X58" s="53" t="n">
        <v>209.82</v>
      </c>
      <c r="Y58" s="53" t="n">
        <v>0.84</v>
      </c>
      <c r="Z58" s="53" t="n">
        <f aca="false">X58/3600</f>
        <v>0.0582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39.76</v>
      </c>
      <c r="E59" s="55" t="n">
        <f aca="false">N59</f>
        <v>45.56</v>
      </c>
      <c r="F59" s="55" t="n">
        <f aca="false">L59</f>
        <v>1939.76</v>
      </c>
      <c r="G59" s="55" t="n">
        <f aca="false">O59</f>
        <v>46.14</v>
      </c>
      <c r="H59" s="55" t="n">
        <f aca="false">T59</f>
        <v>1613.97</v>
      </c>
      <c r="I59" s="55" t="n">
        <f aca="false">V59</f>
        <v>45.76</v>
      </c>
      <c r="J59" s="55" t="n">
        <f aca="false">T59</f>
        <v>1613.97</v>
      </c>
      <c r="K59" s="55" t="n">
        <f aca="false">W59</f>
        <v>46.19</v>
      </c>
      <c r="L59" s="54" t="n">
        <v>1939.76</v>
      </c>
      <c r="M59" s="54" t="n">
        <v>39.33</v>
      </c>
      <c r="N59" s="54" t="n">
        <v>45.56</v>
      </c>
      <c r="O59" s="54" t="n">
        <v>46.14</v>
      </c>
      <c r="P59" s="54" t="n">
        <v>396.18</v>
      </c>
      <c r="Q59" s="76" t="n">
        <v>1.32</v>
      </c>
      <c r="R59" s="54" t="n">
        <f aca="false">P59/3600</f>
        <v>0.11005</v>
      </c>
      <c r="S59" s="56"/>
      <c r="T59" s="54" t="n">
        <v>1613.97</v>
      </c>
      <c r="U59" s="54" t="n">
        <v>39.7</v>
      </c>
      <c r="V59" s="54" t="n">
        <v>45.76</v>
      </c>
      <c r="W59" s="54" t="n">
        <v>46.19</v>
      </c>
      <c r="X59" s="54" t="n">
        <v>358.74</v>
      </c>
      <c r="Y59" s="76" t="n">
        <v>1.12</v>
      </c>
      <c r="Z59" s="54" t="n">
        <f aca="false">X59/3600</f>
        <v>0.0996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20.97</v>
      </c>
      <c r="E60" s="46" t="n">
        <f aca="false">N60</f>
        <v>43.86</v>
      </c>
      <c r="F60" s="46" t="n">
        <f aca="false">L60</f>
        <v>720.97</v>
      </c>
      <c r="G60" s="46" t="n">
        <f aca="false">O60</f>
        <v>44.25</v>
      </c>
      <c r="H60" s="46" t="n">
        <f aca="false">T60</f>
        <v>610.2</v>
      </c>
      <c r="I60" s="46" t="n">
        <f aca="false">V60</f>
        <v>44</v>
      </c>
      <c r="J60" s="46" t="n">
        <f aca="false">T60</f>
        <v>610.2</v>
      </c>
      <c r="K60" s="46" t="n">
        <f aca="false">W60</f>
        <v>44.5</v>
      </c>
      <c r="L60" s="47" t="n">
        <v>720.97</v>
      </c>
      <c r="M60" s="47" t="n">
        <v>35.63</v>
      </c>
      <c r="N60" s="47" t="n">
        <v>43.86</v>
      </c>
      <c r="O60" s="47" t="n">
        <v>44.25</v>
      </c>
      <c r="P60" s="47" t="n">
        <v>312.7</v>
      </c>
      <c r="Q60" s="76" t="n">
        <v>1.01</v>
      </c>
      <c r="R60" s="47" t="n">
        <f aca="false">P60/3600</f>
        <v>0.0868611111111111</v>
      </c>
      <c r="S60" s="48"/>
      <c r="T60" s="47" t="n">
        <v>610.2</v>
      </c>
      <c r="U60" s="47" t="n">
        <v>36.09</v>
      </c>
      <c r="V60" s="47" t="n">
        <v>44</v>
      </c>
      <c r="W60" s="47" t="n">
        <v>44.5</v>
      </c>
      <c r="X60" s="47" t="n">
        <v>301.58</v>
      </c>
      <c r="Y60" s="76" t="n">
        <v>1.29</v>
      </c>
      <c r="Z60" s="47" t="n">
        <f aca="false">X60/3600</f>
        <v>0.08377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8.83</v>
      </c>
      <c r="E61" s="46" t="n">
        <f aca="false">N61</f>
        <v>42.34</v>
      </c>
      <c r="F61" s="46" t="n">
        <f aca="false">L61</f>
        <v>308.83</v>
      </c>
      <c r="G61" s="46" t="n">
        <f aca="false">O61</f>
        <v>42.51</v>
      </c>
      <c r="H61" s="46" t="n">
        <f aca="false">T61</f>
        <v>267.2</v>
      </c>
      <c r="I61" s="46" t="n">
        <f aca="false">V61</f>
        <v>42.41</v>
      </c>
      <c r="J61" s="46" t="n">
        <f aca="false">T61</f>
        <v>267.2</v>
      </c>
      <c r="K61" s="46" t="n">
        <f aca="false">W61</f>
        <v>42.78</v>
      </c>
      <c r="L61" s="47" t="n">
        <v>308.83</v>
      </c>
      <c r="M61" s="47" t="n">
        <v>32.66</v>
      </c>
      <c r="N61" s="47" t="n">
        <v>42.34</v>
      </c>
      <c r="O61" s="47" t="n">
        <v>42.51</v>
      </c>
      <c r="P61" s="47" t="n">
        <v>257.11</v>
      </c>
      <c r="Q61" s="76" t="n">
        <v>0.83</v>
      </c>
      <c r="R61" s="47" t="n">
        <f aca="false">P61/3600</f>
        <v>0.0714194444444445</v>
      </c>
      <c r="S61" s="48"/>
      <c r="T61" s="47" t="n">
        <v>267.2</v>
      </c>
      <c r="U61" s="47" t="n">
        <v>33.23</v>
      </c>
      <c r="V61" s="47" t="n">
        <v>42.41</v>
      </c>
      <c r="W61" s="47" t="n">
        <v>42.78</v>
      </c>
      <c r="X61" s="47" t="n">
        <v>272.57</v>
      </c>
      <c r="Y61" s="76" t="n">
        <v>0.81</v>
      </c>
      <c r="Z61" s="47" t="n">
        <f aca="false">X61/3600</f>
        <v>0.07571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</v>
      </c>
      <c r="E62" s="52" t="n">
        <f aca="false">N62</f>
        <v>40.24</v>
      </c>
      <c r="F62" s="52" t="n">
        <f aca="false">L62</f>
        <v>135</v>
      </c>
      <c r="G62" s="52" t="n">
        <f aca="false">O62</f>
        <v>39.49</v>
      </c>
      <c r="H62" s="52" t="n">
        <f aca="false">T62</f>
        <v>132.03</v>
      </c>
      <c r="I62" s="52" t="n">
        <f aca="false">V62</f>
        <v>40.61</v>
      </c>
      <c r="J62" s="52" t="n">
        <f aca="false">T62</f>
        <v>132.03</v>
      </c>
      <c r="K62" s="52" t="n">
        <f aca="false">W62</f>
        <v>40.58</v>
      </c>
      <c r="L62" s="53" t="n">
        <v>135</v>
      </c>
      <c r="M62" s="53" t="n">
        <v>29.91</v>
      </c>
      <c r="N62" s="53" t="n">
        <v>40.24</v>
      </c>
      <c r="O62" s="53" t="n">
        <v>39.49</v>
      </c>
      <c r="P62" s="53" t="n">
        <v>228.72</v>
      </c>
      <c r="Q62" s="53" t="n">
        <v>0.59</v>
      </c>
      <c r="R62" s="53" t="n">
        <f aca="false">P62/3600</f>
        <v>0.0635333333333333</v>
      </c>
      <c r="S62" s="51"/>
      <c r="T62" s="53" t="n">
        <v>132.03</v>
      </c>
      <c r="U62" s="53" t="n">
        <v>30.51</v>
      </c>
      <c r="V62" s="53" t="n">
        <v>40.61</v>
      </c>
      <c r="W62" s="53" t="n">
        <v>40.58</v>
      </c>
      <c r="X62" s="53" t="n">
        <v>259.36</v>
      </c>
      <c r="Y62" s="53" t="n">
        <v>0.86</v>
      </c>
      <c r="Z62" s="53" t="n">
        <f aca="false">X62/3600</f>
        <v>0.072044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93.16</v>
      </c>
      <c r="E63" s="57" t="n">
        <f aca="false">N63</f>
        <v>43.24</v>
      </c>
      <c r="F63" s="57" t="n">
        <f aca="false">L63</f>
        <v>1293.16</v>
      </c>
      <c r="G63" s="57" t="n">
        <f aca="false">O63</f>
        <v>44.13</v>
      </c>
      <c r="H63" s="57" t="n">
        <f aca="false">T63</f>
        <v>1192.39</v>
      </c>
      <c r="I63" s="57" t="n">
        <f aca="false">V63</f>
        <v>43.23</v>
      </c>
      <c r="J63" s="57" t="n">
        <f aca="false">T63</f>
        <v>1192.39</v>
      </c>
      <c r="K63" s="57" t="n">
        <f aca="false">W63</f>
        <v>44.14</v>
      </c>
      <c r="L63" s="54" t="n">
        <v>1293.16</v>
      </c>
      <c r="M63" s="54" t="n">
        <v>39.67</v>
      </c>
      <c r="N63" s="54" t="n">
        <v>43.24</v>
      </c>
      <c r="O63" s="54" t="n">
        <v>44.13</v>
      </c>
      <c r="P63" s="54" t="n">
        <v>292.58</v>
      </c>
      <c r="Q63" s="76" t="n">
        <v>1.07</v>
      </c>
      <c r="R63" s="54" t="n">
        <f aca="false">P63/3600</f>
        <v>0.0812722222222222</v>
      </c>
      <c r="S63" s="56"/>
      <c r="T63" s="54" t="n">
        <v>1192.39</v>
      </c>
      <c r="U63" s="54" t="n">
        <v>39.84</v>
      </c>
      <c r="V63" s="54" t="n">
        <v>43.23</v>
      </c>
      <c r="W63" s="54" t="n">
        <v>44.14</v>
      </c>
      <c r="X63" s="54" t="n">
        <v>293.31</v>
      </c>
      <c r="Y63" s="76" t="n">
        <v>1.15</v>
      </c>
      <c r="Z63" s="54" t="n">
        <f aca="false">X63/3600</f>
        <v>0.0814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0.78</v>
      </c>
      <c r="E64" s="58" t="n">
        <f aca="false">N64</f>
        <v>40.89</v>
      </c>
      <c r="F64" s="58" t="n">
        <f aca="false">L64</f>
        <v>550.78</v>
      </c>
      <c r="G64" s="58" t="n">
        <f aca="false">O64</f>
        <v>41.7</v>
      </c>
      <c r="H64" s="58" t="n">
        <f aca="false">T64</f>
        <v>511.27</v>
      </c>
      <c r="I64" s="58" t="n">
        <f aca="false">V64</f>
        <v>40.85</v>
      </c>
      <c r="J64" s="58" t="n">
        <f aca="false">T64</f>
        <v>511.27</v>
      </c>
      <c r="K64" s="58" t="n">
        <f aca="false">W64</f>
        <v>41.65</v>
      </c>
      <c r="L64" s="47" t="n">
        <v>550.78</v>
      </c>
      <c r="M64" s="47" t="n">
        <v>36.37</v>
      </c>
      <c r="N64" s="47" t="n">
        <v>40.89</v>
      </c>
      <c r="O64" s="47" t="n">
        <v>41.7</v>
      </c>
      <c r="P64" s="47" t="n">
        <v>235.25</v>
      </c>
      <c r="Q64" s="76" t="n">
        <v>0.89</v>
      </c>
      <c r="R64" s="47" t="n">
        <f aca="false">P64/3600</f>
        <v>0.0653472222222222</v>
      </c>
      <c r="S64" s="48"/>
      <c r="T64" s="47" t="n">
        <v>511.27</v>
      </c>
      <c r="U64" s="47" t="n">
        <v>36.59</v>
      </c>
      <c r="V64" s="47" t="n">
        <v>40.85</v>
      </c>
      <c r="W64" s="47" t="n">
        <v>41.65</v>
      </c>
      <c r="X64" s="47" t="n">
        <v>244.37</v>
      </c>
      <c r="Y64" s="76" t="n">
        <v>1.08</v>
      </c>
      <c r="Z64" s="47" t="n">
        <f aca="false">X64/3600</f>
        <v>0.06788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2.38</v>
      </c>
      <c r="E65" s="58" t="n">
        <f aca="false">N65</f>
        <v>38.9</v>
      </c>
      <c r="F65" s="58" t="n">
        <f aca="false">L65</f>
        <v>242.38</v>
      </c>
      <c r="G65" s="58" t="n">
        <f aca="false">O65</f>
        <v>39.49</v>
      </c>
      <c r="H65" s="58" t="n">
        <f aca="false">T65</f>
        <v>229.17</v>
      </c>
      <c r="I65" s="58" t="n">
        <f aca="false">V65</f>
        <v>38.77</v>
      </c>
      <c r="J65" s="58" t="n">
        <f aca="false">T65</f>
        <v>229.17</v>
      </c>
      <c r="K65" s="58" t="n">
        <f aca="false">W65</f>
        <v>39.66</v>
      </c>
      <c r="L65" s="47" t="n">
        <v>242.38</v>
      </c>
      <c r="M65" s="47" t="n">
        <v>33.54</v>
      </c>
      <c r="N65" s="47" t="n">
        <v>38.9</v>
      </c>
      <c r="O65" s="47" t="n">
        <v>39.49</v>
      </c>
      <c r="P65" s="47" t="n">
        <v>200.42</v>
      </c>
      <c r="Q65" s="76" t="n">
        <v>0.71</v>
      </c>
      <c r="R65" s="47" t="n">
        <f aca="false">P65/3600</f>
        <v>0.0556722222222222</v>
      </c>
      <c r="S65" s="48"/>
      <c r="T65" s="47" t="n">
        <v>229.17</v>
      </c>
      <c r="U65" s="47" t="n">
        <v>33.75</v>
      </c>
      <c r="V65" s="47" t="n">
        <v>38.77</v>
      </c>
      <c r="W65" s="47" t="n">
        <v>39.66</v>
      </c>
      <c r="X65" s="47" t="n">
        <v>220.72</v>
      </c>
      <c r="Y65" s="76" t="n">
        <v>0.71</v>
      </c>
      <c r="Z65" s="47" t="n">
        <f aca="false">X65/3600</f>
        <v>0.06131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6.15</v>
      </c>
      <c r="E66" s="59" t="n">
        <f aca="false">N66</f>
        <v>36.8</v>
      </c>
      <c r="F66" s="59" t="n">
        <f aca="false">L66</f>
        <v>106.15</v>
      </c>
      <c r="G66" s="59" t="n">
        <f aca="false">O66</f>
        <v>37.23</v>
      </c>
      <c r="H66" s="59" t="n">
        <f aca="false">T66</f>
        <v>106.46</v>
      </c>
      <c r="I66" s="59" t="n">
        <f aca="false">V66</f>
        <v>36.83</v>
      </c>
      <c r="J66" s="59" t="n">
        <f aca="false">T66</f>
        <v>106.46</v>
      </c>
      <c r="K66" s="59" t="n">
        <f aca="false">W66</f>
        <v>37.19</v>
      </c>
      <c r="L66" s="53" t="n">
        <v>106.15</v>
      </c>
      <c r="M66" s="53" t="n">
        <v>31.09</v>
      </c>
      <c r="N66" s="53" t="n">
        <v>36.8</v>
      </c>
      <c r="O66" s="53" t="n">
        <v>37.23</v>
      </c>
      <c r="P66" s="53" t="n">
        <v>180.97</v>
      </c>
      <c r="Q66" s="53" t="n">
        <v>0.87</v>
      </c>
      <c r="R66" s="53" t="n">
        <f aca="false">P66/3600</f>
        <v>0.0502694444444444</v>
      </c>
      <c r="S66" s="51"/>
      <c r="T66" s="53" t="n">
        <v>106.46</v>
      </c>
      <c r="U66" s="53" t="n">
        <v>31.29</v>
      </c>
      <c r="V66" s="53" t="n">
        <v>36.83</v>
      </c>
      <c r="W66" s="53" t="n">
        <v>37.19</v>
      </c>
      <c r="X66" s="53" t="n">
        <v>207.5</v>
      </c>
      <c r="Y66" s="53" t="n">
        <v>0.84</v>
      </c>
      <c r="Z66" s="53" t="n">
        <f aca="false">X66/3600</f>
        <v>0.05763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32</v>
      </c>
      <c r="E67" s="55" t="n">
        <f aca="false">N67</f>
        <v>43.48</v>
      </c>
      <c r="F67" s="55" t="n">
        <f aca="false">L67</f>
        <v>1126.32</v>
      </c>
      <c r="G67" s="55" t="n">
        <f aca="false">O67</f>
        <v>43.64</v>
      </c>
      <c r="H67" s="55" t="n">
        <f aca="false">T67</f>
        <v>1041.24</v>
      </c>
      <c r="I67" s="55" t="n">
        <f aca="false">V67</f>
        <v>43.51</v>
      </c>
      <c r="J67" s="55" t="n">
        <f aca="false">T67</f>
        <v>1041.24</v>
      </c>
      <c r="K67" s="55" t="n">
        <f aca="false">W67</f>
        <v>43.69</v>
      </c>
      <c r="L67" s="54" t="n">
        <v>1126.32</v>
      </c>
      <c r="M67" s="54" t="n">
        <v>40.67</v>
      </c>
      <c r="N67" s="54" t="n">
        <v>43.48</v>
      </c>
      <c r="O67" s="54" t="n">
        <v>43.64</v>
      </c>
      <c r="P67" s="54" t="n">
        <v>238.18</v>
      </c>
      <c r="Q67" s="76" t="n">
        <v>1.34</v>
      </c>
      <c r="R67" s="54" t="n">
        <f aca="false">P67/3600</f>
        <v>0.0661611111111111</v>
      </c>
      <c r="S67" s="56"/>
      <c r="T67" s="54" t="n">
        <v>1041.24</v>
      </c>
      <c r="U67" s="54" t="n">
        <v>40.8</v>
      </c>
      <c r="V67" s="54" t="n">
        <v>43.51</v>
      </c>
      <c r="W67" s="54" t="n">
        <v>43.69</v>
      </c>
      <c r="X67" s="54" t="n">
        <v>247.79</v>
      </c>
      <c r="Y67" s="76" t="n">
        <v>0.83</v>
      </c>
      <c r="Z67" s="54" t="n">
        <f aca="false">X67/3600</f>
        <v>0.06883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0.99</v>
      </c>
      <c r="E68" s="46" t="n">
        <f aca="false">N68</f>
        <v>40.97</v>
      </c>
      <c r="F68" s="46" t="n">
        <f aca="false">L68</f>
        <v>530.99</v>
      </c>
      <c r="G68" s="46" t="n">
        <f aca="false">O68</f>
        <v>40.89</v>
      </c>
      <c r="H68" s="46" t="n">
        <f aca="false">T68</f>
        <v>497.45</v>
      </c>
      <c r="I68" s="46" t="n">
        <f aca="false">V68</f>
        <v>40.98</v>
      </c>
      <c r="J68" s="46" t="n">
        <f aca="false">T68</f>
        <v>497.45</v>
      </c>
      <c r="K68" s="46" t="n">
        <f aca="false">W68</f>
        <v>40.98</v>
      </c>
      <c r="L68" s="47" t="n">
        <v>530.99</v>
      </c>
      <c r="M68" s="47" t="n">
        <v>36.85</v>
      </c>
      <c r="N68" s="47" t="n">
        <v>40.97</v>
      </c>
      <c r="O68" s="47" t="n">
        <v>40.89</v>
      </c>
      <c r="P68" s="47" t="n">
        <v>195.8</v>
      </c>
      <c r="Q68" s="76" t="n">
        <v>1</v>
      </c>
      <c r="R68" s="47" t="n">
        <f aca="false">P68/3600</f>
        <v>0.0543888888888889</v>
      </c>
      <c r="S68" s="48"/>
      <c r="T68" s="47" t="n">
        <v>497.45</v>
      </c>
      <c r="U68" s="47" t="n">
        <v>37.02</v>
      </c>
      <c r="V68" s="47" t="n">
        <v>40.98</v>
      </c>
      <c r="W68" s="47" t="n">
        <v>40.98</v>
      </c>
      <c r="X68" s="47" t="n">
        <v>207.39</v>
      </c>
      <c r="Y68" s="76" t="n">
        <v>0.62</v>
      </c>
      <c r="Z68" s="47" t="n">
        <f aca="false">X68/3600</f>
        <v>0.0576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47.89</v>
      </c>
      <c r="E69" s="46" t="n">
        <f aca="false">N69</f>
        <v>38.68</v>
      </c>
      <c r="F69" s="46" t="n">
        <f aca="false">L69</f>
        <v>247.89</v>
      </c>
      <c r="G69" s="46" t="n">
        <f aca="false">O69</f>
        <v>38.32</v>
      </c>
      <c r="H69" s="46" t="n">
        <f aca="false">T69</f>
        <v>235.26</v>
      </c>
      <c r="I69" s="46" t="n">
        <f aca="false">V69</f>
        <v>38.74</v>
      </c>
      <c r="J69" s="46" t="n">
        <f aca="false">T69</f>
        <v>235.26</v>
      </c>
      <c r="K69" s="46" t="n">
        <f aca="false">W69</f>
        <v>38.55</v>
      </c>
      <c r="L69" s="47" t="n">
        <v>247.89</v>
      </c>
      <c r="M69" s="47" t="n">
        <v>33.79</v>
      </c>
      <c r="N69" s="47" t="n">
        <v>38.68</v>
      </c>
      <c r="O69" s="47" t="n">
        <v>38.32</v>
      </c>
      <c r="P69" s="47" t="n">
        <v>160.14</v>
      </c>
      <c r="Q69" s="76" t="n">
        <v>0.9</v>
      </c>
      <c r="R69" s="47" t="n">
        <f aca="false">P69/3600</f>
        <v>0.0444833333333333</v>
      </c>
      <c r="S69" s="48"/>
      <c r="T69" s="47" t="n">
        <v>235.26</v>
      </c>
      <c r="U69" s="47" t="n">
        <v>33.94</v>
      </c>
      <c r="V69" s="47" t="n">
        <v>38.74</v>
      </c>
      <c r="W69" s="47" t="n">
        <v>38.55</v>
      </c>
      <c r="X69" s="47" t="n">
        <v>180.54</v>
      </c>
      <c r="Y69" s="76" t="n">
        <v>0.52</v>
      </c>
      <c r="Z69" s="47" t="n">
        <f aca="false">X69/3600</f>
        <v>0.0501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6.82</v>
      </c>
      <c r="E70" s="60" t="n">
        <f aca="false">N70</f>
        <v>36.28</v>
      </c>
      <c r="F70" s="60" t="n">
        <f aca="false">L70</f>
        <v>116.82</v>
      </c>
      <c r="G70" s="60" t="n">
        <f aca="false">O70</f>
        <v>35.85</v>
      </c>
      <c r="H70" s="60" t="n">
        <f aca="false">T70</f>
        <v>114.64</v>
      </c>
      <c r="I70" s="60" t="n">
        <f aca="false">V70</f>
        <v>36.53</v>
      </c>
      <c r="J70" s="60" t="n">
        <f aca="false">T70</f>
        <v>114.64</v>
      </c>
      <c r="K70" s="60" t="n">
        <f aca="false">W70</f>
        <v>36.15</v>
      </c>
      <c r="L70" s="53" t="n">
        <v>116.82</v>
      </c>
      <c r="M70" s="53" t="n">
        <v>31.3</v>
      </c>
      <c r="N70" s="53" t="n">
        <v>36.28</v>
      </c>
      <c r="O70" s="53" t="n">
        <v>35.85</v>
      </c>
      <c r="P70" s="53" t="n">
        <v>139.58</v>
      </c>
      <c r="Q70" s="53" t="n">
        <v>0.82</v>
      </c>
      <c r="R70" s="53" t="n">
        <f aca="false">P70/3600</f>
        <v>0.0387722222222222</v>
      </c>
      <c r="S70" s="51"/>
      <c r="T70" s="53" t="n">
        <v>114.64</v>
      </c>
      <c r="U70" s="53" t="n">
        <v>31.42</v>
      </c>
      <c r="V70" s="53" t="n">
        <v>36.53</v>
      </c>
      <c r="W70" s="53" t="n">
        <v>36.15</v>
      </c>
      <c r="X70" s="53" t="n">
        <v>164.1</v>
      </c>
      <c r="Y70" s="53" t="n">
        <v>0.37</v>
      </c>
      <c r="Z70" s="53" t="n">
        <f aca="false">X70/3600</f>
        <v>0.04558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95.86</v>
      </c>
      <c r="E71" s="57" t="n">
        <f aca="false">N71</f>
        <v>49.78</v>
      </c>
      <c r="F71" s="57" t="n">
        <f aca="false">L71</f>
        <v>1695.86</v>
      </c>
      <c r="G71" s="57" t="n">
        <f aca="false">O71</f>
        <v>50.56</v>
      </c>
      <c r="H71" s="57" t="n">
        <f aca="false">T71</f>
        <v>1178.53</v>
      </c>
      <c r="I71" s="57" t="n">
        <f aca="false">V71</f>
        <v>49.72</v>
      </c>
      <c r="J71" s="57" t="n">
        <f aca="false">T71</f>
        <v>1178.53</v>
      </c>
      <c r="K71" s="57" t="n">
        <f aca="false">W71</f>
        <v>50.46</v>
      </c>
      <c r="L71" s="54" t="n">
        <v>1695.86</v>
      </c>
      <c r="M71" s="54" t="n">
        <v>45.86</v>
      </c>
      <c r="N71" s="54" t="n">
        <v>49.78</v>
      </c>
      <c r="O71" s="54" t="n">
        <v>50.56</v>
      </c>
      <c r="P71" s="54" t="n">
        <v>3036.29</v>
      </c>
      <c r="Q71" s="76" t="n">
        <v>8.12</v>
      </c>
      <c r="R71" s="54" t="n">
        <f aca="false">P71/3600</f>
        <v>0.843413888888889</v>
      </c>
      <c r="S71" s="56"/>
      <c r="T71" s="54" t="n">
        <v>1178.53</v>
      </c>
      <c r="U71" s="54" t="n">
        <v>46.48</v>
      </c>
      <c r="V71" s="54" t="n">
        <v>49.72</v>
      </c>
      <c r="W71" s="54" t="n">
        <v>50.46</v>
      </c>
      <c r="X71" s="54" t="n">
        <v>2270.2</v>
      </c>
      <c r="Y71" s="76" t="n">
        <v>5.96</v>
      </c>
      <c r="Z71" s="54" t="n">
        <f aca="false">X71/3600</f>
        <v>0.63061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4.11</v>
      </c>
      <c r="E72" s="58" t="n">
        <f aca="false">N72</f>
        <v>48.69</v>
      </c>
      <c r="F72" s="58" t="n">
        <f aca="false">L72</f>
        <v>784.11</v>
      </c>
      <c r="G72" s="58" t="n">
        <f aca="false">O72</f>
        <v>49.23</v>
      </c>
      <c r="H72" s="58" t="n">
        <f aca="false">T72</f>
        <v>491.17</v>
      </c>
      <c r="I72" s="58" t="n">
        <f aca="false">V72</f>
        <v>48.35</v>
      </c>
      <c r="J72" s="58" t="n">
        <f aca="false">T72</f>
        <v>491.17</v>
      </c>
      <c r="K72" s="58" t="n">
        <f aca="false">W72</f>
        <v>48.75</v>
      </c>
      <c r="L72" s="47" t="n">
        <v>784.11</v>
      </c>
      <c r="M72" s="47" t="n">
        <v>43.52</v>
      </c>
      <c r="N72" s="47" t="n">
        <v>48.69</v>
      </c>
      <c r="O72" s="47" t="n">
        <v>49.23</v>
      </c>
      <c r="P72" s="47" t="n">
        <v>2521.08</v>
      </c>
      <c r="Q72" s="76" t="n">
        <v>7.5</v>
      </c>
      <c r="R72" s="47" t="n">
        <f aca="false">P72/3600</f>
        <v>0.7003</v>
      </c>
      <c r="S72" s="48"/>
      <c r="T72" s="47" t="n">
        <v>491.17</v>
      </c>
      <c r="U72" s="47" t="n">
        <v>44.39</v>
      </c>
      <c r="V72" s="47" t="n">
        <v>48.35</v>
      </c>
      <c r="W72" s="47" t="n">
        <v>48.75</v>
      </c>
      <c r="X72" s="47" t="n">
        <v>2197.26</v>
      </c>
      <c r="Y72" s="76" t="n">
        <v>5.41</v>
      </c>
      <c r="Z72" s="47" t="n">
        <f aca="false">X72/3600</f>
        <v>0.6103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06.83</v>
      </c>
      <c r="E73" s="58" t="n">
        <f aca="false">N73</f>
        <v>47.13</v>
      </c>
      <c r="F73" s="58" t="n">
        <f aca="false">L73</f>
        <v>406.83</v>
      </c>
      <c r="G73" s="58" t="n">
        <f aca="false">O73</f>
        <v>47.53</v>
      </c>
      <c r="H73" s="58" t="n">
        <f aca="false">T73</f>
        <v>247.86</v>
      </c>
      <c r="I73" s="58" t="n">
        <f aca="false">V73</f>
        <v>46.96</v>
      </c>
      <c r="J73" s="58" t="n">
        <f aca="false">T73</f>
        <v>247.86</v>
      </c>
      <c r="K73" s="58" t="n">
        <f aca="false">W73</f>
        <v>46.95</v>
      </c>
      <c r="L73" s="47" t="n">
        <v>406.83</v>
      </c>
      <c r="M73" s="47" t="n">
        <v>40.98</v>
      </c>
      <c r="N73" s="47" t="n">
        <v>47.13</v>
      </c>
      <c r="O73" s="47" t="n">
        <v>47.53</v>
      </c>
      <c r="P73" s="47" t="n">
        <v>2176.41</v>
      </c>
      <c r="Q73" s="76" t="n">
        <v>6.82</v>
      </c>
      <c r="R73" s="47" t="n">
        <f aca="false">P73/3600</f>
        <v>0.604558333333333</v>
      </c>
      <c r="S73" s="48"/>
      <c r="T73" s="47" t="n">
        <v>247.86</v>
      </c>
      <c r="U73" s="47" t="n">
        <v>42.01</v>
      </c>
      <c r="V73" s="47" t="n">
        <v>46.96</v>
      </c>
      <c r="W73" s="47" t="n">
        <v>46.95</v>
      </c>
      <c r="X73" s="47" t="n">
        <v>2153.86</v>
      </c>
      <c r="Y73" s="76" t="n">
        <v>4.44</v>
      </c>
      <c r="Z73" s="47" t="n">
        <f aca="false">X73/3600</f>
        <v>0.598294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7.57</v>
      </c>
      <c r="E74" s="59" t="n">
        <f aca="false">N74</f>
        <v>45.21</v>
      </c>
      <c r="F74" s="59" t="n">
        <f aca="false">L74</f>
        <v>187.57</v>
      </c>
      <c r="G74" s="59" t="n">
        <f aca="false">O74</f>
        <v>45.15</v>
      </c>
      <c r="H74" s="59" t="n">
        <f aca="false">T74</f>
        <v>136.11</v>
      </c>
      <c r="I74" s="59" t="n">
        <f aca="false">V74</f>
        <v>44.71</v>
      </c>
      <c r="J74" s="59" t="n">
        <f aca="false">T74</f>
        <v>136.11</v>
      </c>
      <c r="K74" s="59" t="n">
        <f aca="false">W74</f>
        <v>44.53</v>
      </c>
      <c r="L74" s="53" t="n">
        <v>187.57</v>
      </c>
      <c r="M74" s="53" t="n">
        <v>38.64</v>
      </c>
      <c r="N74" s="53" t="n">
        <v>45.21</v>
      </c>
      <c r="O74" s="53" t="n">
        <v>45.15</v>
      </c>
      <c r="P74" s="53" t="n">
        <v>2038.53</v>
      </c>
      <c r="Q74" s="53" t="n">
        <v>5.12</v>
      </c>
      <c r="R74" s="53" t="n">
        <f aca="false">P74/3600</f>
        <v>0.566258333333333</v>
      </c>
      <c r="S74" s="51"/>
      <c r="T74" s="53" t="n">
        <v>136.11</v>
      </c>
      <c r="U74" s="53" t="n">
        <v>39.46</v>
      </c>
      <c r="V74" s="53" t="n">
        <v>44.71</v>
      </c>
      <c r="W74" s="53" t="n">
        <v>44.53</v>
      </c>
      <c r="X74" s="53" t="n">
        <v>2135.36</v>
      </c>
      <c r="Y74" s="53" t="n">
        <v>3.81</v>
      </c>
      <c r="Z74" s="53" t="n">
        <f aca="false">X74/3600</f>
        <v>0.59315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88.31</v>
      </c>
      <c r="E75" s="55" t="n">
        <f aca="false">N75</f>
        <v>51.03</v>
      </c>
      <c r="F75" s="55" t="n">
        <f aca="false">L75</f>
        <v>2288.31</v>
      </c>
      <c r="G75" s="55" t="n">
        <f aca="false">O75</f>
        <v>50.76</v>
      </c>
      <c r="H75" s="55" t="n">
        <f aca="false">T75</f>
        <v>1811.45</v>
      </c>
      <c r="I75" s="55" t="n">
        <f aca="false">V75</f>
        <v>50.96</v>
      </c>
      <c r="J75" s="55" t="n">
        <f aca="false">T75</f>
        <v>1811.45</v>
      </c>
      <c r="K75" s="55" t="n">
        <f aca="false">W75</f>
        <v>50.59</v>
      </c>
      <c r="L75" s="54" t="n">
        <v>2288.31</v>
      </c>
      <c r="M75" s="54" t="n">
        <v>45.49</v>
      </c>
      <c r="N75" s="54" t="n">
        <v>51.03</v>
      </c>
      <c r="O75" s="54" t="n">
        <v>50.76</v>
      </c>
      <c r="P75" s="54" t="n">
        <v>2947.38</v>
      </c>
      <c r="Q75" s="76" t="n">
        <v>8.06</v>
      </c>
      <c r="R75" s="54" t="n">
        <f aca="false">P75/3600</f>
        <v>0.818716666666667</v>
      </c>
      <c r="S75" s="56"/>
      <c r="T75" s="54" t="n">
        <v>1811.45</v>
      </c>
      <c r="U75" s="54" t="n">
        <v>45.92</v>
      </c>
      <c r="V75" s="54" t="n">
        <v>50.96</v>
      </c>
      <c r="W75" s="54" t="n">
        <v>50.59</v>
      </c>
      <c r="X75" s="54" t="n">
        <v>2397.94</v>
      </c>
      <c r="Y75" s="76" t="n">
        <v>7.77</v>
      </c>
      <c r="Z75" s="54" t="n">
        <f aca="false">X75/3600</f>
        <v>0.66609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4.73</v>
      </c>
      <c r="E76" s="46" t="n">
        <f aca="false">N76</f>
        <v>49.82</v>
      </c>
      <c r="F76" s="46" t="n">
        <f aca="false">L76</f>
        <v>974.73</v>
      </c>
      <c r="G76" s="46" t="n">
        <f aca="false">O76</f>
        <v>49.09</v>
      </c>
      <c r="H76" s="46" t="n">
        <f aca="false">T76</f>
        <v>729.33</v>
      </c>
      <c r="I76" s="46" t="n">
        <f aca="false">V76</f>
        <v>49.79</v>
      </c>
      <c r="J76" s="46" t="n">
        <f aca="false">T76</f>
        <v>729.33</v>
      </c>
      <c r="K76" s="46" t="n">
        <f aca="false">W76</f>
        <v>49</v>
      </c>
      <c r="L76" s="47" t="n">
        <v>974.73</v>
      </c>
      <c r="M76" s="47" t="n">
        <v>42.97</v>
      </c>
      <c r="N76" s="47" t="n">
        <v>49.82</v>
      </c>
      <c r="O76" s="47" t="n">
        <v>49.09</v>
      </c>
      <c r="P76" s="47" t="n">
        <v>2422.66</v>
      </c>
      <c r="Q76" s="76" t="n">
        <v>7.27</v>
      </c>
      <c r="R76" s="47" t="n">
        <f aca="false">P76/3600</f>
        <v>0.672961111111111</v>
      </c>
      <c r="S76" s="48"/>
      <c r="T76" s="47" t="n">
        <v>729.33</v>
      </c>
      <c r="U76" s="47" t="n">
        <v>43.51</v>
      </c>
      <c r="V76" s="47" t="n">
        <v>49.79</v>
      </c>
      <c r="W76" s="47" t="n">
        <v>49</v>
      </c>
      <c r="X76" s="47" t="n">
        <v>2232.55</v>
      </c>
      <c r="Y76" s="76" t="n">
        <v>7.04</v>
      </c>
      <c r="Z76" s="47" t="n">
        <f aca="false">X76/3600</f>
        <v>0.62015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08.87</v>
      </c>
      <c r="E77" s="46" t="n">
        <f aca="false">N77</f>
        <v>48.25</v>
      </c>
      <c r="F77" s="46" t="n">
        <f aca="false">L77</f>
        <v>508.87</v>
      </c>
      <c r="G77" s="46" t="n">
        <f aca="false">O77</f>
        <v>47.02</v>
      </c>
      <c r="H77" s="46" t="n">
        <f aca="false">T77</f>
        <v>364.06</v>
      </c>
      <c r="I77" s="46" t="n">
        <f aca="false">V77</f>
        <v>48.26</v>
      </c>
      <c r="J77" s="46" t="n">
        <f aca="false">T77</f>
        <v>364.06</v>
      </c>
      <c r="K77" s="46" t="n">
        <f aca="false">W77</f>
        <v>47</v>
      </c>
      <c r="L77" s="47" t="n">
        <v>508.87</v>
      </c>
      <c r="M77" s="47" t="n">
        <v>40.37</v>
      </c>
      <c r="N77" s="47" t="n">
        <v>48.25</v>
      </c>
      <c r="O77" s="47" t="n">
        <v>47.02</v>
      </c>
      <c r="P77" s="47" t="n">
        <v>2169.17</v>
      </c>
      <c r="Q77" s="76" t="n">
        <v>6.45</v>
      </c>
      <c r="R77" s="47" t="n">
        <f aca="false">P77/3600</f>
        <v>0.602547222222222</v>
      </c>
      <c r="S77" s="48"/>
      <c r="T77" s="47" t="n">
        <v>364.06</v>
      </c>
      <c r="U77" s="47" t="n">
        <v>40.9</v>
      </c>
      <c r="V77" s="47" t="n">
        <v>48.26</v>
      </c>
      <c r="W77" s="47" t="n">
        <v>47</v>
      </c>
      <c r="X77" s="47" t="n">
        <v>2169.76</v>
      </c>
      <c r="Y77" s="76" t="n">
        <v>5.09</v>
      </c>
      <c r="Z77" s="47" t="n">
        <f aca="false">X77/3600</f>
        <v>0.60271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9.65</v>
      </c>
      <c r="E78" s="52" t="n">
        <f aca="false">N78</f>
        <v>45.88</v>
      </c>
      <c r="F78" s="52" t="n">
        <f aca="false">L78</f>
        <v>229.65</v>
      </c>
      <c r="G78" s="52" t="n">
        <f aca="false">O78</f>
        <v>44.96</v>
      </c>
      <c r="H78" s="52" t="n">
        <f aca="false">T78</f>
        <v>198.32</v>
      </c>
      <c r="I78" s="52" t="n">
        <f aca="false">V78</f>
        <v>46.69</v>
      </c>
      <c r="J78" s="52" t="n">
        <f aca="false">T78</f>
        <v>198.32</v>
      </c>
      <c r="K78" s="52" t="n">
        <f aca="false">W78</f>
        <v>44.98</v>
      </c>
      <c r="L78" s="53" t="n">
        <v>229.65</v>
      </c>
      <c r="M78" s="53" t="n">
        <v>37.64</v>
      </c>
      <c r="N78" s="53" t="n">
        <v>45.88</v>
      </c>
      <c r="O78" s="53" t="n">
        <v>44.96</v>
      </c>
      <c r="P78" s="53" t="n">
        <v>1992.11</v>
      </c>
      <c r="Q78" s="53" t="n">
        <v>5.03</v>
      </c>
      <c r="R78" s="53" t="n">
        <f aca="false">P78/3600</f>
        <v>0.553363888888889</v>
      </c>
      <c r="S78" s="51"/>
      <c r="T78" s="53" t="n">
        <v>198.32</v>
      </c>
      <c r="U78" s="53" t="n">
        <v>38.07</v>
      </c>
      <c r="V78" s="53" t="n">
        <v>46.69</v>
      </c>
      <c r="W78" s="53" t="n">
        <v>44.98</v>
      </c>
      <c r="X78" s="53" t="n">
        <v>2136.5</v>
      </c>
      <c r="Y78" s="53" t="n">
        <v>5.51</v>
      </c>
      <c r="Z78" s="53" t="n">
        <f aca="false">X78/3600</f>
        <v>0.59347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00.99</v>
      </c>
      <c r="E79" s="55" t="n">
        <f aca="false">N79</f>
        <v>50.68</v>
      </c>
      <c r="F79" s="55" t="n">
        <f aca="false">L79</f>
        <v>2200.99</v>
      </c>
      <c r="G79" s="55" t="n">
        <f aca="false">O79</f>
        <v>50.56</v>
      </c>
      <c r="H79" s="55" t="n">
        <f aca="false">T79</f>
        <v>1676.85</v>
      </c>
      <c r="I79" s="55" t="n">
        <f aca="false">V79</f>
        <v>50.58</v>
      </c>
      <c r="J79" s="55" t="n">
        <f aca="false">T79</f>
        <v>1676.85</v>
      </c>
      <c r="K79" s="55" t="n">
        <f aca="false">W79</f>
        <v>50.6</v>
      </c>
      <c r="L79" s="54" t="n">
        <v>2200.99</v>
      </c>
      <c r="M79" s="54" t="n">
        <v>45.05</v>
      </c>
      <c r="N79" s="54" t="n">
        <v>50.68</v>
      </c>
      <c r="O79" s="54" t="n">
        <v>50.56</v>
      </c>
      <c r="P79" s="54" t="n">
        <v>3064.21</v>
      </c>
      <c r="Q79" s="76" t="n">
        <v>8.28</v>
      </c>
      <c r="R79" s="54" t="n">
        <f aca="false">P79/3600</f>
        <v>0.851169444444444</v>
      </c>
      <c r="S79" s="56"/>
      <c r="T79" s="54" t="n">
        <v>1676.85</v>
      </c>
      <c r="U79" s="54" t="n">
        <v>45.39</v>
      </c>
      <c r="V79" s="54" t="n">
        <v>50.58</v>
      </c>
      <c r="W79" s="54" t="n">
        <v>50.6</v>
      </c>
      <c r="X79" s="54" t="n">
        <v>2551.48</v>
      </c>
      <c r="Y79" s="76" t="n">
        <v>7.25</v>
      </c>
      <c r="Z79" s="54" t="n">
        <f aca="false">X79/3600</f>
        <v>0.70874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2.97</v>
      </c>
      <c r="E80" s="46" t="n">
        <f aca="false">N80</f>
        <v>49.27</v>
      </c>
      <c r="F80" s="46" t="n">
        <f aca="false">L80</f>
        <v>952.97</v>
      </c>
      <c r="G80" s="46" t="n">
        <f aca="false">O80</f>
        <v>49.11</v>
      </c>
      <c r="H80" s="46" t="n">
        <f aca="false">T80</f>
        <v>666.62</v>
      </c>
      <c r="I80" s="46" t="n">
        <f aca="false">V80</f>
        <v>49.01</v>
      </c>
      <c r="J80" s="46" t="n">
        <f aca="false">T80</f>
        <v>666.62</v>
      </c>
      <c r="K80" s="46" t="n">
        <f aca="false">W80</f>
        <v>48.91</v>
      </c>
      <c r="L80" s="47" t="n">
        <v>952.97</v>
      </c>
      <c r="M80" s="47" t="n">
        <v>42.63</v>
      </c>
      <c r="N80" s="47" t="n">
        <v>49.27</v>
      </c>
      <c r="O80" s="47" t="n">
        <v>49.11</v>
      </c>
      <c r="P80" s="47" t="n">
        <v>2546.21</v>
      </c>
      <c r="Q80" s="76" t="n">
        <v>9.31</v>
      </c>
      <c r="R80" s="47" t="n">
        <f aca="false">P80/3600</f>
        <v>0.707280555555556</v>
      </c>
      <c r="S80" s="48"/>
      <c r="T80" s="47" t="n">
        <v>666.62</v>
      </c>
      <c r="U80" s="47" t="n">
        <v>43.12</v>
      </c>
      <c r="V80" s="47" t="n">
        <v>49.01</v>
      </c>
      <c r="W80" s="47" t="n">
        <v>48.91</v>
      </c>
      <c r="X80" s="47" t="n">
        <v>2361.69</v>
      </c>
      <c r="Y80" s="76" t="n">
        <v>6.43</v>
      </c>
      <c r="Z80" s="47" t="n">
        <f aca="false">X80/3600</f>
        <v>0.6560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79.47</v>
      </c>
      <c r="E81" s="46" t="n">
        <f aca="false">N81</f>
        <v>47.51</v>
      </c>
      <c r="F81" s="46" t="n">
        <f aca="false">L81</f>
        <v>479.47</v>
      </c>
      <c r="G81" s="46" t="n">
        <f aca="false">O81</f>
        <v>47.13</v>
      </c>
      <c r="H81" s="46" t="n">
        <f aca="false">T81</f>
        <v>323.13</v>
      </c>
      <c r="I81" s="46" t="n">
        <f aca="false">V81</f>
        <v>47.52</v>
      </c>
      <c r="J81" s="46" t="n">
        <f aca="false">T81</f>
        <v>323.13</v>
      </c>
      <c r="K81" s="46" t="n">
        <f aca="false">W81</f>
        <v>46.96</v>
      </c>
      <c r="L81" s="47" t="n">
        <v>479.47</v>
      </c>
      <c r="M81" s="47" t="n">
        <v>40.17</v>
      </c>
      <c r="N81" s="47" t="n">
        <v>47.51</v>
      </c>
      <c r="O81" s="47" t="n">
        <v>47.13</v>
      </c>
      <c r="P81" s="47" t="n">
        <v>2241.81</v>
      </c>
      <c r="Q81" s="76" t="n">
        <v>7.47</v>
      </c>
      <c r="R81" s="47" t="n">
        <f aca="false">P81/3600</f>
        <v>0.622725</v>
      </c>
      <c r="S81" s="48"/>
      <c r="T81" s="47" t="n">
        <v>323.13</v>
      </c>
      <c r="U81" s="47" t="n">
        <v>40.74</v>
      </c>
      <c r="V81" s="47" t="n">
        <v>47.52</v>
      </c>
      <c r="W81" s="47" t="n">
        <v>46.96</v>
      </c>
      <c r="X81" s="47" t="n">
        <v>2270.88</v>
      </c>
      <c r="Y81" s="76" t="n">
        <v>4.94</v>
      </c>
      <c r="Z81" s="47" t="n">
        <f aca="false">X81/3600</f>
        <v>0.630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15.18</v>
      </c>
      <c r="E82" s="60" t="n">
        <f aca="false">N82</f>
        <v>45.16</v>
      </c>
      <c r="F82" s="60" t="n">
        <f aca="false">L82</f>
        <v>215.18</v>
      </c>
      <c r="G82" s="60" t="n">
        <f aca="false">O82</f>
        <v>44.78</v>
      </c>
      <c r="H82" s="60" t="n">
        <f aca="false">T82</f>
        <v>167.45</v>
      </c>
      <c r="I82" s="60" t="n">
        <f aca="false">V82</f>
        <v>45.27</v>
      </c>
      <c r="J82" s="60" t="n">
        <f aca="false">T82</f>
        <v>167.45</v>
      </c>
      <c r="K82" s="60" t="n">
        <f aca="false">W82</f>
        <v>44.97</v>
      </c>
      <c r="L82" s="53" t="n">
        <v>215.18</v>
      </c>
      <c r="M82" s="53" t="n">
        <v>37.82</v>
      </c>
      <c r="N82" s="53" t="n">
        <v>45.16</v>
      </c>
      <c r="O82" s="53" t="n">
        <v>44.78</v>
      </c>
      <c r="P82" s="53" t="n">
        <v>2059.08</v>
      </c>
      <c r="Q82" s="53" t="n">
        <v>6.77</v>
      </c>
      <c r="R82" s="53" t="n">
        <f aca="false">P82/3600</f>
        <v>0.571966666666667</v>
      </c>
      <c r="S82" s="51"/>
      <c r="T82" s="53" t="n">
        <v>167.45</v>
      </c>
      <c r="U82" s="53" t="n">
        <v>38.31</v>
      </c>
      <c r="V82" s="53" t="n">
        <v>45.27</v>
      </c>
      <c r="W82" s="53" t="n">
        <v>44.97</v>
      </c>
      <c r="X82" s="53" t="n">
        <v>2207.28</v>
      </c>
      <c r="Y82" s="53" t="n">
        <v>4.42</v>
      </c>
      <c r="Z82" s="53" t="n">
        <f aca="false">X82/3600</f>
        <v>0.61313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28182426921152</v>
      </c>
      <c r="R89" s="65" t="n">
        <f aca="false">GEOMEAN(R19:R82)</f>
        <v>0.340560397029137</v>
      </c>
      <c r="S89" s="65"/>
      <c r="T89" s="65"/>
      <c r="U89" s="65"/>
      <c r="V89" s="65"/>
      <c r="W89" s="65"/>
      <c r="X89" s="65"/>
      <c r="Y89" s="65" t="n">
        <f aca="false">GEOMEAN(Y19:Y82)</f>
        <v>3.65658525063991</v>
      </c>
      <c r="Z89" s="65" t="n">
        <f aca="false">GEOMEAN(Z19:Z82)</f>
        <v>0.3523857695794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53978356125591</v>
      </c>
      <c r="Z90" s="75" t="n">
        <f aca="false">Z89/R89</f>
        <v>1.034723275675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22944444444444</v>
      </c>
      <c r="R91" s="64" t="n">
        <f aca="false">SUM(R19:R82)</f>
        <v>37.033275</v>
      </c>
      <c r="X91" s="64"/>
      <c r="Y91" s="64" t="n">
        <f aca="false">SUM(Y19:Y82)/3600</f>
        <v>0.106572222222222</v>
      </c>
      <c r="Z91" s="64" t="n">
        <f aca="false">SUM(Z19:Z82)</f>
        <v>37.7736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8.26</v>
      </c>
      <c r="E19" s="46" t="n">
        <f aca="false">N19</f>
        <v>45.64</v>
      </c>
      <c r="F19" s="46" t="n">
        <f aca="false">L19</f>
        <v>5678.26</v>
      </c>
      <c r="G19" s="46" t="n">
        <f aca="false">O19</f>
        <v>47.15</v>
      </c>
      <c r="H19" s="46" t="n">
        <f aca="false">T19</f>
        <v>5111.76</v>
      </c>
      <c r="I19" s="46" t="n">
        <f aca="false">V19</f>
        <v>45.72</v>
      </c>
      <c r="J19" s="46" t="n">
        <f aca="false">T19</f>
        <v>5111.76</v>
      </c>
      <c r="K19" s="46" t="n">
        <f aca="false">W19</f>
        <v>47.09</v>
      </c>
      <c r="L19" s="47" t="n">
        <v>5678.26</v>
      </c>
      <c r="M19" s="47" t="n">
        <v>44.5</v>
      </c>
      <c r="N19" s="47" t="n">
        <v>45.64</v>
      </c>
      <c r="O19" s="47" t="n">
        <v>47.15</v>
      </c>
      <c r="P19" s="47" t="n">
        <v>2548.92</v>
      </c>
      <c r="Q19" s="76" t="n">
        <v>5.96</v>
      </c>
      <c r="R19" s="47" t="n">
        <f aca="false">P19/3600</f>
        <v>0.708033333333333</v>
      </c>
      <c r="S19" s="48"/>
      <c r="T19" s="47" t="n">
        <v>5111.76</v>
      </c>
      <c r="U19" s="47" t="n">
        <v>44.45</v>
      </c>
      <c r="V19" s="47" t="n">
        <v>45.72</v>
      </c>
      <c r="W19" s="47" t="n">
        <v>47.09</v>
      </c>
      <c r="X19" s="47" t="n">
        <v>2571.34</v>
      </c>
      <c r="Y19" s="76" t="n">
        <v>6.54</v>
      </c>
      <c r="Z19" s="47" t="n">
        <f aca="false">X19/3600</f>
        <v>0.71426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20.48</v>
      </c>
      <c r="E20" s="46" t="n">
        <f aca="false">N20</f>
        <v>44.18</v>
      </c>
      <c r="F20" s="46" t="n">
        <f aca="false">L20</f>
        <v>2820.48</v>
      </c>
      <c r="G20" s="46" t="n">
        <f aca="false">O20</f>
        <v>45.77</v>
      </c>
      <c r="H20" s="46" t="n">
        <f aca="false">T20</f>
        <v>2413.35</v>
      </c>
      <c r="I20" s="46" t="n">
        <f aca="false">V20</f>
        <v>44.23</v>
      </c>
      <c r="J20" s="46" t="n">
        <f aca="false">T20</f>
        <v>2413.35</v>
      </c>
      <c r="K20" s="46" t="n">
        <f aca="false">W20</f>
        <v>45.57</v>
      </c>
      <c r="L20" s="47" t="n">
        <v>2820.48</v>
      </c>
      <c r="M20" s="47" t="n">
        <v>42.17</v>
      </c>
      <c r="N20" s="47" t="n">
        <v>44.18</v>
      </c>
      <c r="O20" s="47" t="n">
        <v>45.77</v>
      </c>
      <c r="P20" s="47" t="n">
        <v>2136.25</v>
      </c>
      <c r="Q20" s="76" t="n">
        <v>5.73</v>
      </c>
      <c r="R20" s="47" t="n">
        <f aca="false">P20/3600</f>
        <v>0.593402777777778</v>
      </c>
      <c r="S20" s="48"/>
      <c r="T20" s="47" t="n">
        <v>2413.35</v>
      </c>
      <c r="U20" s="47" t="n">
        <v>42.12</v>
      </c>
      <c r="V20" s="47" t="n">
        <v>44.23</v>
      </c>
      <c r="W20" s="47" t="n">
        <v>45.57</v>
      </c>
      <c r="X20" s="47" t="n">
        <v>2244.69</v>
      </c>
      <c r="Y20" s="76" t="n">
        <v>6.2</v>
      </c>
      <c r="Z20" s="47" t="n">
        <f aca="false">X20/3600</f>
        <v>0.6235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08.92</v>
      </c>
      <c r="E21" s="46" t="n">
        <f aca="false">N21</f>
        <v>42.69</v>
      </c>
      <c r="F21" s="46" t="n">
        <f aca="false">L21</f>
        <v>1408.92</v>
      </c>
      <c r="G21" s="46" t="n">
        <f aca="false">O21</f>
        <v>44.56</v>
      </c>
      <c r="H21" s="46" t="n">
        <f aca="false">T21</f>
        <v>1150.36</v>
      </c>
      <c r="I21" s="46" t="n">
        <f aca="false">V21</f>
        <v>42.69</v>
      </c>
      <c r="J21" s="46" t="n">
        <f aca="false">T21</f>
        <v>1150.36</v>
      </c>
      <c r="K21" s="46" t="n">
        <f aca="false">W21</f>
        <v>44.32</v>
      </c>
      <c r="L21" s="47" t="n">
        <v>1408.92</v>
      </c>
      <c r="M21" s="47" t="n">
        <v>39.5</v>
      </c>
      <c r="N21" s="47" t="n">
        <v>42.69</v>
      </c>
      <c r="O21" s="47" t="n">
        <v>44.56</v>
      </c>
      <c r="P21" s="47" t="n">
        <v>1831.05</v>
      </c>
      <c r="Q21" s="76" t="n">
        <v>5.34</v>
      </c>
      <c r="R21" s="47" t="n">
        <f aca="false">P21/3600</f>
        <v>0.508625</v>
      </c>
      <c r="S21" s="48"/>
      <c r="T21" s="47" t="n">
        <v>1150.36</v>
      </c>
      <c r="U21" s="47" t="n">
        <v>39.46</v>
      </c>
      <c r="V21" s="47" t="n">
        <v>42.69</v>
      </c>
      <c r="W21" s="47" t="n">
        <v>44.32</v>
      </c>
      <c r="X21" s="47" t="n">
        <v>2033.78</v>
      </c>
      <c r="Y21" s="76" t="n">
        <v>5.19</v>
      </c>
      <c r="Z21" s="47" t="n">
        <f aca="false">X21/3600</f>
        <v>0.5649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3.64</v>
      </c>
      <c r="E22" s="52" t="n">
        <f aca="false">N22</f>
        <v>41.5</v>
      </c>
      <c r="F22" s="52" t="n">
        <f aca="false">L22</f>
        <v>693.64</v>
      </c>
      <c r="G22" s="52" t="n">
        <f aca="false">O22</f>
        <v>43.73</v>
      </c>
      <c r="H22" s="52" t="n">
        <f aca="false">T22</f>
        <v>559.9</v>
      </c>
      <c r="I22" s="52" t="n">
        <f aca="false">V22</f>
        <v>41.78</v>
      </c>
      <c r="J22" s="52" t="n">
        <f aca="false">T22</f>
        <v>559.9</v>
      </c>
      <c r="K22" s="52" t="n">
        <f aca="false">W22</f>
        <v>43.3</v>
      </c>
      <c r="L22" s="53" t="n">
        <v>693.64</v>
      </c>
      <c r="M22" s="53" t="n">
        <v>36.92</v>
      </c>
      <c r="N22" s="53" t="n">
        <v>41.5</v>
      </c>
      <c r="O22" s="53" t="n">
        <v>43.73</v>
      </c>
      <c r="P22" s="53" t="n">
        <v>1597.04</v>
      </c>
      <c r="Q22" s="53" t="n">
        <v>5.57</v>
      </c>
      <c r="R22" s="53" t="n">
        <f aca="false">P22/3600</f>
        <v>0.443622222222222</v>
      </c>
      <c r="S22" s="51"/>
      <c r="T22" s="53" t="n">
        <v>559.9</v>
      </c>
      <c r="U22" s="53" t="n">
        <v>36.98</v>
      </c>
      <c r="V22" s="53" t="n">
        <v>41.78</v>
      </c>
      <c r="W22" s="53" t="n">
        <v>43.3</v>
      </c>
      <c r="X22" s="53" t="n">
        <v>1882.66</v>
      </c>
      <c r="Y22" s="53" t="n">
        <v>4.03</v>
      </c>
      <c r="Z22" s="53" t="n">
        <f aca="false">X22/3600</f>
        <v>0.5229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85.84</v>
      </c>
      <c r="E23" s="55" t="n">
        <f aca="false">N23</f>
        <v>43.99</v>
      </c>
      <c r="F23" s="55" t="n">
        <f aca="false">L23</f>
        <v>7985.84</v>
      </c>
      <c r="G23" s="55" t="n">
        <f aca="false">O23</f>
        <v>45.27</v>
      </c>
      <c r="H23" s="55" t="n">
        <f aca="false">T23</f>
        <v>6453.64</v>
      </c>
      <c r="I23" s="55" t="n">
        <f aca="false">V23</f>
        <v>44.32</v>
      </c>
      <c r="J23" s="55" t="n">
        <f aca="false">T23</f>
        <v>6453.64</v>
      </c>
      <c r="K23" s="55" t="n">
        <f aca="false">W23</f>
        <v>45.63</v>
      </c>
      <c r="L23" s="54" t="n">
        <v>7985.84</v>
      </c>
      <c r="M23" s="54" t="n">
        <v>41.57</v>
      </c>
      <c r="N23" s="54" t="n">
        <v>43.99</v>
      </c>
      <c r="O23" s="54" t="n">
        <v>45.27</v>
      </c>
      <c r="P23" s="54" t="n">
        <v>2432</v>
      </c>
      <c r="Q23" s="76" t="n">
        <v>6.79</v>
      </c>
      <c r="R23" s="54" t="n">
        <f aca="false">P23/3600</f>
        <v>0.675555555555556</v>
      </c>
      <c r="S23" s="56"/>
      <c r="T23" s="54" t="n">
        <v>6453.64</v>
      </c>
      <c r="U23" s="54" t="n">
        <v>41.96</v>
      </c>
      <c r="V23" s="54" t="n">
        <v>44.32</v>
      </c>
      <c r="W23" s="54" t="n">
        <v>45.63</v>
      </c>
      <c r="X23" s="54" t="n">
        <v>2019.35</v>
      </c>
      <c r="Y23" s="76" t="n">
        <v>6.21</v>
      </c>
      <c r="Z23" s="54" t="n">
        <f aca="false">X23/3600</f>
        <v>0.5609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9.18</v>
      </c>
      <c r="E24" s="46" t="n">
        <f aca="false">N24</f>
        <v>42.26</v>
      </c>
      <c r="F24" s="46" t="n">
        <f aca="false">L24</f>
        <v>3529.18</v>
      </c>
      <c r="G24" s="46" t="n">
        <f aca="false">O24</f>
        <v>43.74</v>
      </c>
      <c r="H24" s="46" t="n">
        <f aca="false">T24</f>
        <v>2715.71</v>
      </c>
      <c r="I24" s="46" t="n">
        <f aca="false">V24</f>
        <v>42.71</v>
      </c>
      <c r="J24" s="46" t="n">
        <f aca="false">T24</f>
        <v>2715.71</v>
      </c>
      <c r="K24" s="46" t="n">
        <f aca="false">W24</f>
        <v>44</v>
      </c>
      <c r="L24" s="47" t="n">
        <v>3529.18</v>
      </c>
      <c r="M24" s="47" t="n">
        <v>38.96</v>
      </c>
      <c r="N24" s="47" t="n">
        <v>42.26</v>
      </c>
      <c r="O24" s="47" t="n">
        <v>43.74</v>
      </c>
      <c r="P24" s="47" t="n">
        <v>1980.28</v>
      </c>
      <c r="Q24" s="76" t="n">
        <v>5.78</v>
      </c>
      <c r="R24" s="47" t="n">
        <f aca="false">P24/3600</f>
        <v>0.550077777777778</v>
      </c>
      <c r="S24" s="48"/>
      <c r="T24" s="47" t="n">
        <v>2715.71</v>
      </c>
      <c r="U24" s="47" t="n">
        <v>39.38</v>
      </c>
      <c r="V24" s="47" t="n">
        <v>42.71</v>
      </c>
      <c r="W24" s="47" t="n">
        <v>44</v>
      </c>
      <c r="X24" s="47" t="n">
        <v>1803.17</v>
      </c>
      <c r="Y24" s="76" t="n">
        <v>5.32</v>
      </c>
      <c r="Z24" s="47" t="n">
        <f aca="false">X24/3600</f>
        <v>0.50088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83.26</v>
      </c>
      <c r="E25" s="46" t="n">
        <f aca="false">N25</f>
        <v>40.74</v>
      </c>
      <c r="F25" s="46" t="n">
        <f aca="false">L25</f>
        <v>1583.26</v>
      </c>
      <c r="G25" s="46" t="n">
        <f aca="false">O25</f>
        <v>42.64</v>
      </c>
      <c r="H25" s="46" t="n">
        <f aca="false">T25</f>
        <v>1182.07</v>
      </c>
      <c r="I25" s="46" t="n">
        <f aca="false">V25</f>
        <v>41.16</v>
      </c>
      <c r="J25" s="46" t="n">
        <f aca="false">T25</f>
        <v>1182.07</v>
      </c>
      <c r="K25" s="46" t="n">
        <f aca="false">W25</f>
        <v>42.83</v>
      </c>
      <c r="L25" s="47" t="n">
        <v>1583.26</v>
      </c>
      <c r="M25" s="47" t="n">
        <v>36.57</v>
      </c>
      <c r="N25" s="47" t="n">
        <v>40.74</v>
      </c>
      <c r="O25" s="47" t="n">
        <v>42.64</v>
      </c>
      <c r="P25" s="47" t="n">
        <v>1659.94</v>
      </c>
      <c r="Q25" s="76" t="n">
        <v>5.25</v>
      </c>
      <c r="R25" s="47" t="n">
        <f aca="false">P25/3600</f>
        <v>0.461094444444445</v>
      </c>
      <c r="S25" s="48"/>
      <c r="T25" s="47" t="n">
        <v>1182.07</v>
      </c>
      <c r="U25" s="47" t="n">
        <v>37</v>
      </c>
      <c r="V25" s="47" t="n">
        <v>41.16</v>
      </c>
      <c r="W25" s="47" t="n">
        <v>42.83</v>
      </c>
      <c r="X25" s="47" t="n">
        <v>1663.83</v>
      </c>
      <c r="Y25" s="76" t="n">
        <v>4.92</v>
      </c>
      <c r="Z25" s="47" t="n">
        <f aca="false">X25/3600</f>
        <v>0.4621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4</v>
      </c>
      <c r="E26" s="52" t="n">
        <f aca="false">N26</f>
        <v>39.53</v>
      </c>
      <c r="F26" s="52" t="n">
        <f aca="false">L26</f>
        <v>683.4</v>
      </c>
      <c r="G26" s="52" t="n">
        <f aca="false">O26</f>
        <v>41.96</v>
      </c>
      <c r="H26" s="52" t="n">
        <f aca="false">T26</f>
        <v>528.74</v>
      </c>
      <c r="I26" s="52" t="n">
        <f aca="false">V26</f>
        <v>39.72</v>
      </c>
      <c r="J26" s="52" t="n">
        <f aca="false">T26</f>
        <v>528.74</v>
      </c>
      <c r="K26" s="52" t="n">
        <f aca="false">W26</f>
        <v>41.99</v>
      </c>
      <c r="L26" s="53" t="n">
        <v>683.4</v>
      </c>
      <c r="M26" s="53" t="n">
        <v>34.47</v>
      </c>
      <c r="N26" s="53" t="n">
        <v>39.53</v>
      </c>
      <c r="O26" s="53" t="n">
        <v>41.96</v>
      </c>
      <c r="P26" s="53" t="n">
        <v>1465.88</v>
      </c>
      <c r="Q26" s="53" t="n">
        <v>5.09</v>
      </c>
      <c r="R26" s="53" t="n">
        <f aca="false">P26/3600</f>
        <v>0.407188888888889</v>
      </c>
      <c r="S26" s="51"/>
      <c r="T26" s="53" t="n">
        <v>528.74</v>
      </c>
      <c r="U26" s="53" t="n">
        <v>34.81</v>
      </c>
      <c r="V26" s="53" t="n">
        <v>39.72</v>
      </c>
      <c r="W26" s="53" t="n">
        <v>41.99</v>
      </c>
      <c r="X26" s="53" t="n">
        <v>1607.91</v>
      </c>
      <c r="Y26" s="53" t="n">
        <v>3.73</v>
      </c>
      <c r="Z26" s="53" t="n">
        <f aca="false">X26/3600</f>
        <v>0.44664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38.99</v>
      </c>
      <c r="E27" s="55" t="n">
        <f aca="false">N27</f>
        <v>42.67</v>
      </c>
      <c r="F27" s="55" t="n">
        <f aca="false">L27</f>
        <v>14838.99</v>
      </c>
      <c r="G27" s="55" t="n">
        <f aca="false">O27</f>
        <v>45.04</v>
      </c>
      <c r="H27" s="55" t="n">
        <f aca="false">T27</f>
        <v>12789.02</v>
      </c>
      <c r="I27" s="55" t="n">
        <f aca="false">V27</f>
        <v>43.03</v>
      </c>
      <c r="J27" s="55" t="n">
        <f aca="false">T27</f>
        <v>12789.02</v>
      </c>
      <c r="K27" s="55" t="n">
        <f aca="false">W27</f>
        <v>45.33</v>
      </c>
      <c r="L27" s="54" t="n">
        <v>14838.99</v>
      </c>
      <c r="M27" s="54" t="n">
        <v>40.93</v>
      </c>
      <c r="N27" s="54" t="n">
        <v>42.67</v>
      </c>
      <c r="O27" s="54" t="n">
        <v>45.04</v>
      </c>
      <c r="P27" s="54" t="n">
        <v>4484.56</v>
      </c>
      <c r="Q27" s="76" t="n">
        <v>12.03</v>
      </c>
      <c r="R27" s="54" t="n">
        <f aca="false">P27/3600</f>
        <v>1.24571111111111</v>
      </c>
      <c r="S27" s="56"/>
      <c r="T27" s="54" t="n">
        <v>12789.02</v>
      </c>
      <c r="U27" s="54" t="n">
        <v>41.17</v>
      </c>
      <c r="V27" s="54" t="n">
        <v>43.03</v>
      </c>
      <c r="W27" s="54" t="n">
        <v>45.33</v>
      </c>
      <c r="X27" s="54" t="n">
        <v>4376.02</v>
      </c>
      <c r="Y27" s="76" t="n">
        <v>10.64</v>
      </c>
      <c r="Z27" s="54" t="n">
        <f aca="false">X27/3600</f>
        <v>1.2155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93.04</v>
      </c>
      <c r="E28" s="46" t="n">
        <f aca="false">N28</f>
        <v>41.59</v>
      </c>
      <c r="F28" s="46" t="n">
        <f aca="false">L28</f>
        <v>5993.04</v>
      </c>
      <c r="G28" s="46" t="n">
        <f aca="false">O28</f>
        <v>43.14</v>
      </c>
      <c r="H28" s="46" t="n">
        <f aca="false">T28</f>
        <v>4703.12</v>
      </c>
      <c r="I28" s="46" t="n">
        <f aca="false">V28</f>
        <v>42.01</v>
      </c>
      <c r="J28" s="46" t="n">
        <f aca="false">T28</f>
        <v>4703.12</v>
      </c>
      <c r="K28" s="46" t="n">
        <f aca="false">W28</f>
        <v>43.6</v>
      </c>
      <c r="L28" s="47" t="n">
        <v>5993.04</v>
      </c>
      <c r="M28" s="47" t="n">
        <v>38.83</v>
      </c>
      <c r="N28" s="47" t="n">
        <v>41.59</v>
      </c>
      <c r="O28" s="47" t="n">
        <v>43.14</v>
      </c>
      <c r="P28" s="47" t="n">
        <v>3619.55</v>
      </c>
      <c r="Q28" s="76" t="n">
        <v>10.49</v>
      </c>
      <c r="R28" s="47" t="n">
        <f aca="false">P28/3600</f>
        <v>1.00543055555556</v>
      </c>
      <c r="S28" s="48"/>
      <c r="T28" s="47" t="n">
        <v>4703.12</v>
      </c>
      <c r="U28" s="47" t="n">
        <v>39.19</v>
      </c>
      <c r="V28" s="47" t="n">
        <v>42.01</v>
      </c>
      <c r="W28" s="47" t="n">
        <v>43.6</v>
      </c>
      <c r="X28" s="47" t="n">
        <v>3782.44</v>
      </c>
      <c r="Y28" s="76" t="n">
        <v>9.48</v>
      </c>
      <c r="Z28" s="47" t="n">
        <f aca="false">X28/3600</f>
        <v>1.0506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5.63</v>
      </c>
      <c r="E29" s="46" t="n">
        <f aca="false">N29</f>
        <v>40.4</v>
      </c>
      <c r="F29" s="46" t="n">
        <f aca="false">L29</f>
        <v>2745.63</v>
      </c>
      <c r="G29" s="46" t="n">
        <f aca="false">O29</f>
        <v>41.23</v>
      </c>
      <c r="H29" s="46" t="n">
        <f aca="false">T29</f>
        <v>2131.45</v>
      </c>
      <c r="I29" s="46" t="n">
        <f aca="false">V29</f>
        <v>41.01</v>
      </c>
      <c r="J29" s="46" t="n">
        <f aca="false">T29</f>
        <v>2131.45</v>
      </c>
      <c r="K29" s="46" t="n">
        <f aca="false">W29</f>
        <v>41.77</v>
      </c>
      <c r="L29" s="47" t="n">
        <v>2745.63</v>
      </c>
      <c r="M29" s="47" t="n">
        <v>36.69</v>
      </c>
      <c r="N29" s="47" t="n">
        <v>40.4</v>
      </c>
      <c r="O29" s="47" t="n">
        <v>41.23</v>
      </c>
      <c r="P29" s="47" t="n">
        <v>3062.2</v>
      </c>
      <c r="Q29" s="76" t="n">
        <v>9.55</v>
      </c>
      <c r="R29" s="47" t="n">
        <f aca="false">P29/3600</f>
        <v>0.850611111111111</v>
      </c>
      <c r="S29" s="48"/>
      <c r="T29" s="47" t="n">
        <v>2131.45</v>
      </c>
      <c r="U29" s="47" t="n">
        <v>37.04</v>
      </c>
      <c r="V29" s="47" t="n">
        <v>41.01</v>
      </c>
      <c r="W29" s="47" t="n">
        <v>41.77</v>
      </c>
      <c r="X29" s="47" t="n">
        <v>3427.19</v>
      </c>
      <c r="Y29" s="76" t="n">
        <v>7.58</v>
      </c>
      <c r="Z29" s="47" t="n">
        <f aca="false">X29/3600</f>
        <v>0.95199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0.8</v>
      </c>
      <c r="E30" s="52" t="n">
        <f aca="false">N30</f>
        <v>39.17</v>
      </c>
      <c r="F30" s="52" t="n">
        <f aca="false">L30</f>
        <v>1300.8</v>
      </c>
      <c r="G30" s="52" t="n">
        <f aca="false">O30</f>
        <v>39.41</v>
      </c>
      <c r="H30" s="52" t="n">
        <f aca="false">T30</f>
        <v>1027.39</v>
      </c>
      <c r="I30" s="52" t="n">
        <f aca="false">V30</f>
        <v>39.8</v>
      </c>
      <c r="J30" s="52" t="n">
        <f aca="false">T30</f>
        <v>1027.39</v>
      </c>
      <c r="K30" s="52" t="n">
        <f aca="false">W30</f>
        <v>40.08</v>
      </c>
      <c r="L30" s="53" t="n">
        <v>1300.8</v>
      </c>
      <c r="M30" s="53" t="n">
        <v>34.48</v>
      </c>
      <c r="N30" s="53" t="n">
        <v>39.17</v>
      </c>
      <c r="O30" s="53" t="n">
        <v>39.41</v>
      </c>
      <c r="P30" s="53" t="n">
        <v>2727.62</v>
      </c>
      <c r="Q30" s="53" t="n">
        <v>7.84</v>
      </c>
      <c r="R30" s="53" t="n">
        <f aca="false">P30/3600</f>
        <v>0.757672222222222</v>
      </c>
      <c r="S30" s="51"/>
      <c r="T30" s="53" t="n">
        <v>1027.39</v>
      </c>
      <c r="U30" s="53" t="n">
        <v>34.83</v>
      </c>
      <c r="V30" s="53" t="n">
        <v>39.8</v>
      </c>
      <c r="W30" s="53" t="n">
        <v>40.08</v>
      </c>
      <c r="X30" s="53" t="n">
        <v>3215.81</v>
      </c>
      <c r="Y30" s="53" t="n">
        <v>7.51</v>
      </c>
      <c r="Z30" s="53" t="n">
        <f aca="false">X30/3600</f>
        <v>0.89328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1.23</v>
      </c>
      <c r="E31" s="57" t="n">
        <f aca="false">N31</f>
        <v>46.46</v>
      </c>
      <c r="F31" s="57" t="n">
        <f aca="false">L31</f>
        <v>12801.23</v>
      </c>
      <c r="G31" s="57" t="n">
        <f aca="false">O31</f>
        <v>46.99</v>
      </c>
      <c r="H31" s="57" t="n">
        <f aca="false">T31</f>
        <v>11481.11</v>
      </c>
      <c r="I31" s="57" t="n">
        <f aca="false">V31</f>
        <v>46.39</v>
      </c>
      <c r="J31" s="57" t="n">
        <f aca="false">T31</f>
        <v>11481.11</v>
      </c>
      <c r="K31" s="57" t="n">
        <f aca="false">W31</f>
        <v>46.91</v>
      </c>
      <c r="L31" s="54" t="n">
        <v>12801.23</v>
      </c>
      <c r="M31" s="54" t="n">
        <v>42.16</v>
      </c>
      <c r="N31" s="54" t="n">
        <v>46.46</v>
      </c>
      <c r="O31" s="54" t="n">
        <v>46.99</v>
      </c>
      <c r="P31" s="54" t="n">
        <v>5338.17</v>
      </c>
      <c r="Q31" s="76" t="n">
        <v>13.15</v>
      </c>
      <c r="R31" s="54" t="n">
        <f aca="false">P31/3600</f>
        <v>1.482825</v>
      </c>
      <c r="S31" s="56"/>
      <c r="T31" s="54" t="n">
        <v>11481.11</v>
      </c>
      <c r="U31" s="54" t="n">
        <v>42.21</v>
      </c>
      <c r="V31" s="54" t="n">
        <v>46.39</v>
      </c>
      <c r="W31" s="54" t="n">
        <v>46.91</v>
      </c>
      <c r="X31" s="54" t="n">
        <v>5769.79</v>
      </c>
      <c r="Y31" s="76" t="n">
        <v>11.94</v>
      </c>
      <c r="Z31" s="54" t="n">
        <f aca="false">X31/3600</f>
        <v>1.6027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07.09</v>
      </c>
      <c r="E32" s="58" t="n">
        <f aca="false">N32</f>
        <v>45.03</v>
      </c>
      <c r="F32" s="58" t="n">
        <f aca="false">L32</f>
        <v>5607.09</v>
      </c>
      <c r="G32" s="58" t="n">
        <f aca="false">O32</f>
        <v>44.9</v>
      </c>
      <c r="H32" s="58" t="n">
        <f aca="false">T32</f>
        <v>4693.04</v>
      </c>
      <c r="I32" s="58" t="n">
        <f aca="false">V32</f>
        <v>44.95</v>
      </c>
      <c r="J32" s="58" t="n">
        <f aca="false">T32</f>
        <v>4693.04</v>
      </c>
      <c r="K32" s="58" t="n">
        <f aca="false">W32</f>
        <v>44.7</v>
      </c>
      <c r="L32" s="47" t="n">
        <v>5607.09</v>
      </c>
      <c r="M32" s="47" t="n">
        <v>40.29</v>
      </c>
      <c r="N32" s="47" t="n">
        <v>45.03</v>
      </c>
      <c r="O32" s="47" t="n">
        <v>44.9</v>
      </c>
      <c r="P32" s="47" t="n">
        <v>4300.04</v>
      </c>
      <c r="Q32" s="76" t="n">
        <v>12.32</v>
      </c>
      <c r="R32" s="47" t="n">
        <f aca="false">P32/3600</f>
        <v>1.19445555555556</v>
      </c>
      <c r="S32" s="48"/>
      <c r="T32" s="47" t="n">
        <v>4693.04</v>
      </c>
      <c r="U32" s="47" t="n">
        <v>40.38</v>
      </c>
      <c r="V32" s="47" t="n">
        <v>44.95</v>
      </c>
      <c r="W32" s="47" t="n">
        <v>44.7</v>
      </c>
      <c r="X32" s="47" t="n">
        <v>4972.99</v>
      </c>
      <c r="Y32" s="76" t="n">
        <v>10.17</v>
      </c>
      <c r="Z32" s="47" t="n">
        <f aca="false">X32/3600</f>
        <v>1.3813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6.86</v>
      </c>
      <c r="E33" s="58" t="n">
        <f aca="false">N33</f>
        <v>43.29</v>
      </c>
      <c r="F33" s="58" t="n">
        <f aca="false">L33</f>
        <v>2646.86</v>
      </c>
      <c r="G33" s="58" t="n">
        <f aca="false">O33</f>
        <v>42.61</v>
      </c>
      <c r="H33" s="58" t="n">
        <f aca="false">T33</f>
        <v>2197.25</v>
      </c>
      <c r="I33" s="58" t="n">
        <f aca="false">V33</f>
        <v>43.36</v>
      </c>
      <c r="J33" s="58" t="n">
        <f aca="false">T33</f>
        <v>2197.25</v>
      </c>
      <c r="K33" s="58" t="n">
        <f aca="false">W33</f>
        <v>42.54</v>
      </c>
      <c r="L33" s="47" t="n">
        <v>2646.86</v>
      </c>
      <c r="M33" s="47" t="n">
        <v>38.17</v>
      </c>
      <c r="N33" s="47" t="n">
        <v>43.29</v>
      </c>
      <c r="O33" s="47" t="n">
        <v>42.61</v>
      </c>
      <c r="P33" s="47" t="n">
        <v>3632.69</v>
      </c>
      <c r="Q33" s="76" t="n">
        <v>10.77</v>
      </c>
      <c r="R33" s="47" t="n">
        <f aca="false">P33/3600</f>
        <v>1.00908055555556</v>
      </c>
      <c r="S33" s="48"/>
      <c r="T33" s="47" t="n">
        <v>2197.25</v>
      </c>
      <c r="U33" s="47" t="n">
        <v>38.34</v>
      </c>
      <c r="V33" s="47" t="n">
        <v>43.36</v>
      </c>
      <c r="W33" s="47" t="n">
        <v>42.54</v>
      </c>
      <c r="X33" s="47" t="n">
        <v>4415.43</v>
      </c>
      <c r="Y33" s="76" t="n">
        <v>8.72</v>
      </c>
      <c r="Z33" s="47" t="n">
        <f aca="false">X33/3600</f>
        <v>1.2265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4.04</v>
      </c>
      <c r="E34" s="59" t="n">
        <f aca="false">N34</f>
        <v>41.55</v>
      </c>
      <c r="F34" s="59" t="n">
        <f aca="false">L34</f>
        <v>1304.04</v>
      </c>
      <c r="G34" s="59" t="n">
        <f aca="false">O34</f>
        <v>40.35</v>
      </c>
      <c r="H34" s="59" t="n">
        <f aca="false">T34</f>
        <v>1107.8</v>
      </c>
      <c r="I34" s="59" t="n">
        <f aca="false">V34</f>
        <v>41.87</v>
      </c>
      <c r="J34" s="59" t="n">
        <f aca="false">T34</f>
        <v>1107.8</v>
      </c>
      <c r="K34" s="59" t="n">
        <f aca="false">W34</f>
        <v>40.51</v>
      </c>
      <c r="L34" s="53" t="n">
        <v>1304.04</v>
      </c>
      <c r="M34" s="53" t="n">
        <v>36.06</v>
      </c>
      <c r="N34" s="53" t="n">
        <v>41.55</v>
      </c>
      <c r="O34" s="53" t="n">
        <v>40.35</v>
      </c>
      <c r="P34" s="53" t="n">
        <v>3174.61</v>
      </c>
      <c r="Q34" s="53" t="n">
        <v>9.86</v>
      </c>
      <c r="R34" s="53" t="n">
        <f aca="false">P34/3600</f>
        <v>0.881836111111111</v>
      </c>
      <c r="S34" s="51"/>
      <c r="T34" s="53" t="n">
        <v>1107.8</v>
      </c>
      <c r="U34" s="53" t="n">
        <v>36.2</v>
      </c>
      <c r="V34" s="53" t="n">
        <v>41.87</v>
      </c>
      <c r="W34" s="53" t="n">
        <v>40.51</v>
      </c>
      <c r="X34" s="53" t="n">
        <v>4041.91</v>
      </c>
      <c r="Y34" s="53" t="n">
        <v>8.48</v>
      </c>
      <c r="Z34" s="53" t="n">
        <f aca="false">X34/3600</f>
        <v>1.1227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22.96</v>
      </c>
      <c r="E35" s="57" t="n">
        <f aca="false">N35</f>
        <v>44.53</v>
      </c>
      <c r="F35" s="57" t="n">
        <f aca="false">L35</f>
        <v>28022.96</v>
      </c>
      <c r="G35" s="57" t="n">
        <f aca="false">O35</f>
        <v>46.62</v>
      </c>
      <c r="H35" s="57" t="n">
        <f aca="false">T35</f>
        <v>23931.97</v>
      </c>
      <c r="I35" s="57" t="n">
        <f aca="false">V35</f>
        <v>44.5</v>
      </c>
      <c r="J35" s="57" t="n">
        <f aca="false">T35</f>
        <v>23931.97</v>
      </c>
      <c r="K35" s="57" t="n">
        <f aca="false">W35</f>
        <v>46.51</v>
      </c>
      <c r="L35" s="54" t="n">
        <v>28022.96</v>
      </c>
      <c r="M35" s="54" t="n">
        <v>40.16</v>
      </c>
      <c r="N35" s="54" t="n">
        <v>44.53</v>
      </c>
      <c r="O35" s="54" t="n">
        <v>46.62</v>
      </c>
      <c r="P35" s="54" t="n">
        <v>5790.4</v>
      </c>
      <c r="Q35" s="76" t="n">
        <v>17.98</v>
      </c>
      <c r="R35" s="54" t="n">
        <f aca="false">P35/3600</f>
        <v>1.60844444444444</v>
      </c>
      <c r="S35" s="56"/>
      <c r="T35" s="54" t="n">
        <v>23931.97</v>
      </c>
      <c r="U35" s="54" t="n">
        <v>40.43</v>
      </c>
      <c r="V35" s="54" t="n">
        <v>44.5</v>
      </c>
      <c r="W35" s="54" t="n">
        <v>46.51</v>
      </c>
      <c r="X35" s="54" t="n">
        <v>5872.96</v>
      </c>
      <c r="Y35" s="76" t="n">
        <v>15.82</v>
      </c>
      <c r="Z35" s="54" t="n">
        <f aca="false">X35/3600</f>
        <v>1.6313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905.65</v>
      </c>
      <c r="E36" s="58" t="n">
        <f aca="false">N36</f>
        <v>43.01</v>
      </c>
      <c r="F36" s="58" t="n">
        <f aca="false">L36</f>
        <v>7905.65</v>
      </c>
      <c r="G36" s="58" t="n">
        <f aca="false">O36</f>
        <v>45.23</v>
      </c>
      <c r="H36" s="58" t="n">
        <f aca="false">T36</f>
        <v>5899.68</v>
      </c>
      <c r="I36" s="58" t="n">
        <f aca="false">V36</f>
        <v>43.24</v>
      </c>
      <c r="J36" s="58" t="n">
        <f aca="false">T36</f>
        <v>5899.68</v>
      </c>
      <c r="K36" s="58" t="n">
        <f aca="false">W36</f>
        <v>45.29</v>
      </c>
      <c r="L36" s="47" t="n">
        <v>7905.65</v>
      </c>
      <c r="M36" s="47" t="n">
        <v>37.64</v>
      </c>
      <c r="N36" s="47" t="n">
        <v>43.01</v>
      </c>
      <c r="O36" s="47" t="n">
        <v>45.23</v>
      </c>
      <c r="P36" s="47" t="n">
        <v>4611.34</v>
      </c>
      <c r="Q36" s="76" t="n">
        <v>14.41</v>
      </c>
      <c r="R36" s="47" t="n">
        <f aca="false">P36/3600</f>
        <v>1.28092777777778</v>
      </c>
      <c r="S36" s="48"/>
      <c r="T36" s="47" t="n">
        <v>5899.68</v>
      </c>
      <c r="U36" s="47" t="n">
        <v>38.14</v>
      </c>
      <c r="V36" s="47" t="n">
        <v>43.24</v>
      </c>
      <c r="W36" s="47" t="n">
        <v>45.29</v>
      </c>
      <c r="X36" s="47" t="n">
        <v>4936.8</v>
      </c>
      <c r="Y36" s="76" t="n">
        <v>12.76</v>
      </c>
      <c r="Z36" s="47" t="n">
        <f aca="false">X36/3600</f>
        <v>1.3713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14.94</v>
      </c>
      <c r="E37" s="58" t="n">
        <f aca="false">N37</f>
        <v>41.65</v>
      </c>
      <c r="F37" s="58" t="n">
        <f aca="false">L37</f>
        <v>2814.94</v>
      </c>
      <c r="G37" s="58" t="n">
        <f aca="false">O37</f>
        <v>43.77</v>
      </c>
      <c r="H37" s="58" t="n">
        <f aca="false">T37</f>
        <v>1958.15</v>
      </c>
      <c r="I37" s="58" t="n">
        <f aca="false">V37</f>
        <v>42</v>
      </c>
      <c r="J37" s="58" t="n">
        <f aca="false">T37</f>
        <v>1958.15</v>
      </c>
      <c r="K37" s="58" t="n">
        <f aca="false">W37</f>
        <v>43.95</v>
      </c>
      <c r="L37" s="47" t="n">
        <v>2814.94</v>
      </c>
      <c r="M37" s="47" t="n">
        <v>35.46</v>
      </c>
      <c r="N37" s="47" t="n">
        <v>41.65</v>
      </c>
      <c r="O37" s="47" t="n">
        <v>43.77</v>
      </c>
      <c r="P37" s="47" t="n">
        <v>3925.22</v>
      </c>
      <c r="Q37" s="76" t="n">
        <v>13.65</v>
      </c>
      <c r="R37" s="47" t="n">
        <f aca="false">P37/3600</f>
        <v>1.09033888888889</v>
      </c>
      <c r="S37" s="48"/>
      <c r="T37" s="47" t="n">
        <v>1958.15</v>
      </c>
      <c r="U37" s="47" t="n">
        <v>36.26</v>
      </c>
      <c r="V37" s="47" t="n">
        <v>42</v>
      </c>
      <c r="W37" s="47" t="n">
        <v>43.95</v>
      </c>
      <c r="X37" s="47" t="n">
        <v>4485.58</v>
      </c>
      <c r="Y37" s="76" t="n">
        <v>9.71</v>
      </c>
      <c r="Z37" s="47" t="n">
        <f aca="false">X37/3600</f>
        <v>1.2459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27.13</v>
      </c>
      <c r="E38" s="59" t="n">
        <f aca="false">N38</f>
        <v>40.73</v>
      </c>
      <c r="F38" s="59" t="n">
        <f aca="false">L38</f>
        <v>1127.13</v>
      </c>
      <c r="G38" s="59" t="n">
        <f aca="false">O38</f>
        <v>42.88</v>
      </c>
      <c r="H38" s="59" t="n">
        <f aca="false">T38</f>
        <v>798.9</v>
      </c>
      <c r="I38" s="59" t="n">
        <f aca="false">V38</f>
        <v>41</v>
      </c>
      <c r="J38" s="59" t="n">
        <f aca="false">T38</f>
        <v>798.9</v>
      </c>
      <c r="K38" s="59" t="n">
        <f aca="false">W38</f>
        <v>42.94</v>
      </c>
      <c r="L38" s="53" t="n">
        <v>1127.13</v>
      </c>
      <c r="M38" s="53" t="n">
        <v>33.4</v>
      </c>
      <c r="N38" s="53" t="n">
        <v>40.73</v>
      </c>
      <c r="O38" s="53" t="n">
        <v>42.88</v>
      </c>
      <c r="P38" s="53" t="n">
        <v>3557.56</v>
      </c>
      <c r="Q38" s="53" t="n">
        <v>11.5</v>
      </c>
      <c r="R38" s="53" t="n">
        <f aca="false">P38/3600</f>
        <v>0.988211111111111</v>
      </c>
      <c r="S38" s="51"/>
      <c r="T38" s="53" t="n">
        <v>798.9</v>
      </c>
      <c r="U38" s="53" t="n">
        <v>34.37</v>
      </c>
      <c r="V38" s="53" t="n">
        <v>41</v>
      </c>
      <c r="W38" s="53" t="n">
        <v>42.94</v>
      </c>
      <c r="X38" s="53" t="n">
        <v>4210.62</v>
      </c>
      <c r="Y38" s="53" t="n">
        <v>9.04</v>
      </c>
      <c r="Z38" s="53" t="n">
        <f aca="false">X38/3600</f>
        <v>1.1696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2.02</v>
      </c>
      <c r="E39" s="57" t="n">
        <f aca="false">N39</f>
        <v>44.41</v>
      </c>
      <c r="F39" s="57" t="n">
        <f aca="false">L39</f>
        <v>3102.02</v>
      </c>
      <c r="G39" s="57" t="n">
        <f aca="false">O39</f>
        <v>44.53</v>
      </c>
      <c r="H39" s="57" t="n">
        <f aca="false">T39</f>
        <v>2640.89</v>
      </c>
      <c r="I39" s="57" t="n">
        <f aca="false">V39</f>
        <v>44.82</v>
      </c>
      <c r="J39" s="57" t="n">
        <f aca="false">T39</f>
        <v>2640.89</v>
      </c>
      <c r="K39" s="57" t="n">
        <f aca="false">W39</f>
        <v>45</v>
      </c>
      <c r="L39" s="54" t="n">
        <v>3102.02</v>
      </c>
      <c r="M39" s="54" t="n">
        <v>41.65</v>
      </c>
      <c r="N39" s="54" t="n">
        <v>44.41</v>
      </c>
      <c r="O39" s="54" t="n">
        <v>44.53</v>
      </c>
      <c r="P39" s="54" t="n">
        <v>935.42</v>
      </c>
      <c r="Q39" s="76" t="n">
        <v>3.22</v>
      </c>
      <c r="R39" s="54" t="n">
        <f aca="false">P39/3600</f>
        <v>0.259838888888889</v>
      </c>
      <c r="S39" s="56"/>
      <c r="T39" s="54" t="n">
        <v>2640.89</v>
      </c>
      <c r="U39" s="54" t="n">
        <v>41.95</v>
      </c>
      <c r="V39" s="54" t="n">
        <v>44.82</v>
      </c>
      <c r="W39" s="54" t="n">
        <v>45</v>
      </c>
      <c r="X39" s="54" t="n">
        <v>918.48</v>
      </c>
      <c r="Y39" s="76" t="n">
        <v>2.44</v>
      </c>
      <c r="Z39" s="54" t="n">
        <f aca="false">X39/3600</f>
        <v>0.2551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37.21</v>
      </c>
      <c r="E40" s="58" t="n">
        <f aca="false">N40</f>
        <v>42.11</v>
      </c>
      <c r="F40" s="58" t="n">
        <f aca="false">L40</f>
        <v>1437.21</v>
      </c>
      <c r="G40" s="58" t="n">
        <f aca="false">O40</f>
        <v>41.92</v>
      </c>
      <c r="H40" s="58" t="n">
        <f aca="false">T40</f>
        <v>1184.85</v>
      </c>
      <c r="I40" s="58" t="n">
        <f aca="false">V40</f>
        <v>42.7</v>
      </c>
      <c r="J40" s="58" t="n">
        <f aca="false">T40</f>
        <v>1184.85</v>
      </c>
      <c r="K40" s="58" t="n">
        <f aca="false">W40</f>
        <v>42.43</v>
      </c>
      <c r="L40" s="47" t="n">
        <v>1437.21</v>
      </c>
      <c r="M40" s="47" t="n">
        <v>38.88</v>
      </c>
      <c r="N40" s="47" t="n">
        <v>42.11</v>
      </c>
      <c r="O40" s="47" t="n">
        <v>41.92</v>
      </c>
      <c r="P40" s="47" t="n">
        <v>747.93</v>
      </c>
      <c r="Q40" s="76" t="n">
        <v>3.1</v>
      </c>
      <c r="R40" s="47" t="n">
        <f aca="false">P40/3600</f>
        <v>0.207758333333333</v>
      </c>
      <c r="S40" s="48"/>
      <c r="T40" s="47" t="n">
        <v>1184.85</v>
      </c>
      <c r="U40" s="47" t="n">
        <v>39.19</v>
      </c>
      <c r="V40" s="47" t="n">
        <v>42.7</v>
      </c>
      <c r="W40" s="47" t="n">
        <v>42.43</v>
      </c>
      <c r="X40" s="47" t="n">
        <v>805.43</v>
      </c>
      <c r="Y40" s="76" t="n">
        <v>1.91</v>
      </c>
      <c r="Z40" s="47" t="n">
        <f aca="false">X40/3600</f>
        <v>0.2237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50.25</v>
      </c>
      <c r="E41" s="58" t="n">
        <f aca="false">N41</f>
        <v>39.95</v>
      </c>
      <c r="F41" s="58" t="n">
        <f aca="false">L41</f>
        <v>650.25</v>
      </c>
      <c r="G41" s="58" t="n">
        <f aca="false">O41</f>
        <v>39.46</v>
      </c>
      <c r="H41" s="58" t="n">
        <f aca="false">T41</f>
        <v>551.41</v>
      </c>
      <c r="I41" s="58" t="n">
        <f aca="false">V41</f>
        <v>40.68</v>
      </c>
      <c r="J41" s="58" t="n">
        <f aca="false">T41</f>
        <v>551.41</v>
      </c>
      <c r="K41" s="58" t="n">
        <f aca="false">W41</f>
        <v>40.24</v>
      </c>
      <c r="L41" s="47" t="n">
        <v>650.25</v>
      </c>
      <c r="M41" s="47" t="n">
        <v>36.41</v>
      </c>
      <c r="N41" s="47" t="n">
        <v>39.95</v>
      </c>
      <c r="O41" s="47" t="n">
        <v>39.46</v>
      </c>
      <c r="P41" s="47" t="n">
        <v>637.37</v>
      </c>
      <c r="Q41" s="76" t="n">
        <v>2.72</v>
      </c>
      <c r="R41" s="47" t="n">
        <f aca="false">P41/3600</f>
        <v>0.177047222222222</v>
      </c>
      <c r="S41" s="48"/>
      <c r="T41" s="47" t="n">
        <v>551.41</v>
      </c>
      <c r="U41" s="47" t="n">
        <v>36.7</v>
      </c>
      <c r="V41" s="47" t="n">
        <v>40.68</v>
      </c>
      <c r="W41" s="47" t="n">
        <v>40.24</v>
      </c>
      <c r="X41" s="47" t="n">
        <v>724.6</v>
      </c>
      <c r="Y41" s="76" t="n">
        <v>1.59</v>
      </c>
      <c r="Z41" s="47" t="n">
        <f aca="false">X41/3600</f>
        <v>0.2012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0.12</v>
      </c>
      <c r="E42" s="59" t="n">
        <f aca="false">N42</f>
        <v>37.92</v>
      </c>
      <c r="F42" s="59" t="n">
        <f aca="false">L42</f>
        <v>310.12</v>
      </c>
      <c r="G42" s="59" t="n">
        <f aca="false">O42</f>
        <v>37.18</v>
      </c>
      <c r="H42" s="59" t="n">
        <f aca="false">T42</f>
        <v>277.11</v>
      </c>
      <c r="I42" s="59" t="n">
        <f aca="false">V42</f>
        <v>38.71</v>
      </c>
      <c r="J42" s="59" t="n">
        <f aca="false">T42</f>
        <v>277.11</v>
      </c>
      <c r="K42" s="59" t="n">
        <f aca="false">W42</f>
        <v>37.81</v>
      </c>
      <c r="L42" s="53" t="n">
        <v>310.12</v>
      </c>
      <c r="M42" s="53" t="n">
        <v>34.15</v>
      </c>
      <c r="N42" s="53" t="n">
        <v>37.92</v>
      </c>
      <c r="O42" s="53" t="n">
        <v>37.18</v>
      </c>
      <c r="P42" s="53" t="n">
        <v>556.82</v>
      </c>
      <c r="Q42" s="53" t="n">
        <v>2.25</v>
      </c>
      <c r="R42" s="53" t="n">
        <f aca="false">P42/3600</f>
        <v>0.154672222222222</v>
      </c>
      <c r="S42" s="51"/>
      <c r="T42" s="53" t="n">
        <v>277.11</v>
      </c>
      <c r="U42" s="53" t="n">
        <v>34.4</v>
      </c>
      <c r="V42" s="53" t="n">
        <v>38.71</v>
      </c>
      <c r="W42" s="53" t="n">
        <v>37.81</v>
      </c>
      <c r="X42" s="53" t="n">
        <v>671.27</v>
      </c>
      <c r="Y42" s="53" t="n">
        <v>1.89</v>
      </c>
      <c r="Z42" s="53" t="n">
        <f aca="false">X42/3600</f>
        <v>0.1864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91.77</v>
      </c>
      <c r="E43" s="57" t="n">
        <f aca="false">N43</f>
        <v>44.84</v>
      </c>
      <c r="F43" s="57" t="n">
        <f aca="false">L43</f>
        <v>4491.77</v>
      </c>
      <c r="G43" s="57" t="n">
        <f aca="false">O43</f>
        <v>45.22</v>
      </c>
      <c r="H43" s="57" t="n">
        <f aca="false">T43</f>
        <v>4032.26</v>
      </c>
      <c r="I43" s="57" t="n">
        <f aca="false">V43</f>
        <v>45.02</v>
      </c>
      <c r="J43" s="57" t="n">
        <f aca="false">T43</f>
        <v>4032.26</v>
      </c>
      <c r="K43" s="57" t="n">
        <f aca="false">W43</f>
        <v>45.2</v>
      </c>
      <c r="L43" s="54" t="n">
        <v>4491.77</v>
      </c>
      <c r="M43" s="54" t="n">
        <v>41.12</v>
      </c>
      <c r="N43" s="54" t="n">
        <v>44.84</v>
      </c>
      <c r="O43" s="54" t="n">
        <v>45.22</v>
      </c>
      <c r="P43" s="54" t="n">
        <v>1109.61</v>
      </c>
      <c r="Q43" s="76" t="n">
        <v>3.3</v>
      </c>
      <c r="R43" s="54" t="n">
        <f aca="false">P43/3600</f>
        <v>0.308225</v>
      </c>
      <c r="S43" s="56"/>
      <c r="T43" s="54" t="n">
        <v>4032.26</v>
      </c>
      <c r="U43" s="54" t="n">
        <v>41.3</v>
      </c>
      <c r="V43" s="54" t="n">
        <v>45.02</v>
      </c>
      <c r="W43" s="54" t="n">
        <v>45.2</v>
      </c>
      <c r="X43" s="54" t="n">
        <v>1183.44</v>
      </c>
      <c r="Y43" s="76" t="n">
        <v>2.92</v>
      </c>
      <c r="Z43" s="54" t="n">
        <f aca="false">X43/3600</f>
        <v>0.3287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52.78</v>
      </c>
      <c r="E44" s="58" t="n">
        <f aca="false">N44</f>
        <v>42.92</v>
      </c>
      <c r="F44" s="58" t="n">
        <f aca="false">L44</f>
        <v>2052.78</v>
      </c>
      <c r="G44" s="58" t="n">
        <f aca="false">O44</f>
        <v>42.91</v>
      </c>
      <c r="H44" s="58" t="n">
        <f aca="false">T44</f>
        <v>1825.08</v>
      </c>
      <c r="I44" s="58" t="n">
        <f aca="false">V44</f>
        <v>43.18</v>
      </c>
      <c r="J44" s="58" t="n">
        <f aca="false">T44</f>
        <v>1825.08</v>
      </c>
      <c r="K44" s="58" t="n">
        <f aca="false">W44</f>
        <v>42.91</v>
      </c>
      <c r="L44" s="47" t="n">
        <v>2052.78</v>
      </c>
      <c r="M44" s="47" t="n">
        <v>38.14</v>
      </c>
      <c r="N44" s="47" t="n">
        <v>42.92</v>
      </c>
      <c r="O44" s="47" t="n">
        <v>42.91</v>
      </c>
      <c r="P44" s="47" t="n">
        <v>911.57</v>
      </c>
      <c r="Q44" s="76" t="n">
        <v>2.88</v>
      </c>
      <c r="R44" s="47" t="n">
        <f aca="false">P44/3600</f>
        <v>0.253213888888889</v>
      </c>
      <c r="S44" s="48"/>
      <c r="T44" s="47" t="n">
        <v>1825.08</v>
      </c>
      <c r="U44" s="47" t="n">
        <v>38.35</v>
      </c>
      <c r="V44" s="47" t="n">
        <v>43.18</v>
      </c>
      <c r="W44" s="47" t="n">
        <v>42.91</v>
      </c>
      <c r="X44" s="47" t="n">
        <v>1032.26</v>
      </c>
      <c r="Y44" s="76" t="n">
        <v>3.16</v>
      </c>
      <c r="Z44" s="47" t="n">
        <f aca="false">X44/3600</f>
        <v>0.28673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3.54</v>
      </c>
      <c r="E45" s="58" t="n">
        <f aca="false">N45</f>
        <v>41.07</v>
      </c>
      <c r="F45" s="58" t="n">
        <f aca="false">L45</f>
        <v>953.54</v>
      </c>
      <c r="G45" s="58" t="n">
        <f aca="false">O45</f>
        <v>40.73</v>
      </c>
      <c r="H45" s="58" t="n">
        <f aca="false">T45</f>
        <v>869.8</v>
      </c>
      <c r="I45" s="58" t="n">
        <f aca="false">V45</f>
        <v>41.35</v>
      </c>
      <c r="J45" s="58" t="n">
        <f aca="false">T45</f>
        <v>869.8</v>
      </c>
      <c r="K45" s="58" t="n">
        <f aca="false">W45</f>
        <v>40.82</v>
      </c>
      <c r="L45" s="47" t="n">
        <v>953.54</v>
      </c>
      <c r="M45" s="47" t="n">
        <v>35.32</v>
      </c>
      <c r="N45" s="47" t="n">
        <v>41.07</v>
      </c>
      <c r="O45" s="47" t="n">
        <v>40.73</v>
      </c>
      <c r="P45" s="47" t="n">
        <v>783.36</v>
      </c>
      <c r="Q45" s="76" t="n">
        <v>3.18</v>
      </c>
      <c r="R45" s="47" t="n">
        <f aca="false">P45/3600</f>
        <v>0.2176</v>
      </c>
      <c r="S45" s="48"/>
      <c r="T45" s="47" t="n">
        <v>869.8</v>
      </c>
      <c r="U45" s="47" t="n">
        <v>35.48</v>
      </c>
      <c r="V45" s="47" t="n">
        <v>41.35</v>
      </c>
      <c r="W45" s="47" t="n">
        <v>40.82</v>
      </c>
      <c r="X45" s="47" t="n">
        <v>933.13</v>
      </c>
      <c r="Y45" s="76" t="n">
        <v>2.56</v>
      </c>
      <c r="Z45" s="47" t="n">
        <f aca="false">X45/3600</f>
        <v>0.25920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5.59</v>
      </c>
      <c r="E46" s="59" t="n">
        <f aca="false">N46</f>
        <v>39.43</v>
      </c>
      <c r="F46" s="59" t="n">
        <f aca="false">L46</f>
        <v>455.59</v>
      </c>
      <c r="G46" s="59" t="n">
        <f aca="false">O46</f>
        <v>38.78</v>
      </c>
      <c r="H46" s="59" t="n">
        <f aca="false">T46</f>
        <v>429.91</v>
      </c>
      <c r="I46" s="59" t="n">
        <f aca="false">V46</f>
        <v>39.7</v>
      </c>
      <c r="J46" s="59" t="n">
        <f aca="false">T46</f>
        <v>429.91</v>
      </c>
      <c r="K46" s="59" t="n">
        <f aca="false">W46</f>
        <v>38.74</v>
      </c>
      <c r="L46" s="53" t="n">
        <v>455.59</v>
      </c>
      <c r="M46" s="53" t="n">
        <v>32.64</v>
      </c>
      <c r="N46" s="53" t="n">
        <v>39.43</v>
      </c>
      <c r="O46" s="53" t="n">
        <v>38.78</v>
      </c>
      <c r="P46" s="53" t="n">
        <v>703.9</v>
      </c>
      <c r="Q46" s="53" t="n">
        <v>2.45</v>
      </c>
      <c r="R46" s="53" t="n">
        <f aca="false">P46/3600</f>
        <v>0.195527777777778</v>
      </c>
      <c r="S46" s="51"/>
      <c r="T46" s="53" t="n">
        <v>429.91</v>
      </c>
      <c r="U46" s="53" t="n">
        <v>32.77</v>
      </c>
      <c r="V46" s="53" t="n">
        <v>39.7</v>
      </c>
      <c r="W46" s="53" t="n">
        <v>38.74</v>
      </c>
      <c r="X46" s="53" t="n">
        <v>874.47</v>
      </c>
      <c r="Y46" s="53" t="n">
        <v>1.81</v>
      </c>
      <c r="Z46" s="53" t="n">
        <f aca="false">X46/3600</f>
        <v>0.24290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8.09</v>
      </c>
      <c r="E47" s="57" t="n">
        <f aca="false">N47</f>
        <v>42.15</v>
      </c>
      <c r="F47" s="57" t="n">
        <f aca="false">L47</f>
        <v>8368.09</v>
      </c>
      <c r="G47" s="57" t="n">
        <f aca="false">O47</f>
        <v>42.57</v>
      </c>
      <c r="H47" s="57" t="n">
        <f aca="false">T47</f>
        <v>7322.12</v>
      </c>
      <c r="I47" s="57" t="n">
        <f aca="false">V47</f>
        <v>42.61</v>
      </c>
      <c r="J47" s="57" t="n">
        <f aca="false">T47</f>
        <v>7322.12</v>
      </c>
      <c r="K47" s="57" t="n">
        <f aca="false">W47</f>
        <v>43.01</v>
      </c>
      <c r="L47" s="54" t="n">
        <v>8368.09</v>
      </c>
      <c r="M47" s="54" t="n">
        <v>38.85</v>
      </c>
      <c r="N47" s="54" t="n">
        <v>42.15</v>
      </c>
      <c r="O47" s="54" t="n">
        <v>42.57</v>
      </c>
      <c r="P47" s="54" t="n">
        <v>949.47</v>
      </c>
      <c r="Q47" s="76" t="n">
        <v>2.85</v>
      </c>
      <c r="R47" s="54" t="n">
        <f aca="false">P47/3600</f>
        <v>0.263741666666667</v>
      </c>
      <c r="S47" s="56"/>
      <c r="T47" s="54" t="n">
        <v>7322.12</v>
      </c>
      <c r="U47" s="54" t="n">
        <v>39.19</v>
      </c>
      <c r="V47" s="54" t="n">
        <v>42.61</v>
      </c>
      <c r="W47" s="54" t="n">
        <v>43.01</v>
      </c>
      <c r="X47" s="54" t="n">
        <v>1002.7</v>
      </c>
      <c r="Y47" s="76" t="n">
        <v>3.05</v>
      </c>
      <c r="Z47" s="54" t="n">
        <f aca="false">X47/3600</f>
        <v>0.2785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01.72</v>
      </c>
      <c r="E48" s="58" t="n">
        <f aca="false">N48</f>
        <v>39.8</v>
      </c>
      <c r="F48" s="58" t="n">
        <f aca="false">L48</f>
        <v>3601.72</v>
      </c>
      <c r="G48" s="58" t="n">
        <f aca="false">O48</f>
        <v>40.09</v>
      </c>
      <c r="H48" s="58" t="n">
        <f aca="false">T48</f>
        <v>3121.7</v>
      </c>
      <c r="I48" s="58" t="n">
        <f aca="false">V48</f>
        <v>40.48</v>
      </c>
      <c r="J48" s="58" t="n">
        <f aca="false">T48</f>
        <v>3121.7</v>
      </c>
      <c r="K48" s="58" t="n">
        <f aca="false">W48</f>
        <v>40.65</v>
      </c>
      <c r="L48" s="47" t="n">
        <v>3601.72</v>
      </c>
      <c r="M48" s="47" t="n">
        <v>35.33</v>
      </c>
      <c r="N48" s="47" t="n">
        <v>39.8</v>
      </c>
      <c r="O48" s="47" t="n">
        <v>40.09</v>
      </c>
      <c r="P48" s="47" t="n">
        <v>755.38</v>
      </c>
      <c r="Q48" s="76" t="n">
        <v>2.63</v>
      </c>
      <c r="R48" s="47" t="n">
        <f aca="false">P48/3600</f>
        <v>0.209827777777778</v>
      </c>
      <c r="S48" s="48"/>
      <c r="T48" s="47" t="n">
        <v>3121.7</v>
      </c>
      <c r="U48" s="47" t="n">
        <v>35.72</v>
      </c>
      <c r="V48" s="47" t="n">
        <v>40.48</v>
      </c>
      <c r="W48" s="47" t="n">
        <v>40.65</v>
      </c>
      <c r="X48" s="47" t="n">
        <v>834.62</v>
      </c>
      <c r="Y48" s="76" t="n">
        <v>2.66</v>
      </c>
      <c r="Z48" s="47" t="n">
        <f aca="false">X48/3600</f>
        <v>0.2318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2</v>
      </c>
      <c r="E49" s="58" t="n">
        <f aca="false">N49</f>
        <v>37.75</v>
      </c>
      <c r="F49" s="58" t="n">
        <f aca="false">L49</f>
        <v>1547.92</v>
      </c>
      <c r="G49" s="58" t="n">
        <f aca="false">O49</f>
        <v>37.98</v>
      </c>
      <c r="H49" s="58" t="n">
        <f aca="false">T49</f>
        <v>1377.35</v>
      </c>
      <c r="I49" s="58" t="n">
        <f aca="false">V49</f>
        <v>38.68</v>
      </c>
      <c r="J49" s="58" t="n">
        <f aca="false">T49</f>
        <v>1377.35</v>
      </c>
      <c r="K49" s="58" t="n">
        <f aca="false">W49</f>
        <v>38.68</v>
      </c>
      <c r="L49" s="47" t="n">
        <v>1547.92</v>
      </c>
      <c r="M49" s="47" t="n">
        <v>32.29</v>
      </c>
      <c r="N49" s="47" t="n">
        <v>37.75</v>
      </c>
      <c r="O49" s="47" t="n">
        <v>37.98</v>
      </c>
      <c r="P49" s="47" t="n">
        <v>640.57</v>
      </c>
      <c r="Q49" s="76" t="n">
        <v>2.75</v>
      </c>
      <c r="R49" s="47" t="n">
        <f aca="false">P49/3600</f>
        <v>0.177936111111111</v>
      </c>
      <c r="S49" s="48"/>
      <c r="T49" s="47" t="n">
        <v>1377.35</v>
      </c>
      <c r="U49" s="47" t="n">
        <v>32.71</v>
      </c>
      <c r="V49" s="47" t="n">
        <v>38.68</v>
      </c>
      <c r="W49" s="47" t="n">
        <v>38.68</v>
      </c>
      <c r="X49" s="47" t="n">
        <v>736.54</v>
      </c>
      <c r="Y49" s="76" t="n">
        <v>2.45</v>
      </c>
      <c r="Z49" s="47" t="n">
        <f aca="false">X49/3600</f>
        <v>0.2045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2.96</v>
      </c>
      <c r="E50" s="59" t="n">
        <f aca="false">N50</f>
        <v>35.88</v>
      </c>
      <c r="F50" s="59" t="n">
        <f aca="false">L50</f>
        <v>652.96</v>
      </c>
      <c r="G50" s="59" t="n">
        <f aca="false">O50</f>
        <v>36.07</v>
      </c>
      <c r="H50" s="59" t="n">
        <f aca="false">T50</f>
        <v>611.11</v>
      </c>
      <c r="I50" s="59" t="n">
        <f aca="false">V50</f>
        <v>37.31</v>
      </c>
      <c r="J50" s="59" t="n">
        <f aca="false">T50</f>
        <v>611.11</v>
      </c>
      <c r="K50" s="59" t="n">
        <f aca="false">W50</f>
        <v>37.03</v>
      </c>
      <c r="L50" s="53" t="n">
        <v>652.96</v>
      </c>
      <c r="M50" s="53" t="n">
        <v>29.68</v>
      </c>
      <c r="N50" s="53" t="n">
        <v>35.88</v>
      </c>
      <c r="O50" s="53" t="n">
        <v>36.07</v>
      </c>
      <c r="P50" s="53" t="n">
        <v>557.53</v>
      </c>
      <c r="Q50" s="53" t="n">
        <v>2.38</v>
      </c>
      <c r="R50" s="53" t="n">
        <f aca="false">P50/3600</f>
        <v>0.154869444444444</v>
      </c>
      <c r="S50" s="51"/>
      <c r="T50" s="53" t="n">
        <v>611.11</v>
      </c>
      <c r="U50" s="53" t="n">
        <v>30.07</v>
      </c>
      <c r="V50" s="53" t="n">
        <v>37.31</v>
      </c>
      <c r="W50" s="53" t="n">
        <v>37.03</v>
      </c>
      <c r="X50" s="53" t="n">
        <v>684.29</v>
      </c>
      <c r="Y50" s="53" t="n">
        <v>2.08</v>
      </c>
      <c r="Z50" s="53" t="n">
        <f aca="false">X50/3600</f>
        <v>0.1900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5.23</v>
      </c>
      <c r="E51" s="57" t="n">
        <f aca="false">N51</f>
        <v>43.35</v>
      </c>
      <c r="F51" s="57" t="n">
        <f aca="false">L51</f>
        <v>4675.23</v>
      </c>
      <c r="G51" s="57" t="n">
        <f aca="false">O51</f>
        <v>44.2</v>
      </c>
      <c r="H51" s="57" t="n">
        <f aca="false">T51</f>
        <v>4337.63</v>
      </c>
      <c r="I51" s="57" t="n">
        <f aca="false">V51</f>
        <v>43.41</v>
      </c>
      <c r="J51" s="57" t="n">
        <f aca="false">T51</f>
        <v>4337.63</v>
      </c>
      <c r="K51" s="57" t="n">
        <f aca="false">W51</f>
        <v>44.24</v>
      </c>
      <c r="L51" s="54" t="n">
        <v>4675.23</v>
      </c>
      <c r="M51" s="54" t="n">
        <v>40.37</v>
      </c>
      <c r="N51" s="54" t="n">
        <v>43.35</v>
      </c>
      <c r="O51" s="54" t="n">
        <v>44.2</v>
      </c>
      <c r="P51" s="54" t="n">
        <v>734.89</v>
      </c>
      <c r="Q51" s="76" t="n">
        <v>1.92</v>
      </c>
      <c r="R51" s="54" t="n">
        <f aca="false">P51/3600</f>
        <v>0.204136111111111</v>
      </c>
      <c r="S51" s="56"/>
      <c r="T51" s="54" t="n">
        <v>4337.63</v>
      </c>
      <c r="U51" s="54" t="n">
        <v>40.5</v>
      </c>
      <c r="V51" s="54" t="n">
        <v>43.41</v>
      </c>
      <c r="W51" s="54" t="n">
        <v>44.24</v>
      </c>
      <c r="X51" s="54" t="n">
        <v>874.26</v>
      </c>
      <c r="Y51" s="76" t="n">
        <v>2.71</v>
      </c>
      <c r="Z51" s="54" t="n">
        <f aca="false">X51/3600</f>
        <v>0.2428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33.21</v>
      </c>
      <c r="E52" s="58" t="n">
        <f aca="false">N52</f>
        <v>41.13</v>
      </c>
      <c r="F52" s="58" t="n">
        <f aca="false">L52</f>
        <v>2033.21</v>
      </c>
      <c r="G52" s="58" t="n">
        <f aca="false">O52</f>
        <v>41.87</v>
      </c>
      <c r="H52" s="58" t="n">
        <f aca="false">T52</f>
        <v>1860.58</v>
      </c>
      <c r="I52" s="58" t="n">
        <f aca="false">V52</f>
        <v>41.19</v>
      </c>
      <c r="J52" s="58" t="n">
        <f aca="false">T52</f>
        <v>1860.58</v>
      </c>
      <c r="K52" s="58" t="n">
        <f aca="false">W52</f>
        <v>42</v>
      </c>
      <c r="L52" s="47" t="n">
        <v>2033.21</v>
      </c>
      <c r="M52" s="47" t="n">
        <v>36.82</v>
      </c>
      <c r="N52" s="47" t="n">
        <v>41.13</v>
      </c>
      <c r="O52" s="47" t="n">
        <v>41.87</v>
      </c>
      <c r="P52" s="47" t="n">
        <v>614.36</v>
      </c>
      <c r="Q52" s="76" t="n">
        <v>1.77</v>
      </c>
      <c r="R52" s="47" t="n">
        <f aca="false">P52/3600</f>
        <v>0.170655555555556</v>
      </c>
      <c r="S52" s="48"/>
      <c r="T52" s="47" t="n">
        <v>1860.58</v>
      </c>
      <c r="U52" s="47" t="n">
        <v>36.99</v>
      </c>
      <c r="V52" s="47" t="n">
        <v>41.19</v>
      </c>
      <c r="W52" s="47" t="n">
        <v>42</v>
      </c>
      <c r="X52" s="47" t="n">
        <v>746.05</v>
      </c>
      <c r="Y52" s="76" t="n">
        <v>1.7</v>
      </c>
      <c r="Z52" s="47" t="n">
        <f aca="false">X52/3600</f>
        <v>0.2072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4.08</v>
      </c>
      <c r="E53" s="58" t="n">
        <f aca="false">N53</f>
        <v>39.22</v>
      </c>
      <c r="F53" s="58" t="n">
        <f aca="false">L53</f>
        <v>914.08</v>
      </c>
      <c r="G53" s="58" t="n">
        <f aca="false">O53</f>
        <v>39.66</v>
      </c>
      <c r="H53" s="58" t="n">
        <f aca="false">T53</f>
        <v>833.64</v>
      </c>
      <c r="I53" s="58" t="n">
        <f aca="false">V53</f>
        <v>39.35</v>
      </c>
      <c r="J53" s="58" t="n">
        <f aca="false">T53</f>
        <v>833.64</v>
      </c>
      <c r="K53" s="58" t="n">
        <f aca="false">W53</f>
        <v>39.85</v>
      </c>
      <c r="L53" s="47" t="n">
        <v>914.08</v>
      </c>
      <c r="M53" s="47" t="n">
        <v>33.87</v>
      </c>
      <c r="N53" s="47" t="n">
        <v>39.22</v>
      </c>
      <c r="O53" s="47" t="n">
        <v>39.66</v>
      </c>
      <c r="P53" s="47" t="n">
        <v>513.3</v>
      </c>
      <c r="Q53" s="76" t="n">
        <v>1.53</v>
      </c>
      <c r="R53" s="47" t="n">
        <f aca="false">P53/3600</f>
        <v>0.142583333333333</v>
      </c>
      <c r="S53" s="48"/>
      <c r="T53" s="47" t="n">
        <v>833.64</v>
      </c>
      <c r="U53" s="47" t="n">
        <v>34.03</v>
      </c>
      <c r="V53" s="47" t="n">
        <v>39.35</v>
      </c>
      <c r="W53" s="47" t="n">
        <v>39.85</v>
      </c>
      <c r="X53" s="47" t="n">
        <v>642.66</v>
      </c>
      <c r="Y53" s="76" t="n">
        <v>1.79</v>
      </c>
      <c r="Z53" s="47" t="n">
        <f aca="false">X53/3600</f>
        <v>0.1785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4.26</v>
      </c>
      <c r="E54" s="59" t="n">
        <f aca="false">N54</f>
        <v>37.4</v>
      </c>
      <c r="F54" s="59" t="n">
        <f aca="false">L54</f>
        <v>394.26</v>
      </c>
      <c r="G54" s="59" t="n">
        <f aca="false">O54</f>
        <v>37.51</v>
      </c>
      <c r="H54" s="59" t="n">
        <f aca="false">T54</f>
        <v>369.14</v>
      </c>
      <c r="I54" s="59" t="n">
        <f aca="false">V54</f>
        <v>37.71</v>
      </c>
      <c r="J54" s="59" t="n">
        <f aca="false">T54</f>
        <v>369.14</v>
      </c>
      <c r="K54" s="59" t="n">
        <f aca="false">W54</f>
        <v>37.96</v>
      </c>
      <c r="L54" s="53" t="n">
        <v>394.26</v>
      </c>
      <c r="M54" s="53" t="n">
        <v>31.57</v>
      </c>
      <c r="N54" s="53" t="n">
        <v>37.4</v>
      </c>
      <c r="O54" s="53" t="n">
        <v>37.51</v>
      </c>
      <c r="P54" s="53" t="n">
        <v>444.32</v>
      </c>
      <c r="Q54" s="53" t="n">
        <v>1.53</v>
      </c>
      <c r="R54" s="53" t="n">
        <f aca="false">P54/3600</f>
        <v>0.123422222222222</v>
      </c>
      <c r="S54" s="51"/>
      <c r="T54" s="53" t="n">
        <v>369.14</v>
      </c>
      <c r="U54" s="53" t="n">
        <v>31.67</v>
      </c>
      <c r="V54" s="53" t="n">
        <v>37.71</v>
      </c>
      <c r="W54" s="53" t="n">
        <v>37.96</v>
      </c>
      <c r="X54" s="53" t="n">
        <v>582.44</v>
      </c>
      <c r="Y54" s="53" t="n">
        <v>1.25</v>
      </c>
      <c r="Z54" s="53" t="n">
        <f aca="false">X54/3600</f>
        <v>0.1617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2</v>
      </c>
      <c r="E55" s="57" t="n">
        <f aca="false">N55</f>
        <v>45.07</v>
      </c>
      <c r="F55" s="57" t="n">
        <f aca="false">L55</f>
        <v>1032</v>
      </c>
      <c r="G55" s="57" t="n">
        <f aca="false">O55</f>
        <v>44.73</v>
      </c>
      <c r="H55" s="57" t="n">
        <f aca="false">T55</f>
        <v>912.37</v>
      </c>
      <c r="I55" s="57" t="n">
        <f aca="false">V55</f>
        <v>45.67</v>
      </c>
      <c r="J55" s="57" t="n">
        <f aca="false">T55</f>
        <v>912.37</v>
      </c>
      <c r="K55" s="57" t="n">
        <f aca="false">W55</f>
        <v>45.2</v>
      </c>
      <c r="L55" s="54" t="n">
        <v>1032</v>
      </c>
      <c r="M55" s="54" t="n">
        <v>42.39</v>
      </c>
      <c r="N55" s="54" t="n">
        <v>45.07</v>
      </c>
      <c r="O55" s="54" t="n">
        <v>44.73</v>
      </c>
      <c r="P55" s="54" t="n">
        <v>226.08</v>
      </c>
      <c r="Q55" s="76" t="n">
        <v>1.21</v>
      </c>
      <c r="R55" s="54" t="n">
        <f aca="false">P55/3600</f>
        <v>0.0628</v>
      </c>
      <c r="S55" s="56"/>
      <c r="T55" s="54" t="n">
        <v>912.37</v>
      </c>
      <c r="U55" s="54" t="n">
        <v>42.83</v>
      </c>
      <c r="V55" s="54" t="n">
        <v>45.67</v>
      </c>
      <c r="W55" s="54" t="n">
        <v>45.2</v>
      </c>
      <c r="X55" s="54" t="n">
        <v>200.75</v>
      </c>
      <c r="Y55" s="76" t="n">
        <v>1.06</v>
      </c>
      <c r="Z55" s="54" t="n">
        <f aca="false">X55/3600</f>
        <v>0.05576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8.56</v>
      </c>
      <c r="E56" s="58" t="n">
        <f aca="false">N56</f>
        <v>42.74</v>
      </c>
      <c r="F56" s="58" t="n">
        <f aca="false">L56</f>
        <v>508.56</v>
      </c>
      <c r="G56" s="58" t="n">
        <f aca="false">O56</f>
        <v>42.08</v>
      </c>
      <c r="H56" s="58" t="n">
        <f aca="false">T56</f>
        <v>442.53</v>
      </c>
      <c r="I56" s="58" t="n">
        <f aca="false">V56</f>
        <v>43.36</v>
      </c>
      <c r="J56" s="58" t="n">
        <f aca="false">T56</f>
        <v>442.53</v>
      </c>
      <c r="K56" s="58" t="n">
        <f aca="false">W56</f>
        <v>42.6</v>
      </c>
      <c r="L56" s="47" t="n">
        <v>508.56</v>
      </c>
      <c r="M56" s="47" t="n">
        <v>39.03</v>
      </c>
      <c r="N56" s="47" t="n">
        <v>42.74</v>
      </c>
      <c r="O56" s="47" t="n">
        <v>42.08</v>
      </c>
      <c r="P56" s="47" t="n">
        <v>176.88</v>
      </c>
      <c r="Q56" s="76" t="n">
        <v>0.7</v>
      </c>
      <c r="R56" s="47" t="n">
        <f aca="false">P56/3600</f>
        <v>0.0491333333333333</v>
      </c>
      <c r="S56" s="48"/>
      <c r="T56" s="47" t="n">
        <v>442.53</v>
      </c>
      <c r="U56" s="47" t="n">
        <v>39.5</v>
      </c>
      <c r="V56" s="47" t="n">
        <v>43.36</v>
      </c>
      <c r="W56" s="47" t="n">
        <v>42.6</v>
      </c>
      <c r="X56" s="47" t="n">
        <v>178.64</v>
      </c>
      <c r="Y56" s="76" t="n">
        <v>0.47</v>
      </c>
      <c r="Z56" s="47" t="n">
        <f aca="false">X56/3600</f>
        <v>0.04962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4.92</v>
      </c>
      <c r="E57" s="58" t="n">
        <f aca="false">N57</f>
        <v>40.63</v>
      </c>
      <c r="F57" s="58" t="n">
        <f aca="false">L57</f>
        <v>234.92</v>
      </c>
      <c r="G57" s="58" t="n">
        <f aca="false">O57</f>
        <v>39.64</v>
      </c>
      <c r="H57" s="58" t="n">
        <f aca="false">T57</f>
        <v>215.8</v>
      </c>
      <c r="I57" s="58" t="n">
        <f aca="false">V57</f>
        <v>41.29</v>
      </c>
      <c r="J57" s="58" t="n">
        <f aca="false">T57</f>
        <v>215.8</v>
      </c>
      <c r="K57" s="58" t="n">
        <f aca="false">W57</f>
        <v>40.3</v>
      </c>
      <c r="L57" s="47" t="n">
        <v>234.92</v>
      </c>
      <c r="M57" s="47" t="n">
        <v>36.29</v>
      </c>
      <c r="N57" s="47" t="n">
        <v>40.63</v>
      </c>
      <c r="O57" s="47" t="n">
        <v>39.64</v>
      </c>
      <c r="P57" s="47" t="n">
        <v>149.5</v>
      </c>
      <c r="Q57" s="76" t="n">
        <v>0.57</v>
      </c>
      <c r="R57" s="47" t="n">
        <f aca="false">P57/3600</f>
        <v>0.0415277777777778</v>
      </c>
      <c r="S57" s="48"/>
      <c r="T57" s="47" t="n">
        <v>215.8</v>
      </c>
      <c r="U57" s="47" t="n">
        <v>36.5</v>
      </c>
      <c r="V57" s="47" t="n">
        <v>41.29</v>
      </c>
      <c r="W57" s="47" t="n">
        <v>40.3</v>
      </c>
      <c r="X57" s="47" t="n">
        <v>164.58</v>
      </c>
      <c r="Y57" s="76" t="n">
        <v>0.83</v>
      </c>
      <c r="Z57" s="47" t="n">
        <f aca="false">X57/3600</f>
        <v>0.04571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3.95</v>
      </c>
      <c r="E58" s="59" t="n">
        <f aca="false">N58</f>
        <v>38.58</v>
      </c>
      <c r="F58" s="59" t="n">
        <f aca="false">L58</f>
        <v>113.95</v>
      </c>
      <c r="G58" s="59" t="n">
        <f aca="false">O58</f>
        <v>37.28</v>
      </c>
      <c r="H58" s="59" t="n">
        <f aca="false">T58</f>
        <v>111.56</v>
      </c>
      <c r="I58" s="59" t="n">
        <f aca="false">V58</f>
        <v>39.47</v>
      </c>
      <c r="J58" s="59" t="n">
        <f aca="false">T58</f>
        <v>111.56</v>
      </c>
      <c r="K58" s="59" t="n">
        <f aca="false">W58</f>
        <v>37.98</v>
      </c>
      <c r="L58" s="53" t="n">
        <v>113.95</v>
      </c>
      <c r="M58" s="53" t="n">
        <v>33.64</v>
      </c>
      <c r="N58" s="53" t="n">
        <v>38.58</v>
      </c>
      <c r="O58" s="53" t="n">
        <v>37.28</v>
      </c>
      <c r="P58" s="53" t="n">
        <v>134.29</v>
      </c>
      <c r="Q58" s="53" t="n">
        <v>0.42</v>
      </c>
      <c r="R58" s="53" t="n">
        <f aca="false">P58/3600</f>
        <v>0.0373027777777778</v>
      </c>
      <c r="S58" s="51"/>
      <c r="T58" s="53" t="n">
        <v>111.56</v>
      </c>
      <c r="U58" s="53" t="n">
        <v>33.85</v>
      </c>
      <c r="V58" s="53" t="n">
        <v>39.47</v>
      </c>
      <c r="W58" s="53" t="n">
        <v>37.98</v>
      </c>
      <c r="X58" s="53" t="n">
        <v>158.09</v>
      </c>
      <c r="Y58" s="53" t="n">
        <v>0.7</v>
      </c>
      <c r="Z58" s="53" t="n">
        <f aca="false">X58/3600</f>
        <v>0.04391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1.56</v>
      </c>
      <c r="E59" s="55" t="n">
        <f aca="false">N59</f>
        <v>44.47</v>
      </c>
      <c r="F59" s="55" t="n">
        <f aca="false">L59</f>
        <v>2111.56</v>
      </c>
      <c r="G59" s="55" t="n">
        <f aca="false">O59</f>
        <v>45.01</v>
      </c>
      <c r="H59" s="55" t="n">
        <f aca="false">T59</f>
        <v>1681.04</v>
      </c>
      <c r="I59" s="55" t="n">
        <f aca="false">V59</f>
        <v>44.73</v>
      </c>
      <c r="J59" s="55" t="n">
        <f aca="false">T59</f>
        <v>1681.04</v>
      </c>
      <c r="K59" s="55" t="n">
        <f aca="false">W59</f>
        <v>45.09</v>
      </c>
      <c r="L59" s="54" t="n">
        <v>2111.56</v>
      </c>
      <c r="M59" s="54" t="n">
        <v>39.01</v>
      </c>
      <c r="N59" s="54" t="n">
        <v>44.47</v>
      </c>
      <c r="O59" s="54" t="n">
        <v>45.01</v>
      </c>
      <c r="P59" s="54" t="n">
        <v>275.5</v>
      </c>
      <c r="Q59" s="76" t="n">
        <v>1.62</v>
      </c>
      <c r="R59" s="54" t="n">
        <f aca="false">P59/3600</f>
        <v>0.0765277777777778</v>
      </c>
      <c r="S59" s="56"/>
      <c r="T59" s="54" t="n">
        <v>1681.04</v>
      </c>
      <c r="U59" s="54" t="n">
        <v>39.43</v>
      </c>
      <c r="V59" s="54" t="n">
        <v>44.73</v>
      </c>
      <c r="W59" s="54" t="n">
        <v>45.09</v>
      </c>
      <c r="X59" s="54" t="n">
        <v>262.14</v>
      </c>
      <c r="Y59" s="76" t="n">
        <v>1.48</v>
      </c>
      <c r="Z59" s="54" t="n">
        <f aca="false">X59/3600</f>
        <v>0.07281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89.38</v>
      </c>
      <c r="E60" s="46" t="n">
        <f aca="false">N60</f>
        <v>42.6</v>
      </c>
      <c r="F60" s="46" t="n">
        <f aca="false">L60</f>
        <v>789.38</v>
      </c>
      <c r="G60" s="46" t="n">
        <f aca="false">O60</f>
        <v>43.04</v>
      </c>
      <c r="H60" s="46" t="n">
        <f aca="false">T60</f>
        <v>622.12</v>
      </c>
      <c r="I60" s="46" t="n">
        <f aca="false">V60</f>
        <v>43.21</v>
      </c>
      <c r="J60" s="46" t="n">
        <f aca="false">T60</f>
        <v>622.12</v>
      </c>
      <c r="K60" s="46" t="n">
        <f aca="false">W60</f>
        <v>43.39</v>
      </c>
      <c r="L60" s="47" t="n">
        <v>789.38</v>
      </c>
      <c r="M60" s="47" t="n">
        <v>35.43</v>
      </c>
      <c r="N60" s="47" t="n">
        <v>42.6</v>
      </c>
      <c r="O60" s="47" t="n">
        <v>43.04</v>
      </c>
      <c r="P60" s="47" t="n">
        <v>219.8</v>
      </c>
      <c r="Q60" s="76" t="n">
        <v>1.24</v>
      </c>
      <c r="R60" s="47" t="n">
        <f aca="false">P60/3600</f>
        <v>0.0610555555555556</v>
      </c>
      <c r="S60" s="48"/>
      <c r="T60" s="47" t="n">
        <v>622.12</v>
      </c>
      <c r="U60" s="47" t="n">
        <v>35.94</v>
      </c>
      <c r="V60" s="47" t="n">
        <v>43.21</v>
      </c>
      <c r="W60" s="47" t="n">
        <v>43.39</v>
      </c>
      <c r="X60" s="47" t="n">
        <v>219.55</v>
      </c>
      <c r="Y60" s="76" t="n">
        <v>1.27</v>
      </c>
      <c r="Z60" s="47" t="n">
        <f aca="false">X60/3600</f>
        <v>0.06098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8.23</v>
      </c>
      <c r="E61" s="46" t="n">
        <f aca="false">N61</f>
        <v>41.08</v>
      </c>
      <c r="F61" s="46" t="n">
        <f aca="false">L61</f>
        <v>328.23</v>
      </c>
      <c r="G61" s="46" t="n">
        <f aca="false">O61</f>
        <v>41.32</v>
      </c>
      <c r="H61" s="46" t="n">
        <f aca="false">T61</f>
        <v>270.35</v>
      </c>
      <c r="I61" s="46" t="n">
        <f aca="false">V61</f>
        <v>41.79</v>
      </c>
      <c r="J61" s="46" t="n">
        <f aca="false">T61</f>
        <v>270.35</v>
      </c>
      <c r="K61" s="46" t="n">
        <f aca="false">W61</f>
        <v>41.84</v>
      </c>
      <c r="L61" s="47" t="n">
        <v>328.23</v>
      </c>
      <c r="M61" s="47" t="n">
        <v>32.55</v>
      </c>
      <c r="N61" s="47" t="n">
        <v>41.08</v>
      </c>
      <c r="O61" s="47" t="n">
        <v>41.32</v>
      </c>
      <c r="P61" s="47" t="n">
        <v>185.65</v>
      </c>
      <c r="Q61" s="76" t="n">
        <v>0.79</v>
      </c>
      <c r="R61" s="47" t="n">
        <f aca="false">P61/3600</f>
        <v>0.0515694444444444</v>
      </c>
      <c r="S61" s="48"/>
      <c r="T61" s="47" t="n">
        <v>270.35</v>
      </c>
      <c r="U61" s="47" t="n">
        <v>33.13</v>
      </c>
      <c r="V61" s="47" t="n">
        <v>41.79</v>
      </c>
      <c r="W61" s="47" t="n">
        <v>41.84</v>
      </c>
      <c r="X61" s="47" t="n">
        <v>198.15</v>
      </c>
      <c r="Y61" s="76" t="n">
        <v>0.84</v>
      </c>
      <c r="Z61" s="47" t="n">
        <f aca="false">X61/3600</f>
        <v>0.05504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14</v>
      </c>
      <c r="E62" s="52" t="n">
        <f aca="false">N62</f>
        <v>40.21</v>
      </c>
      <c r="F62" s="52" t="n">
        <f aca="false">L62</f>
        <v>143.14</v>
      </c>
      <c r="G62" s="52" t="n">
        <f aca="false">O62</f>
        <v>39.9</v>
      </c>
      <c r="H62" s="52" t="n">
        <f aca="false">T62</f>
        <v>133.86</v>
      </c>
      <c r="I62" s="52" t="n">
        <f aca="false">V62</f>
        <v>40.91</v>
      </c>
      <c r="J62" s="52" t="n">
        <f aca="false">T62</f>
        <v>133.86</v>
      </c>
      <c r="K62" s="52" t="n">
        <f aca="false">W62</f>
        <v>40.85</v>
      </c>
      <c r="L62" s="53" t="n">
        <v>143.14</v>
      </c>
      <c r="M62" s="53" t="n">
        <v>29.87</v>
      </c>
      <c r="N62" s="53" t="n">
        <v>40.21</v>
      </c>
      <c r="O62" s="53" t="n">
        <v>39.9</v>
      </c>
      <c r="P62" s="53" t="n">
        <v>162.78</v>
      </c>
      <c r="Q62" s="53" t="n">
        <v>0.56</v>
      </c>
      <c r="R62" s="53" t="n">
        <f aca="false">P62/3600</f>
        <v>0.0452166666666667</v>
      </c>
      <c r="S62" s="51"/>
      <c r="T62" s="53" t="n">
        <v>133.86</v>
      </c>
      <c r="U62" s="53" t="n">
        <v>30.5</v>
      </c>
      <c r="V62" s="53" t="n">
        <v>40.91</v>
      </c>
      <c r="W62" s="53" t="n">
        <v>40.85</v>
      </c>
      <c r="X62" s="53" t="n">
        <v>187.36</v>
      </c>
      <c r="Y62" s="53" t="n">
        <v>0.92</v>
      </c>
      <c r="Z62" s="53" t="n">
        <f aca="false">X62/3600</f>
        <v>0.052044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3.46</v>
      </c>
      <c r="E63" s="57" t="n">
        <f aca="false">N63</f>
        <v>42.91</v>
      </c>
      <c r="F63" s="57" t="n">
        <f aca="false">L63</f>
        <v>1413.46</v>
      </c>
      <c r="G63" s="57" t="n">
        <f aca="false">O63</f>
        <v>43.67</v>
      </c>
      <c r="H63" s="57" t="n">
        <f aca="false">T63</f>
        <v>1255.87</v>
      </c>
      <c r="I63" s="57" t="n">
        <f aca="false">V63</f>
        <v>42.97</v>
      </c>
      <c r="J63" s="57" t="n">
        <f aca="false">T63</f>
        <v>1255.87</v>
      </c>
      <c r="K63" s="57" t="n">
        <f aca="false">W63</f>
        <v>43.81</v>
      </c>
      <c r="L63" s="54" t="n">
        <v>1413.46</v>
      </c>
      <c r="M63" s="54" t="n">
        <v>39.39</v>
      </c>
      <c r="N63" s="54" t="n">
        <v>42.91</v>
      </c>
      <c r="O63" s="54" t="n">
        <v>43.67</v>
      </c>
      <c r="P63" s="54" t="n">
        <v>212.62</v>
      </c>
      <c r="Q63" s="76" t="n">
        <v>0.68</v>
      </c>
      <c r="R63" s="54" t="n">
        <f aca="false">P63/3600</f>
        <v>0.0590611111111111</v>
      </c>
      <c r="S63" s="56"/>
      <c r="T63" s="54" t="n">
        <v>1255.87</v>
      </c>
      <c r="U63" s="54" t="n">
        <v>39.63</v>
      </c>
      <c r="V63" s="54" t="n">
        <v>42.97</v>
      </c>
      <c r="W63" s="54" t="n">
        <v>43.81</v>
      </c>
      <c r="X63" s="54" t="n">
        <v>224.4</v>
      </c>
      <c r="Y63" s="76" t="n">
        <v>0.99</v>
      </c>
      <c r="Z63" s="54" t="n">
        <f aca="false">X63/3600</f>
        <v>0.06233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4.77</v>
      </c>
      <c r="E64" s="58" t="n">
        <f aca="false">N64</f>
        <v>40.58</v>
      </c>
      <c r="F64" s="58" t="n">
        <f aca="false">L64</f>
        <v>604.77</v>
      </c>
      <c r="G64" s="58" t="n">
        <f aca="false">O64</f>
        <v>41.28</v>
      </c>
      <c r="H64" s="58" t="n">
        <f aca="false">T64</f>
        <v>533.72</v>
      </c>
      <c r="I64" s="58" t="n">
        <f aca="false">V64</f>
        <v>40.67</v>
      </c>
      <c r="J64" s="58" t="n">
        <f aca="false">T64</f>
        <v>533.72</v>
      </c>
      <c r="K64" s="58" t="n">
        <f aca="false">W64</f>
        <v>41.49</v>
      </c>
      <c r="L64" s="47" t="n">
        <v>604.77</v>
      </c>
      <c r="M64" s="47" t="n">
        <v>36.19</v>
      </c>
      <c r="N64" s="47" t="n">
        <v>40.58</v>
      </c>
      <c r="O64" s="47" t="n">
        <v>41.28</v>
      </c>
      <c r="P64" s="47" t="n">
        <v>172.91</v>
      </c>
      <c r="Q64" s="76" t="n">
        <v>1.15</v>
      </c>
      <c r="R64" s="47" t="n">
        <f aca="false">P64/3600</f>
        <v>0.0480305555555556</v>
      </c>
      <c r="S64" s="48"/>
      <c r="T64" s="47" t="n">
        <v>533.72</v>
      </c>
      <c r="U64" s="47" t="n">
        <v>36.44</v>
      </c>
      <c r="V64" s="47" t="n">
        <v>40.67</v>
      </c>
      <c r="W64" s="47" t="n">
        <v>41.49</v>
      </c>
      <c r="X64" s="47" t="n">
        <v>190.64</v>
      </c>
      <c r="Y64" s="76" t="n">
        <v>0.78</v>
      </c>
      <c r="Z64" s="47" t="n">
        <f aca="false">X64/3600</f>
        <v>0.05295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9.67</v>
      </c>
      <c r="E65" s="58" t="n">
        <f aca="false">N65</f>
        <v>38.44</v>
      </c>
      <c r="F65" s="58" t="n">
        <f aca="false">L65</f>
        <v>259.67</v>
      </c>
      <c r="G65" s="58" t="n">
        <f aca="false">O65</f>
        <v>39.04</v>
      </c>
      <c r="H65" s="58" t="n">
        <f aca="false">T65</f>
        <v>236.49</v>
      </c>
      <c r="I65" s="58" t="n">
        <f aca="false">V65</f>
        <v>38.67</v>
      </c>
      <c r="J65" s="58" t="n">
        <f aca="false">T65</f>
        <v>236.49</v>
      </c>
      <c r="K65" s="58" t="n">
        <f aca="false">W65</f>
        <v>39.53</v>
      </c>
      <c r="L65" s="47" t="n">
        <v>259.67</v>
      </c>
      <c r="M65" s="47" t="n">
        <v>33.45</v>
      </c>
      <c r="N65" s="47" t="n">
        <v>38.44</v>
      </c>
      <c r="O65" s="47" t="n">
        <v>39.04</v>
      </c>
      <c r="P65" s="47" t="n">
        <v>148.04</v>
      </c>
      <c r="Q65" s="76" t="n">
        <v>1.05</v>
      </c>
      <c r="R65" s="47" t="n">
        <f aca="false">P65/3600</f>
        <v>0.0411222222222222</v>
      </c>
      <c r="S65" s="48"/>
      <c r="T65" s="47" t="n">
        <v>236.49</v>
      </c>
      <c r="U65" s="47" t="n">
        <v>33.66</v>
      </c>
      <c r="V65" s="47" t="n">
        <v>38.67</v>
      </c>
      <c r="W65" s="47" t="n">
        <v>39.53</v>
      </c>
      <c r="X65" s="47" t="n">
        <v>169.31</v>
      </c>
      <c r="Y65" s="76" t="n">
        <v>0.68</v>
      </c>
      <c r="Z65" s="47" t="n">
        <f aca="false">X65/3600</f>
        <v>0.04703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4.77</v>
      </c>
      <c r="E66" s="59" t="n">
        <f aca="false">N66</f>
        <v>36.6</v>
      </c>
      <c r="F66" s="59" t="n">
        <f aca="false">L66</f>
        <v>114.77</v>
      </c>
      <c r="G66" s="59" t="n">
        <f aca="false">O66</f>
        <v>37.11</v>
      </c>
      <c r="H66" s="59" t="n">
        <f aca="false">T66</f>
        <v>111.16</v>
      </c>
      <c r="I66" s="59" t="n">
        <f aca="false">V66</f>
        <v>36.89</v>
      </c>
      <c r="J66" s="59" t="n">
        <f aca="false">T66</f>
        <v>111.16</v>
      </c>
      <c r="K66" s="59" t="n">
        <f aca="false">W66</f>
        <v>37.53</v>
      </c>
      <c r="L66" s="53" t="n">
        <v>114.77</v>
      </c>
      <c r="M66" s="53" t="n">
        <v>31.04</v>
      </c>
      <c r="N66" s="53" t="n">
        <v>36.6</v>
      </c>
      <c r="O66" s="53" t="n">
        <v>37.11</v>
      </c>
      <c r="P66" s="53" t="n">
        <v>130.89</v>
      </c>
      <c r="Q66" s="53" t="n">
        <v>0.41</v>
      </c>
      <c r="R66" s="53" t="n">
        <f aca="false">P66/3600</f>
        <v>0.0363583333333333</v>
      </c>
      <c r="S66" s="51"/>
      <c r="T66" s="53" t="n">
        <v>111.16</v>
      </c>
      <c r="U66" s="53" t="n">
        <v>31.25</v>
      </c>
      <c r="V66" s="53" t="n">
        <v>36.89</v>
      </c>
      <c r="W66" s="53" t="n">
        <v>37.53</v>
      </c>
      <c r="X66" s="53" t="n">
        <v>155.92</v>
      </c>
      <c r="Y66" s="53" t="n">
        <v>0.76</v>
      </c>
      <c r="Z66" s="53" t="n">
        <f aca="false">X66/3600</f>
        <v>0.0433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75</v>
      </c>
      <c r="E67" s="55" t="n">
        <f aca="false">N67</f>
        <v>43.22</v>
      </c>
      <c r="F67" s="55" t="n">
        <f aca="false">L67</f>
        <v>1214.75</v>
      </c>
      <c r="G67" s="55" t="n">
        <f aca="false">O67</f>
        <v>43.42</v>
      </c>
      <c r="H67" s="55" t="n">
        <f aca="false">T67</f>
        <v>1090.41</v>
      </c>
      <c r="I67" s="55" t="n">
        <f aca="false">V67</f>
        <v>43.19</v>
      </c>
      <c r="J67" s="55" t="n">
        <f aca="false">T67</f>
        <v>1090.41</v>
      </c>
      <c r="K67" s="55" t="n">
        <f aca="false">W67</f>
        <v>43.47</v>
      </c>
      <c r="L67" s="54" t="n">
        <v>1214.75</v>
      </c>
      <c r="M67" s="54" t="n">
        <v>40.3</v>
      </c>
      <c r="N67" s="54" t="n">
        <v>43.22</v>
      </c>
      <c r="O67" s="54" t="n">
        <v>43.42</v>
      </c>
      <c r="P67" s="54" t="n">
        <v>172.99</v>
      </c>
      <c r="Q67" s="76" t="n">
        <v>0.6</v>
      </c>
      <c r="R67" s="54" t="n">
        <f aca="false">P67/3600</f>
        <v>0.0480527777777778</v>
      </c>
      <c r="S67" s="56"/>
      <c r="T67" s="54" t="n">
        <v>1090.41</v>
      </c>
      <c r="U67" s="54" t="n">
        <v>40.47</v>
      </c>
      <c r="V67" s="54" t="n">
        <v>43.19</v>
      </c>
      <c r="W67" s="54" t="n">
        <v>43.47</v>
      </c>
      <c r="X67" s="54" t="n">
        <v>188.63</v>
      </c>
      <c r="Y67" s="76" t="n">
        <v>0.53</v>
      </c>
      <c r="Z67" s="54" t="n">
        <f aca="false">X67/3600</f>
        <v>0.0523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2.18</v>
      </c>
      <c r="E68" s="46" t="n">
        <f aca="false">N68</f>
        <v>40.7</v>
      </c>
      <c r="F68" s="46" t="n">
        <f aca="false">L68</f>
        <v>582.18</v>
      </c>
      <c r="G68" s="46" t="n">
        <f aca="false">O68</f>
        <v>40.71</v>
      </c>
      <c r="H68" s="46" t="n">
        <f aca="false">T68</f>
        <v>520.57</v>
      </c>
      <c r="I68" s="46" t="n">
        <f aca="false">V68</f>
        <v>40.76</v>
      </c>
      <c r="J68" s="46" t="n">
        <f aca="false">T68</f>
        <v>520.57</v>
      </c>
      <c r="K68" s="46" t="n">
        <f aca="false">W68</f>
        <v>40.86</v>
      </c>
      <c r="L68" s="47" t="n">
        <v>582.18</v>
      </c>
      <c r="M68" s="47" t="n">
        <v>36.59</v>
      </c>
      <c r="N68" s="47" t="n">
        <v>40.7</v>
      </c>
      <c r="O68" s="47" t="n">
        <v>40.71</v>
      </c>
      <c r="P68" s="47" t="n">
        <v>144.16</v>
      </c>
      <c r="Q68" s="76" t="n">
        <v>0.45</v>
      </c>
      <c r="R68" s="47" t="n">
        <f aca="false">P68/3600</f>
        <v>0.0400444444444444</v>
      </c>
      <c r="S68" s="48"/>
      <c r="T68" s="47" t="n">
        <v>520.57</v>
      </c>
      <c r="U68" s="47" t="n">
        <v>36.82</v>
      </c>
      <c r="V68" s="47" t="n">
        <v>40.76</v>
      </c>
      <c r="W68" s="47" t="n">
        <v>40.86</v>
      </c>
      <c r="X68" s="47" t="n">
        <v>161.95</v>
      </c>
      <c r="Y68" s="76" t="n">
        <v>0.44</v>
      </c>
      <c r="Z68" s="47" t="n">
        <f aca="false">X68/3600</f>
        <v>0.04498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0.55</v>
      </c>
      <c r="E69" s="46" t="n">
        <f aca="false">N69</f>
        <v>38.46</v>
      </c>
      <c r="F69" s="46" t="n">
        <f aca="false">L69</f>
        <v>270.55</v>
      </c>
      <c r="G69" s="46" t="n">
        <f aca="false">O69</f>
        <v>38.19</v>
      </c>
      <c r="H69" s="46" t="n">
        <f aca="false">T69</f>
        <v>244.12</v>
      </c>
      <c r="I69" s="46" t="n">
        <f aca="false">V69</f>
        <v>38.59</v>
      </c>
      <c r="J69" s="46" t="n">
        <f aca="false">T69</f>
        <v>244.12</v>
      </c>
      <c r="K69" s="46" t="n">
        <f aca="false">W69</f>
        <v>38.48</v>
      </c>
      <c r="L69" s="47" t="n">
        <v>270.55</v>
      </c>
      <c r="M69" s="47" t="n">
        <v>33.64</v>
      </c>
      <c r="N69" s="47" t="n">
        <v>38.46</v>
      </c>
      <c r="O69" s="47" t="n">
        <v>38.19</v>
      </c>
      <c r="P69" s="47" t="n">
        <v>120.03</v>
      </c>
      <c r="Q69" s="76" t="n">
        <v>0.4</v>
      </c>
      <c r="R69" s="47" t="n">
        <f aca="false">P69/3600</f>
        <v>0.0333416666666667</v>
      </c>
      <c r="S69" s="48"/>
      <c r="T69" s="47" t="n">
        <v>244.12</v>
      </c>
      <c r="U69" s="47" t="n">
        <v>33.83</v>
      </c>
      <c r="V69" s="47" t="n">
        <v>38.59</v>
      </c>
      <c r="W69" s="47" t="n">
        <v>38.48</v>
      </c>
      <c r="X69" s="47" t="n">
        <v>141.67</v>
      </c>
      <c r="Y69" s="76" t="n">
        <v>0.37</v>
      </c>
      <c r="Z69" s="47" t="n">
        <f aca="false">X69/3600</f>
        <v>0.03935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7.41</v>
      </c>
      <c r="E70" s="60" t="n">
        <f aca="false">N70</f>
        <v>36.16</v>
      </c>
      <c r="F70" s="60" t="n">
        <f aca="false">L70</f>
        <v>127.41</v>
      </c>
      <c r="G70" s="60" t="n">
        <f aca="false">O70</f>
        <v>35.78</v>
      </c>
      <c r="H70" s="60" t="n">
        <f aca="false">T70</f>
        <v>119.74</v>
      </c>
      <c r="I70" s="60" t="n">
        <f aca="false">V70</f>
        <v>36.63</v>
      </c>
      <c r="J70" s="60" t="n">
        <f aca="false">T70</f>
        <v>119.74</v>
      </c>
      <c r="K70" s="60" t="n">
        <f aca="false">W70</f>
        <v>36.33</v>
      </c>
      <c r="L70" s="53" t="n">
        <v>127.41</v>
      </c>
      <c r="M70" s="53" t="n">
        <v>31.22</v>
      </c>
      <c r="N70" s="53" t="n">
        <v>36.16</v>
      </c>
      <c r="O70" s="53" t="n">
        <v>35.78</v>
      </c>
      <c r="P70" s="53" t="n">
        <v>104.01</v>
      </c>
      <c r="Q70" s="53" t="n">
        <v>0.41</v>
      </c>
      <c r="R70" s="53" t="n">
        <f aca="false">P70/3600</f>
        <v>0.0288916666666667</v>
      </c>
      <c r="S70" s="51"/>
      <c r="T70" s="53" t="n">
        <v>119.74</v>
      </c>
      <c r="U70" s="53" t="n">
        <v>31.34</v>
      </c>
      <c r="V70" s="53" t="n">
        <v>36.63</v>
      </c>
      <c r="W70" s="53" t="n">
        <v>36.33</v>
      </c>
      <c r="X70" s="53" t="n">
        <v>129.65</v>
      </c>
      <c r="Y70" s="53" t="n">
        <v>0.32</v>
      </c>
      <c r="Z70" s="53" t="n">
        <f aca="false">X70/3600</f>
        <v>0.03601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20.93</v>
      </c>
      <c r="E71" s="57" t="n">
        <f aca="false">N71</f>
        <v>48.42</v>
      </c>
      <c r="F71" s="57" t="n">
        <f aca="false">L71</f>
        <v>2420.93</v>
      </c>
      <c r="G71" s="57" t="n">
        <f aca="false">O71</f>
        <v>49.15</v>
      </c>
      <c r="H71" s="57" t="n">
        <f aca="false">T71</f>
        <v>1436.22</v>
      </c>
      <c r="I71" s="57" t="n">
        <f aca="false">V71</f>
        <v>48.61</v>
      </c>
      <c r="J71" s="57" t="n">
        <f aca="false">T71</f>
        <v>1436.22</v>
      </c>
      <c r="K71" s="57" t="n">
        <f aca="false">W71</f>
        <v>49.12</v>
      </c>
      <c r="L71" s="54" t="n">
        <v>2420.93</v>
      </c>
      <c r="M71" s="54" t="n">
        <v>44.97</v>
      </c>
      <c r="N71" s="54" t="n">
        <v>48.42</v>
      </c>
      <c r="O71" s="54" t="n">
        <v>49.15</v>
      </c>
      <c r="P71" s="54" t="n">
        <v>2330.07</v>
      </c>
      <c r="Q71" s="76" t="n">
        <v>5.59</v>
      </c>
      <c r="R71" s="54" t="n">
        <f aca="false">P71/3600</f>
        <v>0.647241666666667</v>
      </c>
      <c r="S71" s="56"/>
      <c r="T71" s="54" t="n">
        <v>1436.22</v>
      </c>
      <c r="U71" s="54" t="n">
        <v>45.56</v>
      </c>
      <c r="V71" s="54" t="n">
        <v>48.61</v>
      </c>
      <c r="W71" s="54" t="n">
        <v>49.12</v>
      </c>
      <c r="X71" s="54" t="n">
        <v>1862.17</v>
      </c>
      <c r="Y71" s="76" t="n">
        <v>4.48</v>
      </c>
      <c r="Z71" s="54" t="n">
        <f aca="false">X71/3600</f>
        <v>0.51726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6.27</v>
      </c>
      <c r="E72" s="58" t="n">
        <f aca="false">N72</f>
        <v>47.09</v>
      </c>
      <c r="F72" s="58" t="n">
        <f aca="false">L72</f>
        <v>1116.27</v>
      </c>
      <c r="G72" s="58" t="n">
        <f aca="false">O72</f>
        <v>47.39</v>
      </c>
      <c r="H72" s="58" t="n">
        <f aca="false">T72</f>
        <v>581.75</v>
      </c>
      <c r="I72" s="58" t="n">
        <f aca="false">V72</f>
        <v>47.34</v>
      </c>
      <c r="J72" s="58" t="n">
        <f aca="false">T72</f>
        <v>581.75</v>
      </c>
      <c r="K72" s="58" t="n">
        <f aca="false">W72</f>
        <v>47.64</v>
      </c>
      <c r="L72" s="47" t="n">
        <v>1116.27</v>
      </c>
      <c r="M72" s="47" t="n">
        <v>42.67</v>
      </c>
      <c r="N72" s="47" t="n">
        <v>47.09</v>
      </c>
      <c r="O72" s="47" t="n">
        <v>47.39</v>
      </c>
      <c r="P72" s="47" t="n">
        <v>1896.09</v>
      </c>
      <c r="Q72" s="76" t="n">
        <v>5.83</v>
      </c>
      <c r="R72" s="47" t="n">
        <f aca="false">P72/3600</f>
        <v>0.526691666666667</v>
      </c>
      <c r="S72" s="48"/>
      <c r="T72" s="47" t="n">
        <v>581.75</v>
      </c>
      <c r="U72" s="47" t="n">
        <v>43.58</v>
      </c>
      <c r="V72" s="47" t="n">
        <v>47.34</v>
      </c>
      <c r="W72" s="47" t="n">
        <v>47.64</v>
      </c>
      <c r="X72" s="47" t="n">
        <v>1729.81</v>
      </c>
      <c r="Y72" s="76" t="n">
        <v>3.82</v>
      </c>
      <c r="Z72" s="47" t="n">
        <f aca="false">X72/3600</f>
        <v>0.48050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5.87</v>
      </c>
      <c r="E73" s="58" t="n">
        <f aca="false">N73</f>
        <v>45.42</v>
      </c>
      <c r="F73" s="58" t="n">
        <f aca="false">L73</f>
        <v>505.87</v>
      </c>
      <c r="G73" s="58" t="n">
        <f aca="false">O73</f>
        <v>45.27</v>
      </c>
      <c r="H73" s="58" t="n">
        <f aca="false">T73</f>
        <v>285.91</v>
      </c>
      <c r="I73" s="58" t="n">
        <f aca="false">V73</f>
        <v>45.53</v>
      </c>
      <c r="J73" s="58" t="n">
        <f aca="false">T73</f>
        <v>285.91</v>
      </c>
      <c r="K73" s="58" t="n">
        <f aca="false">W73</f>
        <v>45.89</v>
      </c>
      <c r="L73" s="47" t="n">
        <v>505.87</v>
      </c>
      <c r="M73" s="47" t="n">
        <v>40.47</v>
      </c>
      <c r="N73" s="47" t="n">
        <v>45.42</v>
      </c>
      <c r="O73" s="47" t="n">
        <v>45.27</v>
      </c>
      <c r="P73" s="47" t="n">
        <v>1660.72</v>
      </c>
      <c r="Q73" s="76" t="n">
        <v>4.98</v>
      </c>
      <c r="R73" s="47" t="n">
        <f aca="false">P73/3600</f>
        <v>0.461311111111111</v>
      </c>
      <c r="S73" s="48"/>
      <c r="T73" s="47" t="n">
        <v>285.91</v>
      </c>
      <c r="U73" s="47" t="n">
        <v>41.4</v>
      </c>
      <c r="V73" s="47" t="n">
        <v>45.53</v>
      </c>
      <c r="W73" s="47" t="n">
        <v>45.89</v>
      </c>
      <c r="X73" s="47" t="n">
        <v>1656.32</v>
      </c>
      <c r="Y73" s="76" t="n">
        <v>3.68</v>
      </c>
      <c r="Z73" s="47" t="n">
        <f aca="false">X73/3600</f>
        <v>0.46008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8.95</v>
      </c>
      <c r="E74" s="59" t="n">
        <f aca="false">N74</f>
        <v>44</v>
      </c>
      <c r="F74" s="59" t="n">
        <f aca="false">L74</f>
        <v>258.95</v>
      </c>
      <c r="G74" s="59" t="n">
        <f aca="false">O74</f>
        <v>43.49</v>
      </c>
      <c r="H74" s="59" t="n">
        <f aca="false">T74</f>
        <v>161.52</v>
      </c>
      <c r="I74" s="59" t="n">
        <f aca="false">V74</f>
        <v>44.13</v>
      </c>
      <c r="J74" s="59" t="n">
        <f aca="false">T74</f>
        <v>161.52</v>
      </c>
      <c r="K74" s="59" t="n">
        <f aca="false">W74</f>
        <v>43.24</v>
      </c>
      <c r="L74" s="53" t="n">
        <v>258.95</v>
      </c>
      <c r="M74" s="53" t="n">
        <v>38.01</v>
      </c>
      <c r="N74" s="53" t="n">
        <v>44</v>
      </c>
      <c r="O74" s="53" t="n">
        <v>43.49</v>
      </c>
      <c r="P74" s="53" t="n">
        <v>1500.3</v>
      </c>
      <c r="Q74" s="53" t="n">
        <v>3.7</v>
      </c>
      <c r="R74" s="53" t="n">
        <f aca="false">P74/3600</f>
        <v>0.41675</v>
      </c>
      <c r="S74" s="51"/>
      <c r="T74" s="53" t="n">
        <v>161.52</v>
      </c>
      <c r="U74" s="53" t="n">
        <v>38.97</v>
      </c>
      <c r="V74" s="53" t="n">
        <v>44.13</v>
      </c>
      <c r="W74" s="53" t="n">
        <v>43.24</v>
      </c>
      <c r="X74" s="53" t="n">
        <v>1611.84</v>
      </c>
      <c r="Y74" s="53" t="n">
        <v>3.53</v>
      </c>
      <c r="Z74" s="53" t="n">
        <f aca="false">X74/3600</f>
        <v>0.44773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0.98</v>
      </c>
      <c r="E75" s="55" t="n">
        <f aca="false">N75</f>
        <v>49.83</v>
      </c>
      <c r="F75" s="55" t="n">
        <f aca="false">L75</f>
        <v>3080.98</v>
      </c>
      <c r="G75" s="55" t="n">
        <f aca="false">O75</f>
        <v>49.19</v>
      </c>
      <c r="H75" s="55" t="n">
        <f aca="false">T75</f>
        <v>2140.76</v>
      </c>
      <c r="I75" s="55" t="n">
        <f aca="false">V75</f>
        <v>49.89</v>
      </c>
      <c r="J75" s="55" t="n">
        <f aca="false">T75</f>
        <v>2140.76</v>
      </c>
      <c r="K75" s="55" t="n">
        <f aca="false">W75</f>
        <v>49.26</v>
      </c>
      <c r="L75" s="54" t="n">
        <v>3080.98</v>
      </c>
      <c r="M75" s="54" t="n">
        <v>44.67</v>
      </c>
      <c r="N75" s="54" t="n">
        <v>49.83</v>
      </c>
      <c r="O75" s="54" t="n">
        <v>49.19</v>
      </c>
      <c r="P75" s="54" t="n">
        <v>2279.29</v>
      </c>
      <c r="Q75" s="76" t="n">
        <v>6.5</v>
      </c>
      <c r="R75" s="54" t="n">
        <f aca="false">P75/3600</f>
        <v>0.633136111111111</v>
      </c>
      <c r="S75" s="56"/>
      <c r="T75" s="54" t="n">
        <v>2140.76</v>
      </c>
      <c r="U75" s="54" t="n">
        <v>45.04</v>
      </c>
      <c r="V75" s="54" t="n">
        <v>49.89</v>
      </c>
      <c r="W75" s="54" t="n">
        <v>49.26</v>
      </c>
      <c r="X75" s="54" t="n">
        <v>1969.04</v>
      </c>
      <c r="Y75" s="76" t="n">
        <v>4.71</v>
      </c>
      <c r="Z75" s="54" t="n">
        <f aca="false">X75/3600</f>
        <v>0.54695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83.12</v>
      </c>
      <c r="E76" s="46" t="n">
        <f aca="false">N76</f>
        <v>48.57</v>
      </c>
      <c r="F76" s="46" t="n">
        <f aca="false">L76</f>
        <v>1383.12</v>
      </c>
      <c r="G76" s="46" t="n">
        <f aca="false">O76</f>
        <v>47.59</v>
      </c>
      <c r="H76" s="46" t="n">
        <f aca="false">T76</f>
        <v>855.04</v>
      </c>
      <c r="I76" s="46" t="n">
        <f aca="false">V76</f>
        <v>48.71</v>
      </c>
      <c r="J76" s="46" t="n">
        <f aca="false">T76</f>
        <v>855.04</v>
      </c>
      <c r="K76" s="46" t="n">
        <f aca="false">W76</f>
        <v>47.51</v>
      </c>
      <c r="L76" s="47" t="n">
        <v>1383.12</v>
      </c>
      <c r="M76" s="47" t="n">
        <v>42.19</v>
      </c>
      <c r="N76" s="47" t="n">
        <v>48.57</v>
      </c>
      <c r="O76" s="47" t="n">
        <v>47.59</v>
      </c>
      <c r="P76" s="47" t="n">
        <v>1837.6</v>
      </c>
      <c r="Q76" s="76" t="n">
        <v>5.93</v>
      </c>
      <c r="R76" s="47" t="n">
        <f aca="false">P76/3600</f>
        <v>0.510444444444444</v>
      </c>
      <c r="S76" s="48"/>
      <c r="T76" s="47" t="n">
        <v>855.04</v>
      </c>
      <c r="U76" s="47" t="n">
        <v>42.72</v>
      </c>
      <c r="V76" s="47" t="n">
        <v>48.71</v>
      </c>
      <c r="W76" s="47" t="n">
        <v>47.51</v>
      </c>
      <c r="X76" s="47" t="n">
        <v>1802.62</v>
      </c>
      <c r="Y76" s="76" t="n">
        <v>4.41</v>
      </c>
      <c r="Z76" s="47" t="n">
        <f aca="false">X76/3600</f>
        <v>0.50072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82</v>
      </c>
      <c r="E77" s="46" t="n">
        <f aca="false">N77</f>
        <v>46.84</v>
      </c>
      <c r="F77" s="46" t="n">
        <f aca="false">L77</f>
        <v>607.82</v>
      </c>
      <c r="G77" s="46" t="n">
        <f aca="false">O77</f>
        <v>45.75</v>
      </c>
      <c r="H77" s="46" t="n">
        <f aca="false">T77</f>
        <v>415.09</v>
      </c>
      <c r="I77" s="46" t="n">
        <f aca="false">V77</f>
        <v>47.41</v>
      </c>
      <c r="J77" s="46" t="n">
        <f aca="false">T77</f>
        <v>415.09</v>
      </c>
      <c r="K77" s="46" t="n">
        <f aca="false">W77</f>
        <v>45.64</v>
      </c>
      <c r="L77" s="47" t="n">
        <v>607.82</v>
      </c>
      <c r="M77" s="47" t="n">
        <v>39.85</v>
      </c>
      <c r="N77" s="47" t="n">
        <v>46.84</v>
      </c>
      <c r="O77" s="47" t="n">
        <v>45.75</v>
      </c>
      <c r="P77" s="47" t="n">
        <v>1617.59</v>
      </c>
      <c r="Q77" s="76" t="n">
        <v>5.66</v>
      </c>
      <c r="R77" s="47" t="n">
        <f aca="false">P77/3600</f>
        <v>0.449330555555556</v>
      </c>
      <c r="S77" s="48"/>
      <c r="T77" s="47" t="n">
        <v>415.09</v>
      </c>
      <c r="U77" s="47" t="n">
        <v>40.24</v>
      </c>
      <c r="V77" s="47" t="n">
        <v>47.41</v>
      </c>
      <c r="W77" s="47" t="n">
        <v>45.64</v>
      </c>
      <c r="X77" s="47" t="n">
        <v>1681.08</v>
      </c>
      <c r="Y77" s="76" t="n">
        <v>3.66</v>
      </c>
      <c r="Z77" s="47" t="n">
        <f aca="false">X77/3600</f>
        <v>0.46696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3.51</v>
      </c>
      <c r="E78" s="52" t="n">
        <f aca="false">N78</f>
        <v>45.52</v>
      </c>
      <c r="F78" s="52" t="n">
        <f aca="false">L78</f>
        <v>303.51</v>
      </c>
      <c r="G78" s="52" t="n">
        <f aca="false">O78</f>
        <v>44.51</v>
      </c>
      <c r="H78" s="52" t="n">
        <f aca="false">T78</f>
        <v>228.74</v>
      </c>
      <c r="I78" s="52" t="n">
        <f aca="false">V78</f>
        <v>45.71</v>
      </c>
      <c r="J78" s="52" t="n">
        <f aca="false">T78</f>
        <v>228.74</v>
      </c>
      <c r="K78" s="52" t="n">
        <f aca="false">W78</f>
        <v>43.85</v>
      </c>
      <c r="L78" s="53" t="n">
        <v>303.51</v>
      </c>
      <c r="M78" s="53" t="n">
        <v>37.19</v>
      </c>
      <c r="N78" s="53" t="n">
        <v>45.52</v>
      </c>
      <c r="O78" s="53" t="n">
        <v>44.51</v>
      </c>
      <c r="P78" s="53" t="n">
        <v>1449.93</v>
      </c>
      <c r="Q78" s="53" t="n">
        <v>3.8</v>
      </c>
      <c r="R78" s="53" t="n">
        <f aca="false">P78/3600</f>
        <v>0.402758333333333</v>
      </c>
      <c r="S78" s="51"/>
      <c r="T78" s="53" t="n">
        <v>228.74</v>
      </c>
      <c r="U78" s="53" t="n">
        <v>37.59</v>
      </c>
      <c r="V78" s="53" t="n">
        <v>45.71</v>
      </c>
      <c r="W78" s="53" t="n">
        <v>43.85</v>
      </c>
      <c r="X78" s="53" t="n">
        <v>1616.97</v>
      </c>
      <c r="Y78" s="53" t="n">
        <v>3.62</v>
      </c>
      <c r="Z78" s="53" t="n">
        <f aca="false">X78/3600</f>
        <v>0.44915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67.98</v>
      </c>
      <c r="E79" s="55" t="n">
        <f aca="false">N79</f>
        <v>49.59</v>
      </c>
      <c r="F79" s="55" t="n">
        <f aca="false">L79</f>
        <v>2867.98</v>
      </c>
      <c r="G79" s="55" t="n">
        <f aca="false">O79</f>
        <v>49.55</v>
      </c>
      <c r="H79" s="55" t="n">
        <f aca="false">T79</f>
        <v>1945.73</v>
      </c>
      <c r="I79" s="55" t="n">
        <f aca="false">V79</f>
        <v>49.45</v>
      </c>
      <c r="J79" s="55" t="n">
        <f aca="false">T79</f>
        <v>1945.73</v>
      </c>
      <c r="K79" s="55" t="n">
        <f aca="false">W79</f>
        <v>49.47</v>
      </c>
      <c r="L79" s="54" t="n">
        <v>2867.98</v>
      </c>
      <c r="M79" s="54" t="n">
        <v>44.39</v>
      </c>
      <c r="N79" s="54" t="n">
        <v>49.59</v>
      </c>
      <c r="O79" s="54" t="n">
        <v>49.55</v>
      </c>
      <c r="P79" s="54" t="n">
        <v>2383.18</v>
      </c>
      <c r="Q79" s="76" t="n">
        <v>5.88</v>
      </c>
      <c r="R79" s="54" t="n">
        <f aca="false">P79/3600</f>
        <v>0.661994444444444</v>
      </c>
      <c r="S79" s="56"/>
      <c r="T79" s="54" t="n">
        <v>1945.73</v>
      </c>
      <c r="U79" s="54" t="n">
        <v>44.71</v>
      </c>
      <c r="V79" s="54" t="n">
        <v>49.45</v>
      </c>
      <c r="W79" s="54" t="n">
        <v>49.47</v>
      </c>
      <c r="X79" s="54" t="n">
        <v>2055.81</v>
      </c>
      <c r="Y79" s="76" t="n">
        <v>4.69</v>
      </c>
      <c r="Z79" s="54" t="n">
        <f aca="false">X79/3600</f>
        <v>0.57105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5.59</v>
      </c>
      <c r="E80" s="46" t="n">
        <f aca="false">N80</f>
        <v>48.07</v>
      </c>
      <c r="F80" s="46" t="n">
        <f aca="false">L80</f>
        <v>1285.59</v>
      </c>
      <c r="G80" s="46" t="n">
        <f aca="false">O80</f>
        <v>47.88</v>
      </c>
      <c r="H80" s="46" t="n">
        <f aca="false">T80</f>
        <v>758.05</v>
      </c>
      <c r="I80" s="46" t="n">
        <f aca="false">V80</f>
        <v>48.04</v>
      </c>
      <c r="J80" s="46" t="n">
        <f aca="false">T80</f>
        <v>758.05</v>
      </c>
      <c r="K80" s="46" t="n">
        <f aca="false">W80</f>
        <v>47.85</v>
      </c>
      <c r="L80" s="47" t="n">
        <v>1285.59</v>
      </c>
      <c r="M80" s="47" t="n">
        <v>42.04</v>
      </c>
      <c r="N80" s="47" t="n">
        <v>48.07</v>
      </c>
      <c r="O80" s="47" t="n">
        <v>47.88</v>
      </c>
      <c r="P80" s="47" t="n">
        <v>1956.75</v>
      </c>
      <c r="Q80" s="76" t="n">
        <v>6.23</v>
      </c>
      <c r="R80" s="47" t="n">
        <f aca="false">P80/3600</f>
        <v>0.543541666666667</v>
      </c>
      <c r="S80" s="48"/>
      <c r="T80" s="47" t="n">
        <v>758.05</v>
      </c>
      <c r="U80" s="47" t="n">
        <v>42.55</v>
      </c>
      <c r="V80" s="47" t="n">
        <v>48.04</v>
      </c>
      <c r="W80" s="47" t="n">
        <v>47.85</v>
      </c>
      <c r="X80" s="47" t="n">
        <v>1868.27</v>
      </c>
      <c r="Y80" s="76" t="n">
        <v>4.34</v>
      </c>
      <c r="Z80" s="47" t="n">
        <f aca="false">X80/3600</f>
        <v>0.51896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8.39</v>
      </c>
      <c r="E81" s="46" t="n">
        <f aca="false">N81</f>
        <v>46.1</v>
      </c>
      <c r="F81" s="46" t="n">
        <f aca="false">L81</f>
        <v>578.39</v>
      </c>
      <c r="G81" s="46" t="n">
        <f aca="false">O81</f>
        <v>45.91</v>
      </c>
      <c r="H81" s="46" t="n">
        <f aca="false">T81</f>
        <v>356.09</v>
      </c>
      <c r="I81" s="46" t="n">
        <f aca="false">V81</f>
        <v>46.06</v>
      </c>
      <c r="J81" s="46" t="n">
        <f aca="false">T81</f>
        <v>356.09</v>
      </c>
      <c r="K81" s="46" t="n">
        <f aca="false">W81</f>
        <v>46.09</v>
      </c>
      <c r="L81" s="47" t="n">
        <v>578.39</v>
      </c>
      <c r="M81" s="47" t="n">
        <v>39.8</v>
      </c>
      <c r="N81" s="47" t="n">
        <v>46.1</v>
      </c>
      <c r="O81" s="47" t="n">
        <v>45.91</v>
      </c>
      <c r="P81" s="47" t="n">
        <v>1695.45</v>
      </c>
      <c r="Q81" s="76" t="n">
        <v>5.78</v>
      </c>
      <c r="R81" s="47" t="n">
        <f aca="false">P81/3600</f>
        <v>0.470958333333333</v>
      </c>
      <c r="S81" s="48"/>
      <c r="T81" s="47" t="n">
        <v>356.09</v>
      </c>
      <c r="U81" s="47" t="n">
        <v>40.33</v>
      </c>
      <c r="V81" s="47" t="n">
        <v>46.06</v>
      </c>
      <c r="W81" s="47" t="n">
        <v>46.09</v>
      </c>
      <c r="X81" s="47" t="n">
        <v>1757.97</v>
      </c>
      <c r="Y81" s="76" t="n">
        <v>3.64</v>
      </c>
      <c r="Z81" s="47" t="n">
        <f aca="false">X81/3600</f>
        <v>0.4883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5.85</v>
      </c>
      <c r="E82" s="60" t="n">
        <f aca="false">N82</f>
        <v>44.76</v>
      </c>
      <c r="F82" s="60" t="n">
        <f aca="false">L82</f>
        <v>285.85</v>
      </c>
      <c r="G82" s="60" t="n">
        <f aca="false">O82</f>
        <v>44.25</v>
      </c>
      <c r="H82" s="60" t="n">
        <f aca="false">T82</f>
        <v>192.76</v>
      </c>
      <c r="I82" s="60" t="n">
        <f aca="false">V82</f>
        <v>44.28</v>
      </c>
      <c r="J82" s="60" t="n">
        <f aca="false">T82</f>
        <v>192.76</v>
      </c>
      <c r="K82" s="60" t="n">
        <f aca="false">W82</f>
        <v>43.91</v>
      </c>
      <c r="L82" s="53" t="n">
        <v>285.85</v>
      </c>
      <c r="M82" s="53" t="n">
        <v>37.46</v>
      </c>
      <c r="N82" s="53" t="n">
        <v>44.76</v>
      </c>
      <c r="O82" s="53" t="n">
        <v>44.25</v>
      </c>
      <c r="P82" s="53" t="n">
        <v>1518.91</v>
      </c>
      <c r="Q82" s="53" t="n">
        <v>4.5</v>
      </c>
      <c r="R82" s="53" t="n">
        <f aca="false">P82/3600</f>
        <v>0.421919444444444</v>
      </c>
      <c r="S82" s="51"/>
      <c r="T82" s="53" t="n">
        <v>192.76</v>
      </c>
      <c r="U82" s="53" t="n">
        <v>38.02</v>
      </c>
      <c r="V82" s="53" t="n">
        <v>44.28</v>
      </c>
      <c r="W82" s="53" t="n">
        <v>43.91</v>
      </c>
      <c r="X82" s="53" t="n">
        <v>1677.97</v>
      </c>
      <c r="Y82" s="53" t="n">
        <v>3.78</v>
      </c>
      <c r="Z82" s="53" t="n">
        <f aca="false">X82/3600</f>
        <v>0.46610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7253682451222</v>
      </c>
      <c r="R89" s="65" t="n">
        <f aca="false">GEOMEAN(R19:R82)</f>
        <v>0.254675351849749</v>
      </c>
      <c r="S89" s="65"/>
      <c r="T89" s="65"/>
      <c r="U89" s="65"/>
      <c r="V89" s="65"/>
      <c r="W89" s="65"/>
      <c r="X89" s="65"/>
      <c r="Y89" s="65" t="n">
        <f aca="false">GEOMEAN(Y19:Y82)</f>
        <v>2.73629602200756</v>
      </c>
      <c r="Z89" s="65" t="n">
        <f aca="false">GEOMEAN(Z19:Z82)</f>
        <v>0.27463776067180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90565737138709</v>
      </c>
      <c r="Z90" s="75" t="n">
        <f aca="false">Z89/R89</f>
        <v>1.07838374886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50444444444445</v>
      </c>
      <c r="R91" s="64" t="n">
        <f aca="false">SUM(R19:R82)</f>
        <v>27.8703138888889</v>
      </c>
      <c r="X91" s="64"/>
      <c r="Y91" s="64" t="n">
        <f aca="false">SUM(Y19:Y82)/3600</f>
        <v>0.0724333333333333</v>
      </c>
      <c r="Z91" s="64" t="n">
        <f aca="false">SUM(Z19:Z82)</f>
        <v>29.6672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ordesp</cp:lastModifiedBy>
  <cp:lastPrinted>2010-08-23T01:57:13Z</cp:lastPrinted>
  <dcterms:modified xsi:type="dcterms:W3CDTF">2011-07-14T21:22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