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20476766024081</v>
      </c>
      <c r="D21" s="24"/>
      <c r="E21" s="24"/>
      <c r="F21" s="24" t="n">
        <f aca="false">'RA LC'!$Z$90</f>
        <v>1.274383409280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0938057406619</v>
      </c>
      <c r="D22" s="27"/>
      <c r="E22" s="27"/>
      <c r="F22" s="27" t="n">
        <f aca="false">'RA LC'!$Y$90</f>
        <v>0.90254373344839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6305926271923</v>
      </c>
      <c r="D32" s="24"/>
      <c r="E32" s="24"/>
      <c r="F32" s="24" t="n">
        <f aca="false">'LB LC'!$Z$90</f>
        <v>1.2557184886101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07725330529006</v>
      </c>
      <c r="D33" s="27"/>
      <c r="E33" s="27"/>
      <c r="F33" s="27" t="n">
        <f aca="false">'LB LC'!$Y$90</f>
        <v>0.82936571628741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1668398566423</v>
      </c>
      <c r="D43" s="24"/>
      <c r="E43" s="24"/>
      <c r="F43" s="24" t="n">
        <f aca="false">'LP LC'!$Z$90</f>
        <v>1.08433002131916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77265818916004</v>
      </c>
      <c r="D44" s="27"/>
      <c r="E44" s="27"/>
      <c r="F44" s="27" t="n">
        <f aca="false">'LP LC'!$Y$90</f>
        <v>0.824334143906278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203.72</v>
      </c>
      <c r="E3" s="46" t="n">
        <f aca="false">N3</f>
        <v>44.42</v>
      </c>
      <c r="F3" s="46" t="n">
        <f aca="false">L3</f>
        <v>11203.72</v>
      </c>
      <c r="G3" s="46" t="n">
        <f aca="false">O3</f>
        <v>46.72</v>
      </c>
      <c r="H3" s="46" t="n">
        <f aca="false">T3</f>
        <v>9213.76</v>
      </c>
      <c r="I3" s="46" t="n">
        <f aca="false">V3</f>
        <v>44.58</v>
      </c>
      <c r="J3" s="46" t="n">
        <f aca="false">T3</f>
        <v>9213.76</v>
      </c>
      <c r="K3" s="46" t="n">
        <f aca="false">W3</f>
        <v>46.88</v>
      </c>
      <c r="L3" s="47" t="n">
        <v>11203.72</v>
      </c>
      <c r="M3" s="47" t="n">
        <v>44.05</v>
      </c>
      <c r="N3" s="47" t="n">
        <v>44.42</v>
      </c>
      <c r="O3" s="47" t="n">
        <v>46.72</v>
      </c>
      <c r="P3" s="47" t="n">
        <v>7749.84</v>
      </c>
      <c r="Q3" s="76" t="n">
        <v>18.86</v>
      </c>
      <c r="R3" s="47" t="n">
        <f aca="false">P3/3600</f>
        <v>2.15273333333333</v>
      </c>
      <c r="S3" s="48"/>
      <c r="T3" s="47" t="n">
        <v>9213.76</v>
      </c>
      <c r="U3" s="47" t="n">
        <v>44.25</v>
      </c>
      <c r="V3" s="47" t="n">
        <v>44.58</v>
      </c>
      <c r="W3" s="47" t="n">
        <v>46.88</v>
      </c>
      <c r="X3" s="47" t="n">
        <v>7887.62</v>
      </c>
      <c r="Y3" s="76" t="n">
        <v>19</v>
      </c>
      <c r="Z3" s="47" t="n">
        <f aca="false">X3/3600</f>
        <v>2.1910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84.95</v>
      </c>
      <c r="E4" s="46" t="n">
        <f aca="false">N4</f>
        <v>42.84</v>
      </c>
      <c r="F4" s="46" t="n">
        <f aca="false">L4</f>
        <v>5484.95</v>
      </c>
      <c r="G4" s="46" t="n">
        <f aca="false">O4</f>
        <v>44.98</v>
      </c>
      <c r="H4" s="46" t="n">
        <f aca="false">T4</f>
        <v>4357</v>
      </c>
      <c r="I4" s="46" t="n">
        <f aca="false">V4</f>
        <v>43.04</v>
      </c>
      <c r="J4" s="46" t="n">
        <f aca="false">T4</f>
        <v>4357</v>
      </c>
      <c r="K4" s="46" t="n">
        <f aca="false">W4</f>
        <v>45.13</v>
      </c>
      <c r="L4" s="47" t="n">
        <v>5484.95</v>
      </c>
      <c r="M4" s="47" t="n">
        <v>41.48</v>
      </c>
      <c r="N4" s="47" t="n">
        <v>42.84</v>
      </c>
      <c r="O4" s="47" t="n">
        <v>44.98</v>
      </c>
      <c r="P4" s="47" t="n">
        <v>6879.67</v>
      </c>
      <c r="Q4" s="76" t="n">
        <v>18.97</v>
      </c>
      <c r="R4" s="47" t="n">
        <f aca="false">P4/3600</f>
        <v>1.91101944444444</v>
      </c>
      <c r="S4" s="48"/>
      <c r="T4" s="47" t="n">
        <v>4357</v>
      </c>
      <c r="U4" s="47" t="n">
        <v>41.72</v>
      </c>
      <c r="V4" s="47" t="n">
        <v>43.04</v>
      </c>
      <c r="W4" s="47" t="n">
        <v>45.13</v>
      </c>
      <c r="X4" s="47" t="n">
        <v>7354.68</v>
      </c>
      <c r="Y4" s="76" t="n">
        <v>16.69</v>
      </c>
      <c r="Z4" s="47" t="n">
        <f aca="false">X4/3600</f>
        <v>2.0429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52.41</v>
      </c>
      <c r="E5" s="46" t="n">
        <f aca="false">N5</f>
        <v>41.44</v>
      </c>
      <c r="F5" s="46" t="n">
        <f aca="false">L5</f>
        <v>2852.41</v>
      </c>
      <c r="G5" s="46" t="n">
        <f aca="false">O5</f>
        <v>43.42</v>
      </c>
      <c r="H5" s="46" t="n">
        <f aca="false">T5</f>
        <v>2239.82</v>
      </c>
      <c r="I5" s="46" t="n">
        <f aca="false">V5</f>
        <v>41.6</v>
      </c>
      <c r="J5" s="46" t="n">
        <f aca="false">T5</f>
        <v>2239.82</v>
      </c>
      <c r="K5" s="46" t="n">
        <f aca="false">W5</f>
        <v>43.61</v>
      </c>
      <c r="L5" s="47" t="n">
        <v>2852.41</v>
      </c>
      <c r="M5" s="47" t="n">
        <v>38.84</v>
      </c>
      <c r="N5" s="47" t="n">
        <v>41.44</v>
      </c>
      <c r="O5" s="47" t="n">
        <v>43.42</v>
      </c>
      <c r="P5" s="47" t="n">
        <v>6363.55</v>
      </c>
      <c r="Q5" s="76" t="n">
        <v>16.4</v>
      </c>
      <c r="R5" s="47" t="n">
        <f aca="false">P5/3600</f>
        <v>1.76765277777778</v>
      </c>
      <c r="S5" s="48"/>
      <c r="T5" s="47" t="n">
        <v>2239.82</v>
      </c>
      <c r="U5" s="47" t="n">
        <v>39.12</v>
      </c>
      <c r="V5" s="47" t="n">
        <v>41.6</v>
      </c>
      <c r="W5" s="47" t="n">
        <v>43.61</v>
      </c>
      <c r="X5" s="47" t="n">
        <v>7098.57</v>
      </c>
      <c r="Y5" s="76" t="n">
        <v>16.77</v>
      </c>
      <c r="Z5" s="47" t="n">
        <f aca="false">X5/3600</f>
        <v>1.9718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89.06</v>
      </c>
      <c r="E6" s="52" t="n">
        <f aca="false">N6</f>
        <v>39.93</v>
      </c>
      <c r="F6" s="52" t="n">
        <f aca="false">L6</f>
        <v>1489.06</v>
      </c>
      <c r="G6" s="52" t="n">
        <f aca="false">O6</f>
        <v>41.91</v>
      </c>
      <c r="H6" s="52" t="n">
        <f aca="false">T6</f>
        <v>1182.73</v>
      </c>
      <c r="I6" s="52" t="n">
        <f aca="false">V6</f>
        <v>40.16</v>
      </c>
      <c r="J6" s="52" t="n">
        <f aca="false">T6</f>
        <v>1182.73</v>
      </c>
      <c r="K6" s="52" t="n">
        <f aca="false">W6</f>
        <v>42.14</v>
      </c>
      <c r="L6" s="53" t="n">
        <v>1489.06</v>
      </c>
      <c r="M6" s="53" t="n">
        <v>36.21</v>
      </c>
      <c r="N6" s="53" t="n">
        <v>39.93</v>
      </c>
      <c r="O6" s="53" t="n">
        <v>41.91</v>
      </c>
      <c r="P6" s="53" t="n">
        <v>6018.57</v>
      </c>
      <c r="Q6" s="53" t="n">
        <v>14.57</v>
      </c>
      <c r="R6" s="53" t="n">
        <f aca="false">P6/3600</f>
        <v>1.671825</v>
      </c>
      <c r="S6" s="51"/>
      <c r="T6" s="53" t="n">
        <v>1182.73</v>
      </c>
      <c r="U6" s="53" t="n">
        <v>36.51</v>
      </c>
      <c r="V6" s="53" t="n">
        <v>40.16</v>
      </c>
      <c r="W6" s="53" t="n">
        <v>42.14</v>
      </c>
      <c r="X6" s="53" t="n">
        <v>6927.44</v>
      </c>
      <c r="Y6" s="53" t="n">
        <v>13.74</v>
      </c>
      <c r="Z6" s="53" t="n">
        <f aca="false">X6/3600</f>
        <v>1.9242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724.32</v>
      </c>
      <c r="E7" s="46" t="n">
        <f aca="false">N7</f>
        <v>47.48</v>
      </c>
      <c r="F7" s="46" t="n">
        <f aca="false">L7</f>
        <v>23724.32</v>
      </c>
      <c r="G7" s="46" t="n">
        <f aca="false">O7</f>
        <v>47.54</v>
      </c>
      <c r="H7" s="46" t="n">
        <f aca="false">T7</f>
        <v>21639.57</v>
      </c>
      <c r="I7" s="46" t="n">
        <f aca="false">V7</f>
        <v>47.61</v>
      </c>
      <c r="J7" s="46" t="n">
        <f aca="false">T7</f>
        <v>21639.57</v>
      </c>
      <c r="K7" s="46" t="n">
        <f aca="false">W7</f>
        <v>47.6</v>
      </c>
      <c r="L7" s="54" t="n">
        <v>23724.32</v>
      </c>
      <c r="M7" s="54" t="n">
        <v>42.51</v>
      </c>
      <c r="N7" s="54" t="n">
        <v>47.48</v>
      </c>
      <c r="O7" s="54" t="n">
        <v>47.54</v>
      </c>
      <c r="P7" s="47" t="n">
        <v>8939.59</v>
      </c>
      <c r="Q7" s="76" t="n">
        <v>25.01</v>
      </c>
      <c r="R7" s="47" t="n">
        <f aca="false">P7/3600</f>
        <v>2.48321944444444</v>
      </c>
      <c r="S7" s="48"/>
      <c r="T7" s="54" t="n">
        <v>21639.57</v>
      </c>
      <c r="U7" s="54" t="n">
        <v>42.66</v>
      </c>
      <c r="V7" s="54" t="n">
        <v>47.61</v>
      </c>
      <c r="W7" s="54" t="n">
        <v>47.6</v>
      </c>
      <c r="X7" s="47" t="n">
        <v>10530.9</v>
      </c>
      <c r="Y7" s="76" t="n">
        <v>24.79</v>
      </c>
      <c r="Z7" s="47" t="n">
        <f aca="false">X7/3600</f>
        <v>2.925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096.95</v>
      </c>
      <c r="E8" s="46" t="n">
        <f aca="false">N8</f>
        <v>45.32</v>
      </c>
      <c r="F8" s="46" t="n">
        <f aca="false">L8</f>
        <v>12096.95</v>
      </c>
      <c r="G8" s="46" t="n">
        <f aca="false">O8</f>
        <v>45.82</v>
      </c>
      <c r="H8" s="46" t="n">
        <f aca="false">T8</f>
        <v>10964.48</v>
      </c>
      <c r="I8" s="46" t="n">
        <f aca="false">V8</f>
        <v>45.63</v>
      </c>
      <c r="J8" s="46" t="n">
        <f aca="false">T8</f>
        <v>10964.48</v>
      </c>
      <c r="K8" s="46" t="n">
        <f aca="false">W8</f>
        <v>46.06</v>
      </c>
      <c r="L8" s="47" t="n">
        <v>12096.95</v>
      </c>
      <c r="M8" s="47" t="n">
        <v>39.45</v>
      </c>
      <c r="N8" s="47" t="n">
        <v>45.32</v>
      </c>
      <c r="O8" s="47" t="n">
        <v>45.82</v>
      </c>
      <c r="P8" s="47" t="n">
        <v>7730.41</v>
      </c>
      <c r="Q8" s="76" t="n">
        <v>22.79</v>
      </c>
      <c r="R8" s="47" t="n">
        <f aca="false">P8/3600</f>
        <v>2.14733611111111</v>
      </c>
      <c r="S8" s="48"/>
      <c r="T8" s="47" t="n">
        <v>10964.48</v>
      </c>
      <c r="U8" s="47" t="n">
        <v>39.67</v>
      </c>
      <c r="V8" s="47" t="n">
        <v>45.63</v>
      </c>
      <c r="W8" s="47" t="n">
        <v>46.06</v>
      </c>
      <c r="X8" s="47" t="n">
        <v>9435.35</v>
      </c>
      <c r="Y8" s="76" t="n">
        <v>21.3</v>
      </c>
      <c r="Z8" s="47" t="n">
        <f aca="false">X8/3600</f>
        <v>2.6209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330.43</v>
      </c>
      <c r="E9" s="46" t="n">
        <f aca="false">N9</f>
        <v>43.34</v>
      </c>
      <c r="F9" s="46" t="n">
        <f aca="false">L9</f>
        <v>6330.43</v>
      </c>
      <c r="G9" s="46" t="n">
        <f aca="false">O9</f>
        <v>44.09</v>
      </c>
      <c r="H9" s="46" t="n">
        <f aca="false">T9</f>
        <v>5779.95</v>
      </c>
      <c r="I9" s="46" t="n">
        <f aca="false">V9</f>
        <v>43.76</v>
      </c>
      <c r="J9" s="46" t="n">
        <f aca="false">T9</f>
        <v>5779.95</v>
      </c>
      <c r="K9" s="46" t="n">
        <f aca="false">W9</f>
        <v>44.36</v>
      </c>
      <c r="L9" s="47" t="n">
        <v>6330.43</v>
      </c>
      <c r="M9" s="47" t="n">
        <v>36.34</v>
      </c>
      <c r="N9" s="47" t="n">
        <v>43.34</v>
      </c>
      <c r="O9" s="47" t="n">
        <v>44.09</v>
      </c>
      <c r="P9" s="47" t="n">
        <v>6947.65</v>
      </c>
      <c r="Q9" s="76" t="n">
        <v>19.51</v>
      </c>
      <c r="R9" s="47" t="n">
        <f aca="false">P9/3600</f>
        <v>1.92990277777778</v>
      </c>
      <c r="S9" s="48"/>
      <c r="T9" s="47" t="n">
        <v>5779.95</v>
      </c>
      <c r="U9" s="47" t="n">
        <v>36.64</v>
      </c>
      <c r="V9" s="47" t="n">
        <v>43.76</v>
      </c>
      <c r="W9" s="47" t="n">
        <v>44.36</v>
      </c>
      <c r="X9" s="47" t="n">
        <v>8745.32</v>
      </c>
      <c r="Y9" s="76" t="n">
        <v>19.9</v>
      </c>
      <c r="Z9" s="47" t="n">
        <f aca="false">X9/3600</f>
        <v>2.4292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409.1</v>
      </c>
      <c r="E10" s="52" t="n">
        <f aca="false">N10</f>
        <v>41.47</v>
      </c>
      <c r="F10" s="52" t="n">
        <f aca="false">L10</f>
        <v>3409.1</v>
      </c>
      <c r="G10" s="52" t="n">
        <f aca="false">O10</f>
        <v>42.49</v>
      </c>
      <c r="H10" s="52" t="n">
        <f aca="false">T10</f>
        <v>3147.11</v>
      </c>
      <c r="I10" s="52" t="n">
        <f aca="false">V10</f>
        <v>42</v>
      </c>
      <c r="J10" s="52" t="n">
        <f aca="false">T10</f>
        <v>3147.11</v>
      </c>
      <c r="K10" s="52" t="n">
        <f aca="false">W10</f>
        <v>42.83</v>
      </c>
      <c r="L10" s="53" t="n">
        <v>3409.1</v>
      </c>
      <c r="M10" s="53" t="n">
        <v>33.51</v>
      </c>
      <c r="N10" s="53" t="n">
        <v>41.47</v>
      </c>
      <c r="O10" s="53" t="n">
        <v>42.49</v>
      </c>
      <c r="P10" s="53" t="n">
        <v>6517.02</v>
      </c>
      <c r="Q10" s="53" t="n">
        <v>19.12</v>
      </c>
      <c r="R10" s="53" t="n">
        <f aca="false">P10/3600</f>
        <v>1.81028333333333</v>
      </c>
      <c r="S10" s="51"/>
      <c r="T10" s="53" t="n">
        <v>3147.11</v>
      </c>
      <c r="U10" s="53" t="n">
        <v>33.82</v>
      </c>
      <c r="V10" s="53" t="n">
        <v>42</v>
      </c>
      <c r="W10" s="53" t="n">
        <v>42.83</v>
      </c>
      <c r="X10" s="53" t="n">
        <v>8312.8</v>
      </c>
      <c r="Y10" s="53" t="n">
        <v>19.29</v>
      </c>
      <c r="Z10" s="53" t="n">
        <f aca="false">X10/3600</f>
        <v>2.30911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774.47</v>
      </c>
      <c r="E11" s="46" t="n">
        <f aca="false">N11</f>
        <v>42.9</v>
      </c>
      <c r="F11" s="46" t="n">
        <f aca="false">L11</f>
        <v>139774.47</v>
      </c>
      <c r="G11" s="46" t="n">
        <f aca="false">O11</f>
        <v>41.22</v>
      </c>
      <c r="H11" s="46" t="n">
        <f aca="false">T11</f>
        <v>136905.66</v>
      </c>
      <c r="I11" s="46" t="n">
        <f aca="false">V11</f>
        <v>42.94</v>
      </c>
      <c r="J11" s="46" t="n">
        <f aca="false">T11</f>
        <v>136905.66</v>
      </c>
      <c r="K11" s="46" t="n">
        <f aca="false">W11</f>
        <v>41.26</v>
      </c>
      <c r="L11" s="47" t="n">
        <v>139774.47</v>
      </c>
      <c r="M11" s="47" t="n">
        <v>40.23</v>
      </c>
      <c r="N11" s="47" t="n">
        <v>42.9</v>
      </c>
      <c r="O11" s="47" t="n">
        <v>41.22</v>
      </c>
      <c r="P11" s="47" t="n">
        <v>23172.66</v>
      </c>
      <c r="Q11" s="47" t="n">
        <v>62.77</v>
      </c>
      <c r="R11" s="47" t="n">
        <f aca="false">P11/3600</f>
        <v>6.43685</v>
      </c>
      <c r="S11" s="48"/>
      <c r="T11" s="47" t="n">
        <v>136905.66</v>
      </c>
      <c r="U11" s="47" t="n">
        <v>40.23</v>
      </c>
      <c r="V11" s="47" t="n">
        <v>42.94</v>
      </c>
      <c r="W11" s="47" t="n">
        <v>41.26</v>
      </c>
      <c r="X11" s="47" t="n">
        <v>27214.25</v>
      </c>
      <c r="Y11" s="47" t="n">
        <v>66.13</v>
      </c>
      <c r="Z11" s="47" t="n">
        <f aca="false">X11/3600</f>
        <v>7.55951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1070.12</v>
      </c>
      <c r="E12" s="46" t="n">
        <f aca="false">N12</f>
        <v>41.45</v>
      </c>
      <c r="F12" s="46" t="n">
        <f aca="false">L12</f>
        <v>51070.12</v>
      </c>
      <c r="G12" s="46" t="n">
        <f aca="false">O12</f>
        <v>39.81</v>
      </c>
      <c r="H12" s="46" t="n">
        <f aca="false">T12</f>
        <v>48782.37</v>
      </c>
      <c r="I12" s="46" t="n">
        <f aca="false">V12</f>
        <v>41.54</v>
      </c>
      <c r="J12" s="46" t="n">
        <f aca="false">T12</f>
        <v>48782.37</v>
      </c>
      <c r="K12" s="46" t="n">
        <f aca="false">W12</f>
        <v>39.86</v>
      </c>
      <c r="L12" s="47" t="n">
        <v>51070.12</v>
      </c>
      <c r="M12" s="47" t="n">
        <v>35.34</v>
      </c>
      <c r="N12" s="47" t="n">
        <v>41.45</v>
      </c>
      <c r="O12" s="47" t="n">
        <v>39.81</v>
      </c>
      <c r="P12" s="47" t="n">
        <v>18039.97</v>
      </c>
      <c r="Q12" s="47" t="n">
        <v>50.97</v>
      </c>
      <c r="R12" s="47" t="n">
        <f aca="false">P12/3600</f>
        <v>5.01110277777778</v>
      </c>
      <c r="S12" s="48"/>
      <c r="T12" s="47" t="n">
        <v>48782.37</v>
      </c>
      <c r="U12" s="47" t="n">
        <v>35.37</v>
      </c>
      <c r="V12" s="47" t="n">
        <v>41.54</v>
      </c>
      <c r="W12" s="47" t="n">
        <v>39.86</v>
      </c>
      <c r="X12" s="47" t="n">
        <v>21183.37</v>
      </c>
      <c r="Y12" s="47" t="n">
        <v>56.32</v>
      </c>
      <c r="Z12" s="47" t="n">
        <f aca="false">X12/3600</f>
        <v>5.88426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194.28</v>
      </c>
      <c r="E13" s="46" t="n">
        <f aca="false">N13</f>
        <v>40.06</v>
      </c>
      <c r="F13" s="46" t="n">
        <f aca="false">L13</f>
        <v>14194.28</v>
      </c>
      <c r="G13" s="46" t="n">
        <f aca="false">O13</f>
        <v>38.42</v>
      </c>
      <c r="H13" s="46" t="n">
        <f aca="false">T13</f>
        <v>12566.89</v>
      </c>
      <c r="I13" s="46" t="n">
        <f aca="false">V13</f>
        <v>40.11</v>
      </c>
      <c r="J13" s="46" t="n">
        <f aca="false">T13</f>
        <v>12566.89</v>
      </c>
      <c r="K13" s="46" t="n">
        <f aca="false">W13</f>
        <v>38.46</v>
      </c>
      <c r="L13" s="47" t="n">
        <v>14194.28</v>
      </c>
      <c r="M13" s="47" t="n">
        <v>32.81</v>
      </c>
      <c r="N13" s="47" t="n">
        <v>40.06</v>
      </c>
      <c r="O13" s="47" t="n">
        <v>38.42</v>
      </c>
      <c r="P13" s="47" t="n">
        <v>14460.08</v>
      </c>
      <c r="Q13" s="47" t="n">
        <v>41.33</v>
      </c>
      <c r="R13" s="47" t="n">
        <f aca="false">P13/3600</f>
        <v>4.01668888888889</v>
      </c>
      <c r="S13" s="48"/>
      <c r="T13" s="47" t="n">
        <v>12566.89</v>
      </c>
      <c r="U13" s="47" t="n">
        <v>32.88</v>
      </c>
      <c r="V13" s="47" t="n">
        <v>40.11</v>
      </c>
      <c r="W13" s="47" t="n">
        <v>38.46</v>
      </c>
      <c r="X13" s="47" t="n">
        <v>17055.66</v>
      </c>
      <c r="Y13" s="47" t="n">
        <v>37.62</v>
      </c>
      <c r="Z13" s="47" t="n">
        <f aca="false">X13/3600</f>
        <v>4.7376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792.23</v>
      </c>
      <c r="E14" s="52" t="n">
        <f aca="false">N14</f>
        <v>38.62</v>
      </c>
      <c r="F14" s="52" t="n">
        <f aca="false">L14</f>
        <v>4792.23</v>
      </c>
      <c r="G14" s="52" t="n">
        <f aca="false">O14</f>
        <v>37.05</v>
      </c>
      <c r="H14" s="52" t="n">
        <f aca="false">T14</f>
        <v>3930.98</v>
      </c>
      <c r="I14" s="52" t="n">
        <f aca="false">V14</f>
        <v>38.73</v>
      </c>
      <c r="J14" s="52" t="n">
        <f aca="false">T14</f>
        <v>3930.98</v>
      </c>
      <c r="K14" s="52" t="n">
        <f aca="false">W14</f>
        <v>37.11</v>
      </c>
      <c r="L14" s="53" t="n">
        <v>4792.23</v>
      </c>
      <c r="M14" s="53" t="n">
        <v>31.51</v>
      </c>
      <c r="N14" s="53" t="n">
        <v>38.62</v>
      </c>
      <c r="O14" s="53" t="n">
        <v>37.05</v>
      </c>
      <c r="P14" s="53" t="n">
        <v>13086.56</v>
      </c>
      <c r="Q14" s="53" t="n">
        <v>35.75</v>
      </c>
      <c r="R14" s="53" t="n">
        <f aca="false">P14/3600</f>
        <v>3.63515555555556</v>
      </c>
      <c r="S14" s="51"/>
      <c r="T14" s="53" t="n">
        <v>3930.98</v>
      </c>
      <c r="U14" s="53" t="n">
        <v>31.66</v>
      </c>
      <c r="V14" s="53" t="n">
        <v>38.73</v>
      </c>
      <c r="W14" s="53" t="n">
        <v>37.11</v>
      </c>
      <c r="X14" s="53" t="n">
        <v>15774.02</v>
      </c>
      <c r="Y14" s="53" t="n">
        <v>33.56</v>
      </c>
      <c r="Z14" s="53" t="n">
        <f aca="false">X14/3600</f>
        <v>4.3816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694.66</v>
      </c>
      <c r="E15" s="46" t="n">
        <f aca="false">N15</f>
        <v>48.83</v>
      </c>
      <c r="F15" s="46" t="n">
        <f aca="false">L15</f>
        <v>18694.66</v>
      </c>
      <c r="G15" s="46" t="n">
        <f aca="false">O15</f>
        <v>48.55</v>
      </c>
      <c r="H15" s="46" t="n">
        <f aca="false">T15</f>
        <v>17085.68</v>
      </c>
      <c r="I15" s="46" t="n">
        <f aca="false">V15</f>
        <v>48.92</v>
      </c>
      <c r="J15" s="46" t="n">
        <f aca="false">T15</f>
        <v>17085.68</v>
      </c>
      <c r="K15" s="46" t="n">
        <f aca="false">W15</f>
        <v>48.63</v>
      </c>
      <c r="L15" s="54" t="n">
        <v>18694.66</v>
      </c>
      <c r="M15" s="54" t="n">
        <v>43.25</v>
      </c>
      <c r="N15" s="54" t="n">
        <v>48.83</v>
      </c>
      <c r="O15" s="54" t="n">
        <v>48.55</v>
      </c>
      <c r="P15" s="47" t="n">
        <v>15245.01</v>
      </c>
      <c r="Q15" s="47" t="n">
        <v>37.46</v>
      </c>
      <c r="R15" s="47" t="n">
        <f aca="false">P15/3600</f>
        <v>4.234725</v>
      </c>
      <c r="S15" s="48"/>
      <c r="T15" s="54" t="n">
        <v>17085.68</v>
      </c>
      <c r="U15" s="54" t="n">
        <v>43.34</v>
      </c>
      <c r="V15" s="54" t="n">
        <v>48.92</v>
      </c>
      <c r="W15" s="54" t="n">
        <v>48.63</v>
      </c>
      <c r="X15" s="47" t="n">
        <v>18894.91</v>
      </c>
      <c r="Y15" s="47" t="n">
        <v>37.83</v>
      </c>
      <c r="Z15" s="47" t="n">
        <f aca="false">X15/3600</f>
        <v>5.2485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28.22</v>
      </c>
      <c r="E16" s="46" t="n">
        <f aca="false">N16</f>
        <v>47.69</v>
      </c>
      <c r="F16" s="46" t="n">
        <f aca="false">L16</f>
        <v>6128.22</v>
      </c>
      <c r="G16" s="46" t="n">
        <f aca="false">O16</f>
        <v>47.64</v>
      </c>
      <c r="H16" s="46" t="n">
        <f aca="false">T16</f>
        <v>5162.34</v>
      </c>
      <c r="I16" s="46" t="n">
        <f aca="false">V16</f>
        <v>47.77</v>
      </c>
      <c r="J16" s="46" t="n">
        <f aca="false">T16</f>
        <v>5162.34</v>
      </c>
      <c r="K16" s="46" t="n">
        <f aca="false">W16</f>
        <v>47.74</v>
      </c>
      <c r="L16" s="47" t="n">
        <v>6128.22</v>
      </c>
      <c r="M16" s="47" t="n">
        <v>41.39</v>
      </c>
      <c r="N16" s="47" t="n">
        <v>47.69</v>
      </c>
      <c r="O16" s="47" t="n">
        <v>47.64</v>
      </c>
      <c r="P16" s="47" t="n">
        <v>13367.17</v>
      </c>
      <c r="Q16" s="47" t="n">
        <v>32.92</v>
      </c>
      <c r="R16" s="47" t="n">
        <f aca="false">P16/3600</f>
        <v>3.71310277777778</v>
      </c>
      <c r="S16" s="48"/>
      <c r="T16" s="47" t="n">
        <v>5162.34</v>
      </c>
      <c r="U16" s="47" t="n">
        <v>41.55</v>
      </c>
      <c r="V16" s="47" t="n">
        <v>47.77</v>
      </c>
      <c r="W16" s="47" t="n">
        <v>47.74</v>
      </c>
      <c r="X16" s="47" t="n">
        <v>16792.69</v>
      </c>
      <c r="Y16" s="47" t="n">
        <v>35.78</v>
      </c>
      <c r="Z16" s="47" t="n">
        <f aca="false">X16/3600</f>
        <v>4.6646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6.4</v>
      </c>
      <c r="E17" s="46" t="n">
        <f aca="false">N17</f>
        <v>46.59</v>
      </c>
      <c r="F17" s="46" t="n">
        <f aca="false">L17</f>
        <v>2646.4</v>
      </c>
      <c r="G17" s="46" t="n">
        <f aca="false">O17</f>
        <v>46.58</v>
      </c>
      <c r="H17" s="46" t="n">
        <f aca="false">T17</f>
        <v>2213.97</v>
      </c>
      <c r="I17" s="46" t="n">
        <f aca="false">V17</f>
        <v>46.61</v>
      </c>
      <c r="J17" s="46" t="n">
        <f aca="false">T17</f>
        <v>2213.97</v>
      </c>
      <c r="K17" s="46" t="n">
        <f aca="false">W17</f>
        <v>46.72</v>
      </c>
      <c r="L17" s="47" t="n">
        <v>2646.4</v>
      </c>
      <c r="M17" s="47" t="n">
        <v>39.42</v>
      </c>
      <c r="N17" s="47" t="n">
        <v>46.59</v>
      </c>
      <c r="O17" s="47" t="n">
        <v>46.58</v>
      </c>
      <c r="P17" s="47" t="n">
        <v>12462.29</v>
      </c>
      <c r="Q17" s="47" t="n">
        <v>28.51</v>
      </c>
      <c r="R17" s="47" t="n">
        <f aca="false">P17/3600</f>
        <v>3.46174722222222</v>
      </c>
      <c r="S17" s="48"/>
      <c r="T17" s="47" t="n">
        <v>2213.97</v>
      </c>
      <c r="U17" s="47" t="n">
        <v>39.59</v>
      </c>
      <c r="V17" s="47" t="n">
        <v>46.61</v>
      </c>
      <c r="W17" s="47" t="n">
        <v>46.72</v>
      </c>
      <c r="X17" s="47" t="n">
        <v>15814.83</v>
      </c>
      <c r="Y17" s="47" t="n">
        <v>30.16</v>
      </c>
      <c r="Z17" s="47" t="n">
        <f aca="false">X17/3600</f>
        <v>4.39300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38.89</v>
      </c>
      <c r="E18" s="52" t="n">
        <f aca="false">N18</f>
        <v>45.13</v>
      </c>
      <c r="F18" s="52" t="n">
        <f aca="false">L18</f>
        <v>1238.89</v>
      </c>
      <c r="G18" s="52" t="n">
        <f aca="false">O18</f>
        <v>45.41</v>
      </c>
      <c r="H18" s="52" t="n">
        <f aca="false">T18</f>
        <v>1094.55</v>
      </c>
      <c r="I18" s="52" t="n">
        <f aca="false">V18</f>
        <v>45.18</v>
      </c>
      <c r="J18" s="52" t="n">
        <f aca="false">T18</f>
        <v>1094.55</v>
      </c>
      <c r="K18" s="52" t="n">
        <f aca="false">W18</f>
        <v>45.61</v>
      </c>
      <c r="L18" s="53" t="n">
        <v>1238.89</v>
      </c>
      <c r="M18" s="53" t="n">
        <v>37.18</v>
      </c>
      <c r="N18" s="53" t="n">
        <v>45.13</v>
      </c>
      <c r="O18" s="53" t="n">
        <v>45.41</v>
      </c>
      <c r="P18" s="53" t="n">
        <v>11872.61</v>
      </c>
      <c r="Q18" s="53" t="n">
        <v>27.05</v>
      </c>
      <c r="R18" s="53" t="n">
        <f aca="false">P18/3600</f>
        <v>3.29794722222222</v>
      </c>
      <c r="S18" s="51"/>
      <c r="T18" s="53" t="n">
        <v>1094.55</v>
      </c>
      <c r="U18" s="53" t="n">
        <v>37.37</v>
      </c>
      <c r="V18" s="53" t="n">
        <v>45.18</v>
      </c>
      <c r="W18" s="53" t="n">
        <v>45.61</v>
      </c>
      <c r="X18" s="53" t="n">
        <v>15069</v>
      </c>
      <c r="Y18" s="53" t="n">
        <v>28.39</v>
      </c>
      <c r="Z18" s="53" t="n">
        <f aca="false">X18/3600</f>
        <v>4.1858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264.74</v>
      </c>
      <c r="E19" s="46" t="n">
        <f aca="false">N19</f>
        <v>46.45</v>
      </c>
      <c r="F19" s="46" t="n">
        <f aca="false">L19</f>
        <v>4264.74</v>
      </c>
      <c r="G19" s="46" t="n">
        <f aca="false">O19</f>
        <v>47.93</v>
      </c>
      <c r="H19" s="46" t="n">
        <f aca="false">T19</f>
        <v>3999.59</v>
      </c>
      <c r="I19" s="46" t="n">
        <f aca="false">V19</f>
        <v>46.48</v>
      </c>
      <c r="J19" s="46" t="n">
        <f aca="false">T19</f>
        <v>3999.59</v>
      </c>
      <c r="K19" s="46" t="n">
        <f aca="false">W19</f>
        <v>48.01</v>
      </c>
      <c r="L19" s="47" t="n">
        <v>4264.74</v>
      </c>
      <c r="M19" s="47" t="n">
        <v>44.91</v>
      </c>
      <c r="N19" s="47" t="n">
        <v>46.45</v>
      </c>
      <c r="O19" s="47" t="n">
        <v>47.93</v>
      </c>
      <c r="P19" s="47" t="n">
        <v>3242.4</v>
      </c>
      <c r="Q19" s="76" t="n">
        <v>8.25</v>
      </c>
      <c r="R19" s="47" t="n">
        <f aca="false">P19/3600</f>
        <v>0.900666666666667</v>
      </c>
      <c r="S19" s="48"/>
      <c r="T19" s="47" t="n">
        <v>3999.59</v>
      </c>
      <c r="U19" s="47" t="n">
        <v>44.97</v>
      </c>
      <c r="V19" s="47" t="n">
        <v>46.48</v>
      </c>
      <c r="W19" s="47" t="n">
        <v>48.01</v>
      </c>
      <c r="X19" s="47" t="n">
        <v>3822.99</v>
      </c>
      <c r="Y19" s="76" t="n">
        <v>8.58</v>
      </c>
      <c r="Z19" s="47" t="n">
        <f aca="false">X19/3600</f>
        <v>1.0619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056.61</v>
      </c>
      <c r="E20" s="46" t="n">
        <f aca="false">N20</f>
        <v>44.97</v>
      </c>
      <c r="F20" s="46" t="n">
        <f aca="false">L20</f>
        <v>2056.61</v>
      </c>
      <c r="G20" s="46" t="n">
        <f aca="false">O20</f>
        <v>46.32</v>
      </c>
      <c r="H20" s="46" t="n">
        <f aca="false">T20</f>
        <v>1899.09</v>
      </c>
      <c r="I20" s="46" t="n">
        <f aca="false">V20</f>
        <v>45.09</v>
      </c>
      <c r="J20" s="46" t="n">
        <f aca="false">T20</f>
        <v>1899.09</v>
      </c>
      <c r="K20" s="46" t="n">
        <f aca="false">W20</f>
        <v>46.48</v>
      </c>
      <c r="L20" s="47" t="n">
        <v>2056.61</v>
      </c>
      <c r="M20" s="47" t="n">
        <v>42.49</v>
      </c>
      <c r="N20" s="47" t="n">
        <v>44.97</v>
      </c>
      <c r="O20" s="47" t="n">
        <v>46.32</v>
      </c>
      <c r="P20" s="47" t="n">
        <v>2851.98</v>
      </c>
      <c r="Q20" s="76" t="n">
        <v>7.86</v>
      </c>
      <c r="R20" s="47" t="n">
        <f aca="false">P20/3600</f>
        <v>0.792216666666667</v>
      </c>
      <c r="S20" s="48"/>
      <c r="T20" s="47" t="n">
        <v>1899.09</v>
      </c>
      <c r="U20" s="47" t="n">
        <v>42.59</v>
      </c>
      <c r="V20" s="47" t="n">
        <v>45.09</v>
      </c>
      <c r="W20" s="47" t="n">
        <v>46.48</v>
      </c>
      <c r="X20" s="47" t="n">
        <v>3399.57</v>
      </c>
      <c r="Y20" s="76" t="n">
        <v>7.65</v>
      </c>
      <c r="Z20" s="47" t="n">
        <f aca="false">X20/3600</f>
        <v>0.9443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02.01</v>
      </c>
      <c r="E21" s="46" t="n">
        <f aca="false">N21</f>
        <v>43.58</v>
      </c>
      <c r="F21" s="46" t="n">
        <f aca="false">L21</f>
        <v>1002.01</v>
      </c>
      <c r="G21" s="46" t="n">
        <f aca="false">O21</f>
        <v>45.05</v>
      </c>
      <c r="H21" s="46" t="n">
        <f aca="false">T21</f>
        <v>921.85</v>
      </c>
      <c r="I21" s="46" t="n">
        <f aca="false">V21</f>
        <v>43.79</v>
      </c>
      <c r="J21" s="46" t="n">
        <f aca="false">T21</f>
        <v>921.85</v>
      </c>
      <c r="K21" s="46" t="n">
        <f aca="false">W21</f>
        <v>45.24</v>
      </c>
      <c r="L21" s="47" t="n">
        <v>1002.01</v>
      </c>
      <c r="M21" s="47" t="n">
        <v>39.74</v>
      </c>
      <c r="N21" s="47" t="n">
        <v>43.58</v>
      </c>
      <c r="O21" s="47" t="n">
        <v>45.05</v>
      </c>
      <c r="P21" s="47" t="n">
        <v>2556.52</v>
      </c>
      <c r="Q21" s="76" t="n">
        <v>7.56</v>
      </c>
      <c r="R21" s="47" t="n">
        <f aca="false">P21/3600</f>
        <v>0.710144444444445</v>
      </c>
      <c r="S21" s="48"/>
      <c r="T21" s="47" t="n">
        <v>921.85</v>
      </c>
      <c r="U21" s="47" t="n">
        <v>39.93</v>
      </c>
      <c r="V21" s="47" t="n">
        <v>43.79</v>
      </c>
      <c r="W21" s="47" t="n">
        <v>45.24</v>
      </c>
      <c r="X21" s="47" t="n">
        <v>3124</v>
      </c>
      <c r="Y21" s="76" t="n">
        <v>6.8</v>
      </c>
      <c r="Z21" s="47" t="n">
        <f aca="false">X21/3600</f>
        <v>0.86777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94.34</v>
      </c>
      <c r="E22" s="52" t="n">
        <f aca="false">N22</f>
        <v>42.16</v>
      </c>
      <c r="F22" s="52" t="n">
        <f aca="false">L22</f>
        <v>494.34</v>
      </c>
      <c r="G22" s="52" t="n">
        <f aca="false">O22</f>
        <v>43.95</v>
      </c>
      <c r="H22" s="52" t="n">
        <f aca="false">T22</f>
        <v>459.43</v>
      </c>
      <c r="I22" s="52" t="n">
        <f aca="false">V22</f>
        <v>42.5</v>
      </c>
      <c r="J22" s="52" t="n">
        <f aca="false">T22</f>
        <v>459.43</v>
      </c>
      <c r="K22" s="52" t="n">
        <f aca="false">W22</f>
        <v>44.1</v>
      </c>
      <c r="L22" s="53" t="n">
        <v>494.34</v>
      </c>
      <c r="M22" s="53" t="n">
        <v>37.13</v>
      </c>
      <c r="N22" s="53" t="n">
        <v>42.16</v>
      </c>
      <c r="O22" s="53" t="n">
        <v>43.95</v>
      </c>
      <c r="P22" s="53" t="n">
        <v>2350.89</v>
      </c>
      <c r="Q22" s="53" t="n">
        <v>6.05</v>
      </c>
      <c r="R22" s="53" t="n">
        <f aca="false">P22/3600</f>
        <v>0.653025</v>
      </c>
      <c r="S22" s="51"/>
      <c r="T22" s="53" t="n">
        <v>459.43</v>
      </c>
      <c r="U22" s="53" t="n">
        <v>37.45</v>
      </c>
      <c r="V22" s="53" t="n">
        <v>42.5</v>
      </c>
      <c r="W22" s="53" t="n">
        <v>44.1</v>
      </c>
      <c r="X22" s="53" t="n">
        <v>2938.52</v>
      </c>
      <c r="Y22" s="53" t="n">
        <v>5.76</v>
      </c>
      <c r="Z22" s="53" t="n">
        <f aca="false">X22/3600</f>
        <v>0.81625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59.44</v>
      </c>
      <c r="E23" s="55" t="n">
        <f aca="false">N23</f>
        <v>45.26</v>
      </c>
      <c r="F23" s="55" t="n">
        <f aca="false">L23</f>
        <v>6859.44</v>
      </c>
      <c r="G23" s="55" t="n">
        <f aca="false">O23</f>
        <v>46.4</v>
      </c>
      <c r="H23" s="55" t="n">
        <f aca="false">T23</f>
        <v>5887.41</v>
      </c>
      <c r="I23" s="55" t="n">
        <f aca="false">V23</f>
        <v>45.31</v>
      </c>
      <c r="J23" s="55" t="n">
        <f aca="false">T23</f>
        <v>5887.41</v>
      </c>
      <c r="K23" s="55" t="n">
        <f aca="false">W23</f>
        <v>46.66</v>
      </c>
      <c r="L23" s="54" t="n">
        <v>6859.44</v>
      </c>
      <c r="M23" s="54" t="n">
        <v>42.44</v>
      </c>
      <c r="N23" s="54" t="n">
        <v>45.26</v>
      </c>
      <c r="O23" s="54" t="n">
        <v>46.4</v>
      </c>
      <c r="P23" s="54" t="n">
        <v>2978.84</v>
      </c>
      <c r="Q23" s="76" t="n">
        <v>8.56</v>
      </c>
      <c r="R23" s="54" t="n">
        <f aca="false">P23/3600</f>
        <v>0.827455555555556</v>
      </c>
      <c r="S23" s="56"/>
      <c r="T23" s="54" t="n">
        <v>5887.41</v>
      </c>
      <c r="U23" s="54" t="n">
        <v>42.65</v>
      </c>
      <c r="V23" s="54" t="n">
        <v>45.31</v>
      </c>
      <c r="W23" s="54" t="n">
        <v>46.66</v>
      </c>
      <c r="X23" s="54" t="n">
        <v>3155.53</v>
      </c>
      <c r="Y23" s="76" t="n">
        <v>8.57</v>
      </c>
      <c r="Z23" s="54" t="n">
        <f aca="false">X23/3600</f>
        <v>0.87653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201.15</v>
      </c>
      <c r="E24" s="46" t="n">
        <f aca="false">N24</f>
        <v>43.52</v>
      </c>
      <c r="F24" s="46" t="n">
        <f aca="false">L24</f>
        <v>3201.15</v>
      </c>
      <c r="G24" s="46" t="n">
        <f aca="false">O24</f>
        <v>44.65</v>
      </c>
      <c r="H24" s="46" t="n">
        <f aca="false">T24</f>
        <v>2752.89</v>
      </c>
      <c r="I24" s="46" t="n">
        <f aca="false">V24</f>
        <v>43.55</v>
      </c>
      <c r="J24" s="46" t="n">
        <f aca="false">T24</f>
        <v>2752.89</v>
      </c>
      <c r="K24" s="46" t="n">
        <f aca="false">W24</f>
        <v>44.9</v>
      </c>
      <c r="L24" s="47" t="n">
        <v>3201.15</v>
      </c>
      <c r="M24" s="47" t="n">
        <v>39.83</v>
      </c>
      <c r="N24" s="47" t="n">
        <v>43.52</v>
      </c>
      <c r="O24" s="47" t="n">
        <v>44.65</v>
      </c>
      <c r="P24" s="47" t="n">
        <v>2593.33</v>
      </c>
      <c r="Q24" s="76" t="n">
        <v>8.1</v>
      </c>
      <c r="R24" s="47" t="n">
        <f aca="false">P24/3600</f>
        <v>0.720369444444444</v>
      </c>
      <c r="S24" s="48"/>
      <c r="T24" s="47" t="n">
        <v>2752.89</v>
      </c>
      <c r="U24" s="47" t="n">
        <v>40.12</v>
      </c>
      <c r="V24" s="47" t="n">
        <v>43.55</v>
      </c>
      <c r="W24" s="47" t="n">
        <v>44.9</v>
      </c>
      <c r="X24" s="47" t="n">
        <v>2858.77</v>
      </c>
      <c r="Y24" s="76" t="n">
        <v>7.52</v>
      </c>
      <c r="Z24" s="47" t="n">
        <f aca="false">X24/3600</f>
        <v>0.79410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8.91</v>
      </c>
      <c r="E25" s="46" t="n">
        <f aca="false">N25</f>
        <v>41.96</v>
      </c>
      <c r="F25" s="46" t="n">
        <f aca="false">L25</f>
        <v>1488.91</v>
      </c>
      <c r="G25" s="46" t="n">
        <f aca="false">O25</f>
        <v>43.45</v>
      </c>
      <c r="H25" s="46" t="n">
        <f aca="false">T25</f>
        <v>1297.92</v>
      </c>
      <c r="I25" s="46" t="n">
        <f aca="false">V25</f>
        <v>42.04</v>
      </c>
      <c r="J25" s="46" t="n">
        <f aca="false">T25</f>
        <v>1297.92</v>
      </c>
      <c r="K25" s="46" t="n">
        <f aca="false">W25</f>
        <v>43.51</v>
      </c>
      <c r="L25" s="47" t="n">
        <v>1488.91</v>
      </c>
      <c r="M25" s="47" t="n">
        <v>37.31</v>
      </c>
      <c r="N25" s="47" t="n">
        <v>41.96</v>
      </c>
      <c r="O25" s="47" t="n">
        <v>43.45</v>
      </c>
      <c r="P25" s="47" t="n">
        <v>2375.87</v>
      </c>
      <c r="Q25" s="76" t="n">
        <v>6.08</v>
      </c>
      <c r="R25" s="47" t="n">
        <f aca="false">P25/3600</f>
        <v>0.659963888888889</v>
      </c>
      <c r="S25" s="48"/>
      <c r="T25" s="47" t="n">
        <v>1297.92</v>
      </c>
      <c r="U25" s="47" t="n">
        <v>37.64</v>
      </c>
      <c r="V25" s="47" t="n">
        <v>42.04</v>
      </c>
      <c r="W25" s="47" t="n">
        <v>43.51</v>
      </c>
      <c r="X25" s="47" t="n">
        <v>2736.41</v>
      </c>
      <c r="Y25" s="76" t="n">
        <v>6.53</v>
      </c>
      <c r="Z25" s="47" t="n">
        <f aca="false">X25/3600</f>
        <v>0.76011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2.01</v>
      </c>
      <c r="E26" s="52" t="n">
        <f aca="false">N26</f>
        <v>40.41</v>
      </c>
      <c r="F26" s="52" t="n">
        <f aca="false">L26</f>
        <v>682.01</v>
      </c>
      <c r="G26" s="52" t="n">
        <f aca="false">O26</f>
        <v>42.43</v>
      </c>
      <c r="H26" s="52" t="n">
        <f aca="false">T26</f>
        <v>603.13</v>
      </c>
      <c r="I26" s="52" t="n">
        <f aca="false">V26</f>
        <v>40.66</v>
      </c>
      <c r="J26" s="52" t="n">
        <f aca="false">T26</f>
        <v>603.13</v>
      </c>
      <c r="K26" s="52" t="n">
        <f aca="false">W26</f>
        <v>42.6</v>
      </c>
      <c r="L26" s="53" t="n">
        <v>682.01</v>
      </c>
      <c r="M26" s="53" t="n">
        <v>35</v>
      </c>
      <c r="N26" s="53" t="n">
        <v>40.41</v>
      </c>
      <c r="O26" s="53" t="n">
        <v>42.43</v>
      </c>
      <c r="P26" s="53" t="n">
        <v>2245.39</v>
      </c>
      <c r="Q26" s="53" t="n">
        <v>5.62</v>
      </c>
      <c r="R26" s="53" t="n">
        <f aca="false">P26/3600</f>
        <v>0.623719444444444</v>
      </c>
      <c r="S26" s="51"/>
      <c r="T26" s="53" t="n">
        <v>603.13</v>
      </c>
      <c r="U26" s="53" t="n">
        <v>35.36</v>
      </c>
      <c r="V26" s="53" t="n">
        <v>40.66</v>
      </c>
      <c r="W26" s="53" t="n">
        <v>42.6</v>
      </c>
      <c r="X26" s="53" t="n">
        <v>2661.1</v>
      </c>
      <c r="Y26" s="53" t="n">
        <v>5.63</v>
      </c>
      <c r="Z26" s="53" t="n">
        <f aca="false">X26/3600</f>
        <v>0.73919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1800.01</v>
      </c>
      <c r="E27" s="55" t="n">
        <f aca="false">N27</f>
        <v>43.53</v>
      </c>
      <c r="F27" s="55" t="n">
        <f aca="false">L27</f>
        <v>11800.01</v>
      </c>
      <c r="G27" s="55" t="n">
        <f aca="false">O27</f>
        <v>46.19</v>
      </c>
      <c r="H27" s="55" t="n">
        <f aca="false">T27</f>
        <v>10579.09</v>
      </c>
      <c r="I27" s="55" t="n">
        <f aca="false">V27</f>
        <v>43.6</v>
      </c>
      <c r="J27" s="55" t="n">
        <f aca="false">T27</f>
        <v>10579.09</v>
      </c>
      <c r="K27" s="55" t="n">
        <f aca="false">W27</f>
        <v>46.28</v>
      </c>
      <c r="L27" s="54" t="n">
        <v>11800.01</v>
      </c>
      <c r="M27" s="54" t="n">
        <v>41.57</v>
      </c>
      <c r="N27" s="54" t="n">
        <v>43.53</v>
      </c>
      <c r="O27" s="54" t="n">
        <v>46.19</v>
      </c>
      <c r="P27" s="54" t="n">
        <v>5953.69</v>
      </c>
      <c r="Q27" s="76" t="n">
        <v>14.34</v>
      </c>
      <c r="R27" s="54" t="n">
        <f aca="false">P27/3600</f>
        <v>1.65380277777778</v>
      </c>
      <c r="S27" s="56"/>
      <c r="T27" s="54" t="n">
        <v>10579.09</v>
      </c>
      <c r="U27" s="54" t="n">
        <v>41.68</v>
      </c>
      <c r="V27" s="54" t="n">
        <v>43.6</v>
      </c>
      <c r="W27" s="54" t="n">
        <v>46.28</v>
      </c>
      <c r="X27" s="54" t="n">
        <v>6829.74</v>
      </c>
      <c r="Y27" s="76" t="n">
        <v>14.61</v>
      </c>
      <c r="Z27" s="54" t="n">
        <f aca="false">X27/3600</f>
        <v>1.8971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66.69</v>
      </c>
      <c r="E28" s="46" t="n">
        <f aca="false">N28</f>
        <v>42.5</v>
      </c>
      <c r="F28" s="46" t="n">
        <f aca="false">L28</f>
        <v>4966.69</v>
      </c>
      <c r="G28" s="46" t="n">
        <f aca="false">O28</f>
        <v>44.4</v>
      </c>
      <c r="H28" s="46" t="n">
        <f aca="false">T28</f>
        <v>4281.83</v>
      </c>
      <c r="I28" s="46" t="n">
        <f aca="false">V28</f>
        <v>42.59</v>
      </c>
      <c r="J28" s="46" t="n">
        <f aca="false">T28</f>
        <v>4281.83</v>
      </c>
      <c r="K28" s="46" t="n">
        <f aca="false">W28</f>
        <v>44.48</v>
      </c>
      <c r="L28" s="47" t="n">
        <v>4966.69</v>
      </c>
      <c r="M28" s="47" t="n">
        <v>39.64</v>
      </c>
      <c r="N28" s="47" t="n">
        <v>42.5</v>
      </c>
      <c r="O28" s="47" t="n">
        <v>44.4</v>
      </c>
      <c r="P28" s="47" t="n">
        <v>5096.08</v>
      </c>
      <c r="Q28" s="76" t="n">
        <v>12.54</v>
      </c>
      <c r="R28" s="47" t="n">
        <f aca="false">P28/3600</f>
        <v>1.41557777777778</v>
      </c>
      <c r="S28" s="48"/>
      <c r="T28" s="47" t="n">
        <v>4281.83</v>
      </c>
      <c r="U28" s="47" t="n">
        <v>39.76</v>
      </c>
      <c r="V28" s="47" t="n">
        <v>42.59</v>
      </c>
      <c r="W28" s="47" t="n">
        <v>44.48</v>
      </c>
      <c r="X28" s="47" t="n">
        <v>6034.14</v>
      </c>
      <c r="Y28" s="76" t="n">
        <v>11.68</v>
      </c>
      <c r="Z28" s="47" t="n">
        <f aca="false">X28/3600</f>
        <v>1.6761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31.19</v>
      </c>
      <c r="E29" s="46" t="n">
        <f aca="false">N29</f>
        <v>41.32</v>
      </c>
      <c r="F29" s="46" t="n">
        <f aca="false">L29</f>
        <v>2431.19</v>
      </c>
      <c r="G29" s="46" t="n">
        <f aca="false">O29</f>
        <v>42.53</v>
      </c>
      <c r="H29" s="46" t="n">
        <f aca="false">T29</f>
        <v>2065.02</v>
      </c>
      <c r="I29" s="46" t="n">
        <f aca="false">V29</f>
        <v>41.42</v>
      </c>
      <c r="J29" s="46" t="n">
        <f aca="false">T29</f>
        <v>2065.02</v>
      </c>
      <c r="K29" s="46" t="n">
        <f aca="false">W29</f>
        <v>42.72</v>
      </c>
      <c r="L29" s="47" t="n">
        <v>2431.19</v>
      </c>
      <c r="M29" s="47" t="n">
        <v>37.4</v>
      </c>
      <c r="N29" s="47" t="n">
        <v>41.32</v>
      </c>
      <c r="O29" s="47" t="n">
        <v>42.53</v>
      </c>
      <c r="P29" s="47" t="n">
        <v>4654.26</v>
      </c>
      <c r="Q29" s="76" t="n">
        <v>11.67</v>
      </c>
      <c r="R29" s="47" t="n">
        <f aca="false">P29/3600</f>
        <v>1.29285</v>
      </c>
      <c r="S29" s="48"/>
      <c r="T29" s="47" t="n">
        <v>2065.02</v>
      </c>
      <c r="U29" s="47" t="n">
        <v>37.55</v>
      </c>
      <c r="V29" s="47" t="n">
        <v>41.42</v>
      </c>
      <c r="W29" s="47" t="n">
        <v>42.72</v>
      </c>
      <c r="X29" s="47" t="n">
        <v>5656.72</v>
      </c>
      <c r="Y29" s="76" t="n">
        <v>10.47</v>
      </c>
      <c r="Z29" s="47" t="n">
        <f aca="false">X29/3600</f>
        <v>1.5713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00.31</v>
      </c>
      <c r="E30" s="52" t="n">
        <f aca="false">N30</f>
        <v>39.99</v>
      </c>
      <c r="F30" s="52" t="n">
        <f aca="false">L30</f>
        <v>1200.31</v>
      </c>
      <c r="G30" s="52" t="n">
        <f aca="false">O30</f>
        <v>40.48</v>
      </c>
      <c r="H30" s="52" t="n">
        <f aca="false">T30</f>
        <v>1032.16</v>
      </c>
      <c r="I30" s="52" t="n">
        <f aca="false">V30</f>
        <v>40.03</v>
      </c>
      <c r="J30" s="52" t="n">
        <f aca="false">T30</f>
        <v>1032.16</v>
      </c>
      <c r="K30" s="52" t="n">
        <f aca="false">W30</f>
        <v>40.64</v>
      </c>
      <c r="L30" s="53" t="n">
        <v>1200.31</v>
      </c>
      <c r="M30" s="53" t="n">
        <v>35.06</v>
      </c>
      <c r="N30" s="53" t="n">
        <v>39.99</v>
      </c>
      <c r="O30" s="53" t="n">
        <v>40.48</v>
      </c>
      <c r="P30" s="53" t="n">
        <v>4382.11</v>
      </c>
      <c r="Q30" s="53" t="n">
        <v>9.91</v>
      </c>
      <c r="R30" s="53" t="n">
        <f aca="false">P30/3600</f>
        <v>1.21725277777778</v>
      </c>
      <c r="S30" s="51"/>
      <c r="T30" s="53" t="n">
        <v>1032.16</v>
      </c>
      <c r="U30" s="53" t="n">
        <v>35.23</v>
      </c>
      <c r="V30" s="53" t="n">
        <v>40.03</v>
      </c>
      <c r="W30" s="53" t="n">
        <v>40.64</v>
      </c>
      <c r="X30" s="53" t="n">
        <v>5420.9</v>
      </c>
      <c r="Y30" s="53" t="n">
        <v>9.61</v>
      </c>
      <c r="Z30" s="53" t="n">
        <f aca="false">X30/3600</f>
        <v>1.5058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09.5</v>
      </c>
      <c r="E31" s="57" t="n">
        <f aca="false">N31</f>
        <v>47.11</v>
      </c>
      <c r="F31" s="57" t="n">
        <f aca="false">L31</f>
        <v>9709.5</v>
      </c>
      <c r="G31" s="57" t="n">
        <f aca="false">O31</f>
        <v>47.74</v>
      </c>
      <c r="H31" s="57" t="n">
        <f aca="false">T31</f>
        <v>9166.85</v>
      </c>
      <c r="I31" s="57" t="n">
        <f aca="false">V31</f>
        <v>47.15</v>
      </c>
      <c r="J31" s="57" t="n">
        <f aca="false">T31</f>
        <v>9166.85</v>
      </c>
      <c r="K31" s="57" t="n">
        <f aca="false">W31</f>
        <v>47.78</v>
      </c>
      <c r="L31" s="54" t="n">
        <v>9709.5</v>
      </c>
      <c r="M31" s="54" t="n">
        <v>42.55</v>
      </c>
      <c r="N31" s="54" t="n">
        <v>47.11</v>
      </c>
      <c r="O31" s="54" t="n">
        <v>47.74</v>
      </c>
      <c r="P31" s="54" t="n">
        <v>6848.37</v>
      </c>
      <c r="Q31" s="76" t="n">
        <v>15.73</v>
      </c>
      <c r="R31" s="54" t="n">
        <f aca="false">P31/3600</f>
        <v>1.902325</v>
      </c>
      <c r="S31" s="56"/>
      <c r="T31" s="54" t="n">
        <v>9166.85</v>
      </c>
      <c r="U31" s="54" t="n">
        <v>42.6</v>
      </c>
      <c r="V31" s="54" t="n">
        <v>47.15</v>
      </c>
      <c r="W31" s="54" t="n">
        <v>47.78</v>
      </c>
      <c r="X31" s="54" t="n">
        <v>8375.98</v>
      </c>
      <c r="Y31" s="76" t="n">
        <v>15.85</v>
      </c>
      <c r="Z31" s="54" t="n">
        <f aca="false">X31/3600</f>
        <v>2.3266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43.33</v>
      </c>
      <c r="E32" s="58" t="n">
        <f aca="false">N32</f>
        <v>45.59</v>
      </c>
      <c r="F32" s="58" t="n">
        <f aca="false">L32</f>
        <v>4043.33</v>
      </c>
      <c r="G32" s="58" t="n">
        <f aca="false">O32</f>
        <v>45.48</v>
      </c>
      <c r="H32" s="58" t="n">
        <f aca="false">T32</f>
        <v>3732.82</v>
      </c>
      <c r="I32" s="58" t="n">
        <f aca="false">V32</f>
        <v>45.63</v>
      </c>
      <c r="J32" s="58" t="n">
        <f aca="false">T32</f>
        <v>3732.82</v>
      </c>
      <c r="K32" s="58" t="n">
        <f aca="false">W32</f>
        <v>45.54</v>
      </c>
      <c r="L32" s="47" t="n">
        <v>4043.33</v>
      </c>
      <c r="M32" s="47" t="n">
        <v>40.75</v>
      </c>
      <c r="N32" s="47" t="n">
        <v>45.59</v>
      </c>
      <c r="O32" s="47" t="n">
        <v>45.48</v>
      </c>
      <c r="P32" s="47" t="n">
        <v>5889.1</v>
      </c>
      <c r="Q32" s="76" t="n">
        <v>14.67</v>
      </c>
      <c r="R32" s="47" t="n">
        <f aca="false">P32/3600</f>
        <v>1.63586111111111</v>
      </c>
      <c r="S32" s="48"/>
      <c r="T32" s="47" t="n">
        <v>3732.82</v>
      </c>
      <c r="U32" s="47" t="n">
        <v>40.84</v>
      </c>
      <c r="V32" s="47" t="n">
        <v>45.63</v>
      </c>
      <c r="W32" s="47" t="n">
        <v>45.54</v>
      </c>
      <c r="X32" s="47" t="n">
        <v>7436.1</v>
      </c>
      <c r="Y32" s="76" t="n">
        <v>14</v>
      </c>
      <c r="Z32" s="47" t="n">
        <f aca="false">X32/3600</f>
        <v>2.0655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43.44</v>
      </c>
      <c r="E33" s="58" t="n">
        <f aca="false">N33</f>
        <v>43.8</v>
      </c>
      <c r="F33" s="58" t="n">
        <f aca="false">L33</f>
        <v>1943.44</v>
      </c>
      <c r="G33" s="58" t="n">
        <f aca="false">O33</f>
        <v>43.07</v>
      </c>
      <c r="H33" s="58" t="n">
        <f aca="false">T33</f>
        <v>1789.99</v>
      </c>
      <c r="I33" s="58" t="n">
        <f aca="false">V33</f>
        <v>43.9</v>
      </c>
      <c r="J33" s="58" t="n">
        <f aca="false">T33</f>
        <v>1789.99</v>
      </c>
      <c r="K33" s="58" t="n">
        <f aca="false">W33</f>
        <v>43.18</v>
      </c>
      <c r="L33" s="47" t="n">
        <v>1943.44</v>
      </c>
      <c r="M33" s="47" t="n">
        <v>38.66</v>
      </c>
      <c r="N33" s="47" t="n">
        <v>43.8</v>
      </c>
      <c r="O33" s="47" t="n">
        <v>43.07</v>
      </c>
      <c r="P33" s="47" t="n">
        <v>5290.72</v>
      </c>
      <c r="Q33" s="76" t="n">
        <v>13.66</v>
      </c>
      <c r="R33" s="47" t="n">
        <f aca="false">P33/3600</f>
        <v>1.46964444444444</v>
      </c>
      <c r="S33" s="48"/>
      <c r="T33" s="47" t="n">
        <v>1789.99</v>
      </c>
      <c r="U33" s="47" t="n">
        <v>38.8</v>
      </c>
      <c r="V33" s="47" t="n">
        <v>43.9</v>
      </c>
      <c r="W33" s="47" t="n">
        <v>43.18</v>
      </c>
      <c r="X33" s="47" t="n">
        <v>6801.79</v>
      </c>
      <c r="Y33" s="76" t="n">
        <v>12.93</v>
      </c>
      <c r="Z33" s="47" t="n">
        <f aca="false">X33/3600</f>
        <v>1.8893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90.33</v>
      </c>
      <c r="E34" s="59" t="n">
        <f aca="false">N34</f>
        <v>41.8</v>
      </c>
      <c r="F34" s="59" t="n">
        <f aca="false">L34</f>
        <v>990.33</v>
      </c>
      <c r="G34" s="59" t="n">
        <f aca="false">O34</f>
        <v>40.76</v>
      </c>
      <c r="H34" s="59" t="n">
        <f aca="false">T34</f>
        <v>918.98</v>
      </c>
      <c r="I34" s="59" t="n">
        <f aca="false">V34</f>
        <v>42.05</v>
      </c>
      <c r="J34" s="59" t="n">
        <f aca="false">T34</f>
        <v>918.98</v>
      </c>
      <c r="K34" s="59" t="n">
        <f aca="false">W34</f>
        <v>40.98</v>
      </c>
      <c r="L34" s="53" t="n">
        <v>990.33</v>
      </c>
      <c r="M34" s="53" t="n">
        <v>36.48</v>
      </c>
      <c r="N34" s="53" t="n">
        <v>41.8</v>
      </c>
      <c r="O34" s="53" t="n">
        <v>40.76</v>
      </c>
      <c r="P34" s="53" t="n">
        <v>4946.78</v>
      </c>
      <c r="Q34" s="53" t="n">
        <v>11.73</v>
      </c>
      <c r="R34" s="53" t="n">
        <f aca="false">P34/3600</f>
        <v>1.37410555555556</v>
      </c>
      <c r="S34" s="51"/>
      <c r="T34" s="53" t="n">
        <v>918.98</v>
      </c>
      <c r="U34" s="53" t="n">
        <v>36.67</v>
      </c>
      <c r="V34" s="53" t="n">
        <v>42.05</v>
      </c>
      <c r="W34" s="53" t="n">
        <v>40.98</v>
      </c>
      <c r="X34" s="53" t="n">
        <v>6390.01</v>
      </c>
      <c r="Y34" s="53" t="n">
        <v>11.75</v>
      </c>
      <c r="Z34" s="53" t="n">
        <f aca="false">X34/3600</f>
        <v>1.7750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93.24</v>
      </c>
      <c r="E35" s="57" t="n">
        <f aca="false">N35</f>
        <v>45.48</v>
      </c>
      <c r="F35" s="57" t="n">
        <f aca="false">L35</f>
        <v>18493.24</v>
      </c>
      <c r="G35" s="57" t="n">
        <f aca="false">O35</f>
        <v>47.61</v>
      </c>
      <c r="H35" s="57" t="n">
        <f aca="false">T35</f>
        <v>16326.26</v>
      </c>
      <c r="I35" s="57" t="n">
        <f aca="false">V35</f>
        <v>45.64</v>
      </c>
      <c r="J35" s="57" t="n">
        <f aca="false">T35</f>
        <v>16326.26</v>
      </c>
      <c r="K35" s="57" t="n">
        <f aca="false">W35</f>
        <v>47.68</v>
      </c>
      <c r="L35" s="54" t="n">
        <v>18493.24</v>
      </c>
      <c r="M35" s="54" t="n">
        <v>40.57</v>
      </c>
      <c r="N35" s="54" t="n">
        <v>45.48</v>
      </c>
      <c r="O35" s="54" t="n">
        <v>47.61</v>
      </c>
      <c r="P35" s="54" t="n">
        <v>8074</v>
      </c>
      <c r="Q35" s="76" t="n">
        <v>21.59</v>
      </c>
      <c r="R35" s="54" t="n">
        <f aca="false">P35/3600</f>
        <v>2.24277777777778</v>
      </c>
      <c r="S35" s="56"/>
      <c r="T35" s="54" t="n">
        <v>16326.26</v>
      </c>
      <c r="U35" s="54" t="n">
        <v>40.72</v>
      </c>
      <c r="V35" s="54" t="n">
        <v>45.64</v>
      </c>
      <c r="W35" s="54" t="n">
        <v>47.68</v>
      </c>
      <c r="X35" s="54" t="n">
        <v>9540.53</v>
      </c>
      <c r="Y35" s="76" t="n">
        <v>23.28</v>
      </c>
      <c r="Z35" s="54" t="n">
        <f aca="false">X35/3600</f>
        <v>2.6501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651.86</v>
      </c>
      <c r="E36" s="58" t="n">
        <f aca="false">N36</f>
        <v>43.99</v>
      </c>
      <c r="F36" s="58" t="n">
        <f aca="false">L36</f>
        <v>5651.86</v>
      </c>
      <c r="G36" s="58" t="n">
        <f aca="false">O36</f>
        <v>46.21</v>
      </c>
      <c r="H36" s="58" t="n">
        <f aca="false">T36</f>
        <v>4607.97</v>
      </c>
      <c r="I36" s="58" t="n">
        <f aca="false">V36</f>
        <v>44.19</v>
      </c>
      <c r="J36" s="58" t="n">
        <f aca="false">T36</f>
        <v>4607.97</v>
      </c>
      <c r="K36" s="58" t="n">
        <f aca="false">W36</f>
        <v>46.34</v>
      </c>
      <c r="L36" s="47" t="n">
        <v>5651.86</v>
      </c>
      <c r="M36" s="47" t="n">
        <v>38.56</v>
      </c>
      <c r="N36" s="47" t="n">
        <v>43.99</v>
      </c>
      <c r="O36" s="47" t="n">
        <v>46.21</v>
      </c>
      <c r="P36" s="47" t="n">
        <v>6880.53</v>
      </c>
      <c r="Q36" s="76" t="n">
        <v>18.58</v>
      </c>
      <c r="R36" s="47" t="n">
        <f aca="false">P36/3600</f>
        <v>1.91125833333333</v>
      </c>
      <c r="S36" s="48"/>
      <c r="T36" s="47" t="n">
        <v>4607.97</v>
      </c>
      <c r="U36" s="47" t="n">
        <v>38.8</v>
      </c>
      <c r="V36" s="47" t="n">
        <v>44.19</v>
      </c>
      <c r="W36" s="47" t="n">
        <v>46.34</v>
      </c>
      <c r="X36" s="47" t="n">
        <v>8151.06</v>
      </c>
      <c r="Y36" s="76" t="n">
        <v>18.53</v>
      </c>
      <c r="Z36" s="47" t="n">
        <f aca="false">X36/3600</f>
        <v>2.2641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9.86</v>
      </c>
      <c r="E37" s="58" t="n">
        <f aca="false">N37</f>
        <v>42.62</v>
      </c>
      <c r="F37" s="58" t="n">
        <f aca="false">L37</f>
        <v>2329.86</v>
      </c>
      <c r="G37" s="58" t="n">
        <f aca="false">O37</f>
        <v>44.92</v>
      </c>
      <c r="H37" s="58" t="n">
        <f aca="false">T37</f>
        <v>1817.25</v>
      </c>
      <c r="I37" s="58" t="n">
        <f aca="false">V37</f>
        <v>42.75</v>
      </c>
      <c r="J37" s="58" t="n">
        <f aca="false">T37</f>
        <v>1817.25</v>
      </c>
      <c r="K37" s="58" t="n">
        <f aca="false">W37</f>
        <v>45.02</v>
      </c>
      <c r="L37" s="47" t="n">
        <v>2329.86</v>
      </c>
      <c r="M37" s="47" t="n">
        <v>36.61</v>
      </c>
      <c r="N37" s="47" t="n">
        <v>42.62</v>
      </c>
      <c r="O37" s="47" t="n">
        <v>44.92</v>
      </c>
      <c r="P37" s="47" t="n">
        <v>6343.9</v>
      </c>
      <c r="Q37" s="76" t="n">
        <v>17.38</v>
      </c>
      <c r="R37" s="47" t="n">
        <f aca="false">P37/3600</f>
        <v>1.76219444444444</v>
      </c>
      <c r="S37" s="48"/>
      <c r="T37" s="47" t="n">
        <v>1817.25</v>
      </c>
      <c r="U37" s="47" t="n">
        <v>36.91</v>
      </c>
      <c r="V37" s="47" t="n">
        <v>42.75</v>
      </c>
      <c r="W37" s="47" t="n">
        <v>45.02</v>
      </c>
      <c r="X37" s="47" t="n">
        <v>7700.98</v>
      </c>
      <c r="Y37" s="76" t="n">
        <v>16.55</v>
      </c>
      <c r="Z37" s="47" t="n">
        <f aca="false">X37/3600</f>
        <v>2.1391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87.11</v>
      </c>
      <c r="E38" s="59" t="n">
        <f aca="false">N38</f>
        <v>41.21</v>
      </c>
      <c r="F38" s="59" t="n">
        <f aca="false">L38</f>
        <v>1087.11</v>
      </c>
      <c r="G38" s="59" t="n">
        <f aca="false">O38</f>
        <v>43.29</v>
      </c>
      <c r="H38" s="59" t="n">
        <f aca="false">T38</f>
        <v>856.33</v>
      </c>
      <c r="I38" s="59" t="n">
        <f aca="false">V38</f>
        <v>41.3</v>
      </c>
      <c r="J38" s="59" t="n">
        <f aca="false">T38</f>
        <v>856.33</v>
      </c>
      <c r="K38" s="59" t="n">
        <f aca="false">W38</f>
        <v>43.48</v>
      </c>
      <c r="L38" s="53" t="n">
        <v>1087.11</v>
      </c>
      <c r="M38" s="53" t="n">
        <v>34.44</v>
      </c>
      <c r="N38" s="53" t="n">
        <v>41.21</v>
      </c>
      <c r="O38" s="53" t="n">
        <v>43.29</v>
      </c>
      <c r="P38" s="53" t="n">
        <v>6102.49</v>
      </c>
      <c r="Q38" s="53" t="n">
        <v>14.05</v>
      </c>
      <c r="R38" s="53" t="n">
        <f aca="false">P38/3600</f>
        <v>1.69513611111111</v>
      </c>
      <c r="S38" s="51"/>
      <c r="T38" s="53" t="n">
        <v>856.33</v>
      </c>
      <c r="U38" s="53" t="n">
        <v>34.79</v>
      </c>
      <c r="V38" s="53" t="n">
        <v>41.3</v>
      </c>
      <c r="W38" s="53" t="n">
        <v>43.48</v>
      </c>
      <c r="X38" s="53" t="n">
        <v>7476.6</v>
      </c>
      <c r="Y38" s="53" t="n">
        <v>15.18</v>
      </c>
      <c r="Z38" s="53" t="n">
        <f aca="false">X38/3600</f>
        <v>2.0768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27.76</v>
      </c>
      <c r="E39" s="57" t="n">
        <f aca="false">N39</f>
        <v>45.54</v>
      </c>
      <c r="F39" s="57" t="n">
        <f aca="false">L39</f>
        <v>2527.76</v>
      </c>
      <c r="G39" s="57" t="n">
        <f aca="false">O39</f>
        <v>45.64</v>
      </c>
      <c r="H39" s="57" t="n">
        <f aca="false">T39</f>
        <v>2248.03</v>
      </c>
      <c r="I39" s="57" t="n">
        <f aca="false">V39</f>
        <v>45.62</v>
      </c>
      <c r="J39" s="57" t="n">
        <f aca="false">T39</f>
        <v>2248.03</v>
      </c>
      <c r="K39" s="57" t="n">
        <f aca="false">W39</f>
        <v>45.75</v>
      </c>
      <c r="L39" s="54" t="n">
        <v>2527.76</v>
      </c>
      <c r="M39" s="54" t="n">
        <v>42.63</v>
      </c>
      <c r="N39" s="54" t="n">
        <v>45.54</v>
      </c>
      <c r="O39" s="54" t="n">
        <v>45.64</v>
      </c>
      <c r="P39" s="54" t="n">
        <v>1237.1</v>
      </c>
      <c r="Q39" s="76" t="n">
        <v>3.33</v>
      </c>
      <c r="R39" s="54" t="n">
        <f aca="false">P39/3600</f>
        <v>0.343638888888889</v>
      </c>
      <c r="S39" s="56"/>
      <c r="T39" s="54" t="n">
        <v>2248.03</v>
      </c>
      <c r="U39" s="54" t="n">
        <v>42.82</v>
      </c>
      <c r="V39" s="54" t="n">
        <v>45.62</v>
      </c>
      <c r="W39" s="54" t="n">
        <v>45.75</v>
      </c>
      <c r="X39" s="54" t="n">
        <v>1436.94</v>
      </c>
      <c r="Y39" s="76" t="n">
        <v>3.49</v>
      </c>
      <c r="Z39" s="54" t="n">
        <f aca="false">X39/3600</f>
        <v>0.3991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7.01</v>
      </c>
      <c r="E40" s="58" t="n">
        <f aca="false">N40</f>
        <v>43.15</v>
      </c>
      <c r="F40" s="58" t="n">
        <f aca="false">L40</f>
        <v>1217.01</v>
      </c>
      <c r="G40" s="58" t="n">
        <f aca="false">O40</f>
        <v>42.97</v>
      </c>
      <c r="H40" s="58" t="n">
        <f aca="false">T40</f>
        <v>1082.37</v>
      </c>
      <c r="I40" s="58" t="n">
        <f aca="false">V40</f>
        <v>43.17</v>
      </c>
      <c r="J40" s="58" t="n">
        <f aca="false">T40</f>
        <v>1082.37</v>
      </c>
      <c r="K40" s="58" t="n">
        <f aca="false">W40</f>
        <v>43.03</v>
      </c>
      <c r="L40" s="47" t="n">
        <v>1217.01</v>
      </c>
      <c r="M40" s="47" t="n">
        <v>39.73</v>
      </c>
      <c r="N40" s="47" t="n">
        <v>43.15</v>
      </c>
      <c r="O40" s="47" t="n">
        <v>42.97</v>
      </c>
      <c r="P40" s="47" t="n">
        <v>1066.04</v>
      </c>
      <c r="Q40" s="76" t="n">
        <v>3</v>
      </c>
      <c r="R40" s="47" t="n">
        <f aca="false">P40/3600</f>
        <v>0.296122222222222</v>
      </c>
      <c r="S40" s="48"/>
      <c r="T40" s="47" t="n">
        <v>1082.37</v>
      </c>
      <c r="U40" s="47" t="n">
        <v>39.92</v>
      </c>
      <c r="V40" s="47" t="n">
        <v>43.17</v>
      </c>
      <c r="W40" s="47" t="n">
        <v>43.03</v>
      </c>
      <c r="X40" s="47" t="n">
        <v>1274.85</v>
      </c>
      <c r="Y40" s="76" t="n">
        <v>3.06</v>
      </c>
      <c r="Z40" s="47" t="n">
        <f aca="false">X40/3600</f>
        <v>0.3541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8.81</v>
      </c>
      <c r="E41" s="58" t="n">
        <f aca="false">N41</f>
        <v>40.88</v>
      </c>
      <c r="F41" s="58" t="n">
        <f aca="false">L41</f>
        <v>588.81</v>
      </c>
      <c r="G41" s="58" t="n">
        <f aca="false">O41</f>
        <v>40.4</v>
      </c>
      <c r="H41" s="58" t="n">
        <f aca="false">T41</f>
        <v>529.95</v>
      </c>
      <c r="I41" s="58" t="n">
        <f aca="false">V41</f>
        <v>40.9</v>
      </c>
      <c r="J41" s="58" t="n">
        <f aca="false">T41</f>
        <v>529.95</v>
      </c>
      <c r="K41" s="58" t="n">
        <f aca="false">W41</f>
        <v>40.54</v>
      </c>
      <c r="L41" s="47" t="n">
        <v>588.81</v>
      </c>
      <c r="M41" s="47" t="n">
        <v>37.03</v>
      </c>
      <c r="N41" s="47" t="n">
        <v>40.88</v>
      </c>
      <c r="O41" s="47" t="n">
        <v>40.4</v>
      </c>
      <c r="P41" s="47" t="n">
        <v>958.07</v>
      </c>
      <c r="Q41" s="76" t="n">
        <v>2.73</v>
      </c>
      <c r="R41" s="47" t="n">
        <f aca="false">P41/3600</f>
        <v>0.266130555555556</v>
      </c>
      <c r="S41" s="48"/>
      <c r="T41" s="47" t="n">
        <v>529.95</v>
      </c>
      <c r="U41" s="47" t="n">
        <v>37.22</v>
      </c>
      <c r="V41" s="47" t="n">
        <v>40.9</v>
      </c>
      <c r="W41" s="47" t="n">
        <v>40.54</v>
      </c>
      <c r="X41" s="47" t="n">
        <v>1179.96</v>
      </c>
      <c r="Y41" s="76" t="n">
        <v>2.12</v>
      </c>
      <c r="Z41" s="47" t="n">
        <f aca="false">X41/3600</f>
        <v>0.3277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2.16</v>
      </c>
      <c r="E42" s="59" t="n">
        <f aca="false">N42</f>
        <v>38.81</v>
      </c>
      <c r="F42" s="59" t="n">
        <f aca="false">L42</f>
        <v>292.16</v>
      </c>
      <c r="G42" s="59" t="n">
        <f aca="false">O42</f>
        <v>38</v>
      </c>
      <c r="H42" s="59" t="n">
        <f aca="false">T42</f>
        <v>277.6</v>
      </c>
      <c r="I42" s="59" t="n">
        <f aca="false">V42</f>
        <v>38.94</v>
      </c>
      <c r="J42" s="59" t="n">
        <f aca="false">T42</f>
        <v>277.6</v>
      </c>
      <c r="K42" s="59" t="n">
        <f aca="false">W42</f>
        <v>38.1</v>
      </c>
      <c r="L42" s="53" t="n">
        <v>292.16</v>
      </c>
      <c r="M42" s="53" t="n">
        <v>34.54</v>
      </c>
      <c r="N42" s="53" t="n">
        <v>38.81</v>
      </c>
      <c r="O42" s="53" t="n">
        <v>38</v>
      </c>
      <c r="P42" s="53" t="n">
        <v>887.03</v>
      </c>
      <c r="Q42" s="53" t="n">
        <v>2.14</v>
      </c>
      <c r="R42" s="53" t="n">
        <f aca="false">P42/3600</f>
        <v>0.246397222222222</v>
      </c>
      <c r="S42" s="51"/>
      <c r="T42" s="53" t="n">
        <v>277.6</v>
      </c>
      <c r="U42" s="53" t="n">
        <v>34.75</v>
      </c>
      <c r="V42" s="53" t="n">
        <v>38.94</v>
      </c>
      <c r="W42" s="53" t="n">
        <v>38.1</v>
      </c>
      <c r="X42" s="53" t="n">
        <v>1114.16</v>
      </c>
      <c r="Y42" s="53" t="n">
        <v>2.34</v>
      </c>
      <c r="Z42" s="53" t="n">
        <f aca="false">X42/3600</f>
        <v>0.3094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483.32</v>
      </c>
      <c r="E43" s="57" t="n">
        <f aca="false">N43</f>
        <v>45.89</v>
      </c>
      <c r="F43" s="57" t="n">
        <f aca="false">L43</f>
        <v>3483.32</v>
      </c>
      <c r="G43" s="57" t="n">
        <f aca="false">O43</f>
        <v>46.29</v>
      </c>
      <c r="H43" s="57" t="n">
        <f aca="false">T43</f>
        <v>3166.95</v>
      </c>
      <c r="I43" s="57" t="n">
        <f aca="false">V43</f>
        <v>45.97</v>
      </c>
      <c r="J43" s="57" t="n">
        <f aca="false">T43</f>
        <v>3166.95</v>
      </c>
      <c r="K43" s="57" t="n">
        <f aca="false">W43</f>
        <v>46.32</v>
      </c>
      <c r="L43" s="54" t="n">
        <v>3483.32</v>
      </c>
      <c r="M43" s="54" t="n">
        <v>41.87</v>
      </c>
      <c r="N43" s="54" t="n">
        <v>45.89</v>
      </c>
      <c r="O43" s="54" t="n">
        <v>46.29</v>
      </c>
      <c r="P43" s="54" t="n">
        <v>1560.29</v>
      </c>
      <c r="Q43" s="76" t="n">
        <v>3.87</v>
      </c>
      <c r="R43" s="54" t="n">
        <f aca="false">P43/3600</f>
        <v>0.433413888888889</v>
      </c>
      <c r="S43" s="56"/>
      <c r="T43" s="54" t="n">
        <v>3166.95</v>
      </c>
      <c r="U43" s="54" t="n">
        <v>41.98</v>
      </c>
      <c r="V43" s="54" t="n">
        <v>45.97</v>
      </c>
      <c r="W43" s="54" t="n">
        <v>46.32</v>
      </c>
      <c r="X43" s="54" t="n">
        <v>1874.82</v>
      </c>
      <c r="Y43" s="76" t="n">
        <v>3.81</v>
      </c>
      <c r="Z43" s="54" t="n">
        <f aca="false">X43/3600</f>
        <v>0.5207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15.8</v>
      </c>
      <c r="E44" s="58" t="n">
        <f aca="false">N44</f>
        <v>43.95</v>
      </c>
      <c r="F44" s="58" t="n">
        <f aca="false">L44</f>
        <v>1715.8</v>
      </c>
      <c r="G44" s="58" t="n">
        <f aca="false">O44</f>
        <v>44.01</v>
      </c>
      <c r="H44" s="58" t="n">
        <f aca="false">T44</f>
        <v>1550.41</v>
      </c>
      <c r="I44" s="58" t="n">
        <f aca="false">V44</f>
        <v>44.08</v>
      </c>
      <c r="J44" s="58" t="n">
        <f aca="false">T44</f>
        <v>1550.41</v>
      </c>
      <c r="K44" s="58" t="n">
        <f aca="false">W44</f>
        <v>44.02</v>
      </c>
      <c r="L44" s="47" t="n">
        <v>1715.8</v>
      </c>
      <c r="M44" s="47" t="n">
        <v>38.98</v>
      </c>
      <c r="N44" s="47" t="n">
        <v>43.95</v>
      </c>
      <c r="O44" s="47" t="n">
        <v>44.01</v>
      </c>
      <c r="P44" s="47" t="n">
        <v>1361.31</v>
      </c>
      <c r="Q44" s="76" t="n">
        <v>3.1</v>
      </c>
      <c r="R44" s="47" t="n">
        <f aca="false">P44/3600</f>
        <v>0.378141666666667</v>
      </c>
      <c r="S44" s="48"/>
      <c r="T44" s="47" t="n">
        <v>1550.41</v>
      </c>
      <c r="U44" s="47" t="n">
        <v>39.11</v>
      </c>
      <c r="V44" s="47" t="n">
        <v>44.08</v>
      </c>
      <c r="W44" s="47" t="n">
        <v>44.02</v>
      </c>
      <c r="X44" s="47" t="n">
        <v>1674.77</v>
      </c>
      <c r="Y44" s="76" t="n">
        <v>3.33</v>
      </c>
      <c r="Z44" s="47" t="n">
        <f aca="false">X44/3600</f>
        <v>0.46521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56.52</v>
      </c>
      <c r="E45" s="58" t="n">
        <f aca="false">N45</f>
        <v>42.08</v>
      </c>
      <c r="F45" s="58" t="n">
        <f aca="false">L45</f>
        <v>856.52</v>
      </c>
      <c r="G45" s="58" t="n">
        <f aca="false">O45</f>
        <v>41.69</v>
      </c>
      <c r="H45" s="58" t="n">
        <f aca="false">T45</f>
        <v>783.02</v>
      </c>
      <c r="I45" s="58" t="n">
        <f aca="false">V45</f>
        <v>42.21</v>
      </c>
      <c r="J45" s="58" t="n">
        <f aca="false">T45</f>
        <v>783.02</v>
      </c>
      <c r="K45" s="58" t="n">
        <f aca="false">W45</f>
        <v>41.84</v>
      </c>
      <c r="L45" s="47" t="n">
        <v>856.52</v>
      </c>
      <c r="M45" s="47" t="n">
        <v>36.06</v>
      </c>
      <c r="N45" s="47" t="n">
        <v>42.08</v>
      </c>
      <c r="O45" s="47" t="n">
        <v>41.69</v>
      </c>
      <c r="P45" s="47" t="n">
        <v>1248.57</v>
      </c>
      <c r="Q45" s="76" t="n">
        <v>2.95</v>
      </c>
      <c r="R45" s="47" t="n">
        <f aca="false">P45/3600</f>
        <v>0.346825</v>
      </c>
      <c r="S45" s="48"/>
      <c r="T45" s="47" t="n">
        <v>783.02</v>
      </c>
      <c r="U45" s="47" t="n">
        <v>36.22</v>
      </c>
      <c r="V45" s="47" t="n">
        <v>42.21</v>
      </c>
      <c r="W45" s="47" t="n">
        <v>41.84</v>
      </c>
      <c r="X45" s="47" t="n">
        <v>1550.52</v>
      </c>
      <c r="Y45" s="76" t="n">
        <v>2.77</v>
      </c>
      <c r="Z45" s="47" t="n">
        <f aca="false">X45/3600</f>
        <v>0.430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8.58</v>
      </c>
      <c r="E46" s="59" t="n">
        <f aca="false">N46</f>
        <v>40.13</v>
      </c>
      <c r="F46" s="59" t="n">
        <f aca="false">L46</f>
        <v>428.58</v>
      </c>
      <c r="G46" s="59" t="n">
        <f aca="false">O46</f>
        <v>39.51</v>
      </c>
      <c r="H46" s="59" t="n">
        <f aca="false">T46</f>
        <v>397.86</v>
      </c>
      <c r="I46" s="59" t="n">
        <f aca="false">V46</f>
        <v>40.31</v>
      </c>
      <c r="J46" s="59" t="n">
        <f aca="false">T46</f>
        <v>397.86</v>
      </c>
      <c r="K46" s="59" t="n">
        <f aca="false">W46</f>
        <v>39.54</v>
      </c>
      <c r="L46" s="53" t="n">
        <v>428.58</v>
      </c>
      <c r="M46" s="53" t="n">
        <v>33.32</v>
      </c>
      <c r="N46" s="53" t="n">
        <v>40.13</v>
      </c>
      <c r="O46" s="53" t="n">
        <v>39.51</v>
      </c>
      <c r="P46" s="53" t="n">
        <v>1169.72</v>
      </c>
      <c r="Q46" s="53" t="n">
        <v>2.32</v>
      </c>
      <c r="R46" s="53" t="n">
        <f aca="false">P46/3600</f>
        <v>0.324922222222222</v>
      </c>
      <c r="S46" s="51"/>
      <c r="T46" s="53" t="n">
        <v>397.86</v>
      </c>
      <c r="U46" s="53" t="n">
        <v>33.48</v>
      </c>
      <c r="V46" s="53" t="n">
        <v>40.31</v>
      </c>
      <c r="W46" s="53" t="n">
        <v>39.54</v>
      </c>
      <c r="X46" s="53" t="n">
        <v>1477.82</v>
      </c>
      <c r="Y46" s="53" t="n">
        <v>2.35</v>
      </c>
      <c r="Z46" s="53" t="n">
        <f aca="false">X46/3600</f>
        <v>0.41050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250.31</v>
      </c>
      <c r="E47" s="57" t="n">
        <f aca="false">N47</f>
        <v>43.44</v>
      </c>
      <c r="F47" s="57" t="n">
        <f aca="false">L47</f>
        <v>6250.31</v>
      </c>
      <c r="G47" s="57" t="n">
        <f aca="false">O47</f>
        <v>43.9</v>
      </c>
      <c r="H47" s="57" t="n">
        <f aca="false">T47</f>
        <v>5551.31</v>
      </c>
      <c r="I47" s="57" t="n">
        <f aca="false">V47</f>
        <v>43.46</v>
      </c>
      <c r="J47" s="57" t="n">
        <f aca="false">T47</f>
        <v>5551.31</v>
      </c>
      <c r="K47" s="57" t="n">
        <f aca="false">W47</f>
        <v>43.89</v>
      </c>
      <c r="L47" s="54" t="n">
        <v>6250.31</v>
      </c>
      <c r="M47" s="54" t="n">
        <v>39.8</v>
      </c>
      <c r="N47" s="54" t="n">
        <v>43.44</v>
      </c>
      <c r="O47" s="54" t="n">
        <v>43.9</v>
      </c>
      <c r="P47" s="54" t="n">
        <v>1326.72</v>
      </c>
      <c r="Q47" s="76" t="n">
        <v>4.03</v>
      </c>
      <c r="R47" s="54" t="n">
        <f aca="false">P47/3600</f>
        <v>0.368533333333333</v>
      </c>
      <c r="S47" s="56"/>
      <c r="T47" s="54" t="n">
        <v>5551.31</v>
      </c>
      <c r="U47" s="54" t="n">
        <v>39.91</v>
      </c>
      <c r="V47" s="54" t="n">
        <v>43.46</v>
      </c>
      <c r="W47" s="54" t="n">
        <v>43.89</v>
      </c>
      <c r="X47" s="54" t="n">
        <v>1562.08</v>
      </c>
      <c r="Y47" s="76" t="n">
        <v>4.19</v>
      </c>
      <c r="Z47" s="54" t="n">
        <f aca="false">X47/3600</f>
        <v>0.4339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063.07</v>
      </c>
      <c r="E48" s="58" t="n">
        <f aca="false">N48</f>
        <v>41.07</v>
      </c>
      <c r="F48" s="58" t="n">
        <f aca="false">L48</f>
        <v>3063.07</v>
      </c>
      <c r="G48" s="58" t="n">
        <f aca="false">O48</f>
        <v>41.34</v>
      </c>
      <c r="H48" s="58" t="n">
        <f aca="false">T48</f>
        <v>2706.43</v>
      </c>
      <c r="I48" s="58" t="n">
        <f aca="false">V48</f>
        <v>41.09</v>
      </c>
      <c r="J48" s="58" t="n">
        <f aca="false">T48</f>
        <v>2706.43</v>
      </c>
      <c r="K48" s="58" t="n">
        <f aca="false">W48</f>
        <v>41.35</v>
      </c>
      <c r="L48" s="47" t="n">
        <v>3063.07</v>
      </c>
      <c r="M48" s="47" t="n">
        <v>36.28</v>
      </c>
      <c r="N48" s="47" t="n">
        <v>41.07</v>
      </c>
      <c r="O48" s="47" t="n">
        <v>41.34</v>
      </c>
      <c r="P48" s="47" t="n">
        <v>1125.95</v>
      </c>
      <c r="Q48" s="76" t="n">
        <v>3.46</v>
      </c>
      <c r="R48" s="47" t="n">
        <f aca="false">P48/3600</f>
        <v>0.312763888888889</v>
      </c>
      <c r="S48" s="48"/>
      <c r="T48" s="47" t="n">
        <v>2706.43</v>
      </c>
      <c r="U48" s="47" t="n">
        <v>36.44</v>
      </c>
      <c r="V48" s="47" t="n">
        <v>41.09</v>
      </c>
      <c r="W48" s="47" t="n">
        <v>41.35</v>
      </c>
      <c r="X48" s="47" t="n">
        <v>1340.53</v>
      </c>
      <c r="Y48" s="76" t="n">
        <v>3.35</v>
      </c>
      <c r="Z48" s="47" t="n">
        <f aca="false">X48/3600</f>
        <v>0.37236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61.15</v>
      </c>
      <c r="E49" s="58" t="n">
        <f aca="false">N49</f>
        <v>39.11</v>
      </c>
      <c r="F49" s="58" t="n">
        <f aca="false">L49</f>
        <v>1461.15</v>
      </c>
      <c r="G49" s="58" t="n">
        <f aca="false">O49</f>
        <v>39.23</v>
      </c>
      <c r="H49" s="58" t="n">
        <f aca="false">T49</f>
        <v>1326.33</v>
      </c>
      <c r="I49" s="58" t="n">
        <f aca="false">V49</f>
        <v>39.09</v>
      </c>
      <c r="J49" s="58" t="n">
        <f aca="false">T49</f>
        <v>1326.33</v>
      </c>
      <c r="K49" s="58" t="n">
        <f aca="false">W49</f>
        <v>39.14</v>
      </c>
      <c r="L49" s="47" t="n">
        <v>1461.15</v>
      </c>
      <c r="M49" s="47" t="n">
        <v>33.07</v>
      </c>
      <c r="N49" s="47" t="n">
        <v>39.11</v>
      </c>
      <c r="O49" s="47" t="n">
        <v>39.23</v>
      </c>
      <c r="P49" s="47" t="n">
        <v>1004.34</v>
      </c>
      <c r="Q49" s="76" t="n">
        <v>3.22</v>
      </c>
      <c r="R49" s="47" t="n">
        <f aca="false">P49/3600</f>
        <v>0.278983333333333</v>
      </c>
      <c r="S49" s="48"/>
      <c r="T49" s="47" t="n">
        <v>1326.33</v>
      </c>
      <c r="U49" s="47" t="n">
        <v>33.26</v>
      </c>
      <c r="V49" s="47" t="n">
        <v>39.09</v>
      </c>
      <c r="W49" s="47" t="n">
        <v>39.14</v>
      </c>
      <c r="X49" s="47" t="n">
        <v>1219.42</v>
      </c>
      <c r="Y49" s="76" t="n">
        <v>2.93</v>
      </c>
      <c r="Z49" s="47" t="n">
        <f aca="false">X49/3600</f>
        <v>0.33872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7.84</v>
      </c>
      <c r="E50" s="59" t="n">
        <f aca="false">N50</f>
        <v>37.42</v>
      </c>
      <c r="F50" s="59" t="n">
        <f aca="false">L50</f>
        <v>677.84</v>
      </c>
      <c r="G50" s="59" t="n">
        <f aca="false">O50</f>
        <v>37.36</v>
      </c>
      <c r="H50" s="59" t="n">
        <f aca="false">T50</f>
        <v>634.97</v>
      </c>
      <c r="I50" s="59" t="n">
        <f aca="false">V50</f>
        <v>37.4</v>
      </c>
      <c r="J50" s="59" t="n">
        <f aca="false">T50</f>
        <v>634.97</v>
      </c>
      <c r="K50" s="59" t="n">
        <f aca="false">W50</f>
        <v>37.35</v>
      </c>
      <c r="L50" s="53" t="n">
        <v>677.84</v>
      </c>
      <c r="M50" s="53" t="n">
        <v>30.29</v>
      </c>
      <c r="N50" s="53" t="n">
        <v>37.42</v>
      </c>
      <c r="O50" s="53" t="n">
        <v>37.36</v>
      </c>
      <c r="P50" s="53" t="n">
        <v>934.77</v>
      </c>
      <c r="Q50" s="53" t="n">
        <v>2.59</v>
      </c>
      <c r="R50" s="53" t="n">
        <f aca="false">P50/3600</f>
        <v>0.259658333333333</v>
      </c>
      <c r="S50" s="51"/>
      <c r="T50" s="53" t="n">
        <v>634.97</v>
      </c>
      <c r="U50" s="53" t="n">
        <v>30.48</v>
      </c>
      <c r="V50" s="53" t="n">
        <v>37.4</v>
      </c>
      <c r="W50" s="53" t="n">
        <v>37.35</v>
      </c>
      <c r="X50" s="53" t="n">
        <v>1148.46</v>
      </c>
      <c r="Y50" s="53" t="n">
        <v>2.17</v>
      </c>
      <c r="Z50" s="53" t="n">
        <f aca="false">X50/3600</f>
        <v>0.3190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867.36</v>
      </c>
      <c r="E51" s="57" t="n">
        <f aca="false">N51</f>
        <v>43.79</v>
      </c>
      <c r="F51" s="57" t="n">
        <f aca="false">L51</f>
        <v>3867.36</v>
      </c>
      <c r="G51" s="57" t="n">
        <f aca="false">O51</f>
        <v>44.79</v>
      </c>
      <c r="H51" s="57" t="n">
        <f aca="false">T51</f>
        <v>3531.04</v>
      </c>
      <c r="I51" s="57" t="n">
        <f aca="false">V51</f>
        <v>43.81</v>
      </c>
      <c r="J51" s="57" t="n">
        <f aca="false">T51</f>
        <v>3531.04</v>
      </c>
      <c r="K51" s="57" t="n">
        <f aca="false">W51</f>
        <v>44.8</v>
      </c>
      <c r="L51" s="54" t="n">
        <v>3867.36</v>
      </c>
      <c r="M51" s="54" t="n">
        <v>40.4</v>
      </c>
      <c r="N51" s="54" t="n">
        <v>43.79</v>
      </c>
      <c r="O51" s="54" t="n">
        <v>44.79</v>
      </c>
      <c r="P51" s="54" t="n">
        <v>1014.82</v>
      </c>
      <c r="Q51" s="76" t="n">
        <v>3.32</v>
      </c>
      <c r="R51" s="54" t="n">
        <f aca="false">P51/3600</f>
        <v>0.281894444444444</v>
      </c>
      <c r="S51" s="56"/>
      <c r="T51" s="54" t="n">
        <v>3531.04</v>
      </c>
      <c r="U51" s="54" t="n">
        <v>40.49</v>
      </c>
      <c r="V51" s="54" t="n">
        <v>43.81</v>
      </c>
      <c r="W51" s="54" t="n">
        <v>44.8</v>
      </c>
      <c r="X51" s="54" t="n">
        <v>1269.48</v>
      </c>
      <c r="Y51" s="76" t="n">
        <v>3.18</v>
      </c>
      <c r="Z51" s="54" t="n">
        <f aca="false">X51/3600</f>
        <v>0.3526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785.52</v>
      </c>
      <c r="E52" s="58" t="n">
        <f aca="false">N52</f>
        <v>41.49</v>
      </c>
      <c r="F52" s="58" t="n">
        <f aca="false">L52</f>
        <v>1785.52</v>
      </c>
      <c r="G52" s="58" t="n">
        <f aca="false">O52</f>
        <v>42.41</v>
      </c>
      <c r="H52" s="58" t="n">
        <f aca="false">T52</f>
        <v>1603.18</v>
      </c>
      <c r="I52" s="58" t="n">
        <f aca="false">V52</f>
        <v>41.59</v>
      </c>
      <c r="J52" s="58" t="n">
        <f aca="false">T52</f>
        <v>1603.18</v>
      </c>
      <c r="K52" s="58" t="n">
        <f aca="false">W52</f>
        <v>42.52</v>
      </c>
      <c r="L52" s="47" t="n">
        <v>1785.52</v>
      </c>
      <c r="M52" s="47" t="n">
        <v>37.05</v>
      </c>
      <c r="N52" s="47" t="n">
        <v>41.49</v>
      </c>
      <c r="O52" s="47" t="n">
        <v>42.41</v>
      </c>
      <c r="P52" s="47" t="n">
        <v>842.63</v>
      </c>
      <c r="Q52" s="76" t="n">
        <v>2.67</v>
      </c>
      <c r="R52" s="47" t="n">
        <f aca="false">P52/3600</f>
        <v>0.234063888888889</v>
      </c>
      <c r="S52" s="48"/>
      <c r="T52" s="47" t="n">
        <v>1603.18</v>
      </c>
      <c r="U52" s="47" t="n">
        <v>37.24</v>
      </c>
      <c r="V52" s="47" t="n">
        <v>41.59</v>
      </c>
      <c r="W52" s="47" t="n">
        <v>42.52</v>
      </c>
      <c r="X52" s="47" t="n">
        <v>1081.28</v>
      </c>
      <c r="Y52" s="76" t="n">
        <v>2.32</v>
      </c>
      <c r="Z52" s="47" t="n">
        <f aca="false">X52/3600</f>
        <v>0.3003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6.4</v>
      </c>
      <c r="E53" s="58" t="n">
        <f aca="false">N53</f>
        <v>39.45</v>
      </c>
      <c r="F53" s="58" t="n">
        <f aca="false">L53</f>
        <v>836.4</v>
      </c>
      <c r="G53" s="58" t="n">
        <f aca="false">O53</f>
        <v>39.97</v>
      </c>
      <c r="H53" s="58" t="n">
        <f aca="false">T53</f>
        <v>769.67</v>
      </c>
      <c r="I53" s="58" t="n">
        <f aca="false">V53</f>
        <v>39.64</v>
      </c>
      <c r="J53" s="58" t="n">
        <f aca="false">T53</f>
        <v>769.67</v>
      </c>
      <c r="K53" s="58" t="n">
        <f aca="false">W53</f>
        <v>40.31</v>
      </c>
      <c r="L53" s="47" t="n">
        <v>836.4</v>
      </c>
      <c r="M53" s="47" t="n">
        <v>34.03</v>
      </c>
      <c r="N53" s="47" t="n">
        <v>39.45</v>
      </c>
      <c r="O53" s="47" t="n">
        <v>39.97</v>
      </c>
      <c r="P53" s="47" t="n">
        <v>727.48</v>
      </c>
      <c r="Q53" s="76" t="n">
        <v>2.59</v>
      </c>
      <c r="R53" s="47" t="n">
        <f aca="false">P53/3600</f>
        <v>0.202077777777778</v>
      </c>
      <c r="S53" s="48"/>
      <c r="T53" s="47" t="n">
        <v>769.67</v>
      </c>
      <c r="U53" s="47" t="n">
        <v>34.33</v>
      </c>
      <c r="V53" s="47" t="n">
        <v>39.64</v>
      </c>
      <c r="W53" s="47" t="n">
        <v>40.31</v>
      </c>
      <c r="X53" s="47" t="n">
        <v>950.96</v>
      </c>
      <c r="Y53" s="76" t="n">
        <v>1.97</v>
      </c>
      <c r="Z53" s="47" t="n">
        <f aca="false">X53/3600</f>
        <v>0.2641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5.2</v>
      </c>
      <c r="E54" s="59" t="n">
        <f aca="false">N54</f>
        <v>37.7</v>
      </c>
      <c r="F54" s="59" t="n">
        <f aca="false">L54</f>
        <v>375.2</v>
      </c>
      <c r="G54" s="59" t="n">
        <f aca="false">O54</f>
        <v>37.73</v>
      </c>
      <c r="H54" s="59" t="n">
        <f aca="false">T54</f>
        <v>357.33</v>
      </c>
      <c r="I54" s="59" t="n">
        <f aca="false">V54</f>
        <v>37.79</v>
      </c>
      <c r="J54" s="59" t="n">
        <f aca="false">T54</f>
        <v>357.33</v>
      </c>
      <c r="K54" s="59" t="n">
        <f aca="false">W54</f>
        <v>38.15</v>
      </c>
      <c r="L54" s="53" t="n">
        <v>375.2</v>
      </c>
      <c r="M54" s="53" t="n">
        <v>31.62</v>
      </c>
      <c r="N54" s="53" t="n">
        <v>37.7</v>
      </c>
      <c r="O54" s="53" t="n">
        <v>37.73</v>
      </c>
      <c r="P54" s="53" t="n">
        <v>656.72</v>
      </c>
      <c r="Q54" s="53" t="n">
        <v>1.95</v>
      </c>
      <c r="R54" s="53" t="n">
        <f aca="false">P54/3600</f>
        <v>0.182422222222222</v>
      </c>
      <c r="S54" s="51"/>
      <c r="T54" s="53" t="n">
        <v>357.33</v>
      </c>
      <c r="U54" s="53" t="n">
        <v>31.9</v>
      </c>
      <c r="V54" s="53" t="n">
        <v>37.79</v>
      </c>
      <c r="W54" s="53" t="n">
        <v>38.15</v>
      </c>
      <c r="X54" s="53" t="n">
        <v>874.64</v>
      </c>
      <c r="Y54" s="53" t="n">
        <v>1.48</v>
      </c>
      <c r="Z54" s="53" t="n">
        <f aca="false">X54/3600</f>
        <v>0.2429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19</v>
      </c>
      <c r="E55" s="57" t="n">
        <f aca="false">N55</f>
        <v>46.62</v>
      </c>
      <c r="F55" s="57" t="n">
        <f aca="false">L55</f>
        <v>819</v>
      </c>
      <c r="G55" s="57" t="n">
        <f aca="false">O55</f>
        <v>45.99</v>
      </c>
      <c r="H55" s="57" t="n">
        <f aca="false">T55</f>
        <v>772.38</v>
      </c>
      <c r="I55" s="57" t="n">
        <f aca="false">V55</f>
        <v>46.78</v>
      </c>
      <c r="J55" s="57" t="n">
        <f aca="false">T55</f>
        <v>772.38</v>
      </c>
      <c r="K55" s="57" t="n">
        <f aca="false">W55</f>
        <v>46.09</v>
      </c>
      <c r="L55" s="54" t="n">
        <v>819</v>
      </c>
      <c r="M55" s="54" t="n">
        <v>43.16</v>
      </c>
      <c r="N55" s="54" t="n">
        <v>46.62</v>
      </c>
      <c r="O55" s="54" t="n">
        <v>45.99</v>
      </c>
      <c r="P55" s="54" t="n">
        <v>296.77</v>
      </c>
      <c r="Q55" s="76" t="n">
        <v>1.05</v>
      </c>
      <c r="R55" s="54" t="n">
        <f aca="false">P55/3600</f>
        <v>0.0824361111111111</v>
      </c>
      <c r="S55" s="56"/>
      <c r="T55" s="54" t="n">
        <v>772.38</v>
      </c>
      <c r="U55" s="54" t="n">
        <v>43.38</v>
      </c>
      <c r="V55" s="54" t="n">
        <v>46.78</v>
      </c>
      <c r="W55" s="54" t="n">
        <v>46.09</v>
      </c>
      <c r="X55" s="54" t="n">
        <v>335.96</v>
      </c>
      <c r="Y55" s="76" t="n">
        <v>1.17</v>
      </c>
      <c r="Z55" s="54" t="n">
        <f aca="false">X55/3600</f>
        <v>0.09332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08.31</v>
      </c>
      <c r="E56" s="58" t="n">
        <f aca="false">N56</f>
        <v>44.02</v>
      </c>
      <c r="F56" s="58" t="n">
        <f aca="false">L56</f>
        <v>408.31</v>
      </c>
      <c r="G56" s="58" t="n">
        <f aca="false">O56</f>
        <v>43.22</v>
      </c>
      <c r="H56" s="58" t="n">
        <f aca="false">T56</f>
        <v>388.06</v>
      </c>
      <c r="I56" s="58" t="n">
        <f aca="false">V56</f>
        <v>44.11</v>
      </c>
      <c r="J56" s="58" t="n">
        <f aca="false">T56</f>
        <v>388.06</v>
      </c>
      <c r="K56" s="58" t="n">
        <f aca="false">W56</f>
        <v>43.42</v>
      </c>
      <c r="L56" s="47" t="n">
        <v>408.31</v>
      </c>
      <c r="M56" s="47" t="n">
        <v>39.74</v>
      </c>
      <c r="N56" s="47" t="n">
        <v>44.02</v>
      </c>
      <c r="O56" s="47" t="n">
        <v>43.22</v>
      </c>
      <c r="P56" s="47" t="n">
        <v>254.95</v>
      </c>
      <c r="Q56" s="76" t="n">
        <v>1.06</v>
      </c>
      <c r="R56" s="47" t="n">
        <f aca="false">P56/3600</f>
        <v>0.0708194444444444</v>
      </c>
      <c r="S56" s="48"/>
      <c r="T56" s="47" t="n">
        <v>388.06</v>
      </c>
      <c r="U56" s="47" t="n">
        <v>39.99</v>
      </c>
      <c r="V56" s="47" t="n">
        <v>44.11</v>
      </c>
      <c r="W56" s="47" t="n">
        <v>43.42</v>
      </c>
      <c r="X56" s="47" t="n">
        <v>300.92</v>
      </c>
      <c r="Y56" s="76" t="n">
        <v>0.92</v>
      </c>
      <c r="Z56" s="47" t="n">
        <f aca="false">X56/3600</f>
        <v>0.08358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98.68</v>
      </c>
      <c r="E57" s="58" t="n">
        <f aca="false">N57</f>
        <v>41.77</v>
      </c>
      <c r="F57" s="58" t="n">
        <f aca="false">L57</f>
        <v>198.68</v>
      </c>
      <c r="G57" s="58" t="n">
        <f aca="false">O57</f>
        <v>40.8</v>
      </c>
      <c r="H57" s="58" t="n">
        <f aca="false">T57</f>
        <v>194.81</v>
      </c>
      <c r="I57" s="58" t="n">
        <f aca="false">V57</f>
        <v>41.93</v>
      </c>
      <c r="J57" s="58" t="n">
        <f aca="false">T57</f>
        <v>194.81</v>
      </c>
      <c r="K57" s="58" t="n">
        <f aca="false">W57</f>
        <v>41.02</v>
      </c>
      <c r="L57" s="47" t="n">
        <v>198.68</v>
      </c>
      <c r="M57" s="47" t="n">
        <v>36.6</v>
      </c>
      <c r="N57" s="47" t="n">
        <v>41.77</v>
      </c>
      <c r="O57" s="47" t="n">
        <v>40.8</v>
      </c>
      <c r="P57" s="47" t="n">
        <v>230.75</v>
      </c>
      <c r="Q57" s="76" t="n">
        <v>0.8</v>
      </c>
      <c r="R57" s="47" t="n">
        <f aca="false">P57/3600</f>
        <v>0.0640972222222222</v>
      </c>
      <c r="S57" s="48"/>
      <c r="T57" s="47" t="n">
        <v>194.81</v>
      </c>
      <c r="U57" s="47" t="n">
        <v>36.87</v>
      </c>
      <c r="V57" s="47" t="n">
        <v>41.93</v>
      </c>
      <c r="W57" s="47" t="n">
        <v>41.02</v>
      </c>
      <c r="X57" s="47" t="n">
        <v>281.22</v>
      </c>
      <c r="Y57" s="76" t="n">
        <v>0.94</v>
      </c>
      <c r="Z57" s="47" t="n">
        <f aca="false">X57/3600</f>
        <v>0.07811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.31</v>
      </c>
      <c r="E58" s="59" t="n">
        <f aca="false">N58</f>
        <v>39.44</v>
      </c>
      <c r="F58" s="59" t="n">
        <f aca="false">L58</f>
        <v>100.31</v>
      </c>
      <c r="G58" s="59" t="n">
        <f aca="false">O58</f>
        <v>38.39</v>
      </c>
      <c r="H58" s="59" t="n">
        <f aca="false">T58</f>
        <v>102.19</v>
      </c>
      <c r="I58" s="59" t="n">
        <f aca="false">V58</f>
        <v>39.65</v>
      </c>
      <c r="J58" s="59" t="n">
        <f aca="false">T58</f>
        <v>102.19</v>
      </c>
      <c r="K58" s="59" t="n">
        <f aca="false">W58</f>
        <v>38.63</v>
      </c>
      <c r="L58" s="53" t="n">
        <v>100.31</v>
      </c>
      <c r="M58" s="53" t="n">
        <v>34.02</v>
      </c>
      <c r="N58" s="53" t="n">
        <v>39.44</v>
      </c>
      <c r="O58" s="53" t="n">
        <v>38.39</v>
      </c>
      <c r="P58" s="53" t="n">
        <v>218.39</v>
      </c>
      <c r="Q58" s="53" t="n">
        <v>0.46</v>
      </c>
      <c r="R58" s="53" t="n">
        <f aca="false">P58/3600</f>
        <v>0.0606638888888889</v>
      </c>
      <c r="S58" s="51"/>
      <c r="T58" s="53" t="n">
        <v>102.19</v>
      </c>
      <c r="U58" s="53" t="n">
        <v>34.16</v>
      </c>
      <c r="V58" s="53" t="n">
        <v>39.65</v>
      </c>
      <c r="W58" s="53" t="n">
        <v>38.63</v>
      </c>
      <c r="X58" s="53" t="n">
        <v>271.97</v>
      </c>
      <c r="Y58" s="53" t="n">
        <v>0.79</v>
      </c>
      <c r="Z58" s="53" t="n">
        <f aca="false">X58/3600</f>
        <v>0.07554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56.04</v>
      </c>
      <c r="E59" s="55" t="n">
        <f aca="false">N59</f>
        <v>45.89</v>
      </c>
      <c r="F59" s="55" t="n">
        <f aca="false">L59</f>
        <v>1256.04</v>
      </c>
      <c r="G59" s="55" t="n">
        <f aca="false">O59</f>
        <v>46.69</v>
      </c>
      <c r="H59" s="55" t="n">
        <f aca="false">T59</f>
        <v>1024.41</v>
      </c>
      <c r="I59" s="55" t="n">
        <f aca="false">V59</f>
        <v>46.11</v>
      </c>
      <c r="J59" s="55" t="n">
        <f aca="false">T59</f>
        <v>1024.41</v>
      </c>
      <c r="K59" s="55" t="n">
        <f aca="false">W59</f>
        <v>46.81</v>
      </c>
      <c r="L59" s="54" t="n">
        <v>1256.04</v>
      </c>
      <c r="M59" s="54" t="n">
        <v>40.34</v>
      </c>
      <c r="N59" s="54" t="n">
        <v>45.89</v>
      </c>
      <c r="O59" s="54" t="n">
        <v>46.69</v>
      </c>
      <c r="P59" s="54" t="n">
        <v>384.01</v>
      </c>
      <c r="Q59" s="76" t="n">
        <v>1.04</v>
      </c>
      <c r="R59" s="54" t="n">
        <f aca="false">P59/3600</f>
        <v>0.106669444444444</v>
      </c>
      <c r="S59" s="56"/>
      <c r="T59" s="54" t="n">
        <v>1024.41</v>
      </c>
      <c r="U59" s="54" t="n">
        <v>40.45</v>
      </c>
      <c r="V59" s="54" t="n">
        <v>46.11</v>
      </c>
      <c r="W59" s="54" t="n">
        <v>46.81</v>
      </c>
      <c r="X59" s="54" t="n">
        <v>431.3</v>
      </c>
      <c r="Y59" s="76" t="n">
        <v>1.52</v>
      </c>
      <c r="Z59" s="54" t="n">
        <f aca="false">X59/3600</f>
        <v>0.1198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09.06</v>
      </c>
      <c r="E60" s="46" t="n">
        <f aca="false">N60</f>
        <v>44.07</v>
      </c>
      <c r="F60" s="46" t="n">
        <f aca="false">L60</f>
        <v>609.06</v>
      </c>
      <c r="G60" s="46" t="n">
        <f aca="false">O60</f>
        <v>44.47</v>
      </c>
      <c r="H60" s="46" t="n">
        <f aca="false">T60</f>
        <v>484.79</v>
      </c>
      <c r="I60" s="46" t="n">
        <f aca="false">V60</f>
        <v>44.07</v>
      </c>
      <c r="J60" s="46" t="n">
        <f aca="false">T60</f>
        <v>484.79</v>
      </c>
      <c r="K60" s="46" t="n">
        <f aca="false">W60</f>
        <v>44.71</v>
      </c>
      <c r="L60" s="47" t="n">
        <v>609.06</v>
      </c>
      <c r="M60" s="47" t="n">
        <v>37.12</v>
      </c>
      <c r="N60" s="47" t="n">
        <v>44.07</v>
      </c>
      <c r="O60" s="47" t="n">
        <v>44.47</v>
      </c>
      <c r="P60" s="47" t="n">
        <v>332.09</v>
      </c>
      <c r="Q60" s="76" t="n">
        <v>0.88</v>
      </c>
      <c r="R60" s="47" t="n">
        <f aca="false">P60/3600</f>
        <v>0.0922472222222222</v>
      </c>
      <c r="S60" s="48"/>
      <c r="T60" s="47" t="n">
        <v>484.79</v>
      </c>
      <c r="U60" s="47" t="n">
        <v>37.2</v>
      </c>
      <c r="V60" s="47" t="n">
        <v>44.07</v>
      </c>
      <c r="W60" s="47" t="n">
        <v>44.71</v>
      </c>
      <c r="X60" s="47" t="n">
        <v>385.87</v>
      </c>
      <c r="Y60" s="76" t="n">
        <v>1.31</v>
      </c>
      <c r="Z60" s="47" t="n">
        <f aca="false">X60/3600</f>
        <v>0.1071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6.47</v>
      </c>
      <c r="E61" s="46" t="n">
        <f aca="false">N61</f>
        <v>42.37</v>
      </c>
      <c r="F61" s="46" t="n">
        <f aca="false">L61</f>
        <v>316.47</v>
      </c>
      <c r="G61" s="46" t="n">
        <f aca="false">O61</f>
        <v>42.78</v>
      </c>
      <c r="H61" s="46" t="n">
        <f aca="false">T61</f>
        <v>266.12</v>
      </c>
      <c r="I61" s="46" t="n">
        <f aca="false">V61</f>
        <v>42.21</v>
      </c>
      <c r="J61" s="46" t="n">
        <f aca="false">T61</f>
        <v>266.12</v>
      </c>
      <c r="K61" s="46" t="n">
        <f aca="false">W61</f>
        <v>42.8</v>
      </c>
      <c r="L61" s="47" t="n">
        <v>316.47</v>
      </c>
      <c r="M61" s="47" t="n">
        <v>34.06</v>
      </c>
      <c r="N61" s="47" t="n">
        <v>42.37</v>
      </c>
      <c r="O61" s="47" t="n">
        <v>42.78</v>
      </c>
      <c r="P61" s="47" t="n">
        <v>307.4</v>
      </c>
      <c r="Q61" s="76" t="n">
        <v>1.01</v>
      </c>
      <c r="R61" s="47" t="n">
        <f aca="false">P61/3600</f>
        <v>0.0853888888888889</v>
      </c>
      <c r="S61" s="48"/>
      <c r="T61" s="47" t="n">
        <v>266.12</v>
      </c>
      <c r="U61" s="47" t="n">
        <v>34.2</v>
      </c>
      <c r="V61" s="47" t="n">
        <v>42.21</v>
      </c>
      <c r="W61" s="47" t="n">
        <v>42.8</v>
      </c>
      <c r="X61" s="47" t="n">
        <v>363.39</v>
      </c>
      <c r="Y61" s="76" t="n">
        <v>0.84</v>
      </c>
      <c r="Z61" s="47" t="n">
        <f aca="false">X61/3600</f>
        <v>0.1009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67.86</v>
      </c>
      <c r="E62" s="52" t="n">
        <f aca="false">N62</f>
        <v>40.66</v>
      </c>
      <c r="F62" s="52" t="n">
        <f aca="false">L62</f>
        <v>167.86</v>
      </c>
      <c r="G62" s="52" t="n">
        <f aca="false">O62</f>
        <v>40.35</v>
      </c>
      <c r="H62" s="52" t="n">
        <f aca="false">T62</f>
        <v>156.49</v>
      </c>
      <c r="I62" s="52" t="n">
        <f aca="false">V62</f>
        <v>40.77</v>
      </c>
      <c r="J62" s="52" t="n">
        <f aca="false">T62</f>
        <v>156.49</v>
      </c>
      <c r="K62" s="52" t="n">
        <f aca="false">W62</f>
        <v>40.8</v>
      </c>
      <c r="L62" s="53" t="n">
        <v>167.86</v>
      </c>
      <c r="M62" s="53" t="n">
        <v>31.02</v>
      </c>
      <c r="N62" s="53" t="n">
        <v>40.66</v>
      </c>
      <c r="O62" s="53" t="n">
        <v>40.35</v>
      </c>
      <c r="P62" s="53" t="n">
        <v>291.97</v>
      </c>
      <c r="Q62" s="53" t="n">
        <v>0.63</v>
      </c>
      <c r="R62" s="53" t="n">
        <f aca="false">P62/3600</f>
        <v>0.0811027777777778</v>
      </c>
      <c r="S62" s="51"/>
      <c r="T62" s="53" t="n">
        <v>156.49</v>
      </c>
      <c r="U62" s="53" t="n">
        <v>31.23</v>
      </c>
      <c r="V62" s="53" t="n">
        <v>40.77</v>
      </c>
      <c r="W62" s="53" t="n">
        <v>40.8</v>
      </c>
      <c r="X62" s="53" t="n">
        <v>351.79</v>
      </c>
      <c r="Y62" s="53" t="n">
        <v>1.06</v>
      </c>
      <c r="Z62" s="53" t="n">
        <f aca="false">X62/3600</f>
        <v>0.097719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79.64</v>
      </c>
      <c r="E63" s="57" t="n">
        <f aca="false">N63</f>
        <v>44.07</v>
      </c>
      <c r="F63" s="57" t="n">
        <f aca="false">L63</f>
        <v>1179.64</v>
      </c>
      <c r="G63" s="57" t="n">
        <f aca="false">O63</f>
        <v>45.05</v>
      </c>
      <c r="H63" s="57" t="n">
        <f aca="false">T63</f>
        <v>1051.46</v>
      </c>
      <c r="I63" s="57" t="n">
        <f aca="false">V63</f>
        <v>43.95</v>
      </c>
      <c r="J63" s="57" t="n">
        <f aca="false">T63</f>
        <v>1051.46</v>
      </c>
      <c r="K63" s="57" t="n">
        <f aca="false">W63</f>
        <v>44.94</v>
      </c>
      <c r="L63" s="54" t="n">
        <v>1179.64</v>
      </c>
      <c r="M63" s="54" t="n">
        <v>40.31</v>
      </c>
      <c r="N63" s="54" t="n">
        <v>44.07</v>
      </c>
      <c r="O63" s="54" t="n">
        <v>45.05</v>
      </c>
      <c r="P63" s="54" t="n">
        <v>306.18</v>
      </c>
      <c r="Q63" s="76" t="n">
        <v>0.83</v>
      </c>
      <c r="R63" s="54" t="n">
        <f aca="false">P63/3600</f>
        <v>0.08505</v>
      </c>
      <c r="S63" s="56"/>
      <c r="T63" s="54" t="n">
        <v>1051.46</v>
      </c>
      <c r="U63" s="54" t="n">
        <v>40.38</v>
      </c>
      <c r="V63" s="54" t="n">
        <v>43.95</v>
      </c>
      <c r="W63" s="54" t="n">
        <v>44.94</v>
      </c>
      <c r="X63" s="54" t="n">
        <v>356.99</v>
      </c>
      <c r="Y63" s="76" t="n">
        <v>1.43</v>
      </c>
      <c r="Z63" s="54" t="n">
        <f aca="false">X63/3600</f>
        <v>0.09916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1.88</v>
      </c>
      <c r="E64" s="58" t="n">
        <f aca="false">N64</f>
        <v>41.69</v>
      </c>
      <c r="F64" s="58" t="n">
        <f aca="false">L64</f>
        <v>561.88</v>
      </c>
      <c r="G64" s="58" t="n">
        <f aca="false">O64</f>
        <v>42.56</v>
      </c>
      <c r="H64" s="58" t="n">
        <f aca="false">T64</f>
        <v>500.49</v>
      </c>
      <c r="I64" s="58" t="n">
        <f aca="false">V64</f>
        <v>41.61</v>
      </c>
      <c r="J64" s="58" t="n">
        <f aca="false">T64</f>
        <v>500.49</v>
      </c>
      <c r="K64" s="58" t="n">
        <f aca="false">W64</f>
        <v>42.45</v>
      </c>
      <c r="L64" s="47" t="n">
        <v>561.88</v>
      </c>
      <c r="M64" s="47" t="n">
        <v>37.14</v>
      </c>
      <c r="N64" s="47" t="n">
        <v>41.69</v>
      </c>
      <c r="O64" s="47" t="n">
        <v>42.56</v>
      </c>
      <c r="P64" s="47" t="n">
        <v>264.21</v>
      </c>
      <c r="Q64" s="76" t="n">
        <v>0.87</v>
      </c>
      <c r="R64" s="47" t="n">
        <f aca="false">P64/3600</f>
        <v>0.0733916666666667</v>
      </c>
      <c r="S64" s="48"/>
      <c r="T64" s="47" t="n">
        <v>500.49</v>
      </c>
      <c r="U64" s="47" t="n">
        <v>37.29</v>
      </c>
      <c r="V64" s="47" t="n">
        <v>41.61</v>
      </c>
      <c r="W64" s="47" t="n">
        <v>42.45</v>
      </c>
      <c r="X64" s="47" t="n">
        <v>310.08</v>
      </c>
      <c r="Y64" s="76" t="n">
        <v>1.04</v>
      </c>
      <c r="Z64" s="47" t="n">
        <f aca="false">X64/3600</f>
        <v>0.08613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4.25</v>
      </c>
      <c r="E65" s="58" t="n">
        <f aca="false">N65</f>
        <v>39.67</v>
      </c>
      <c r="F65" s="58" t="n">
        <f aca="false">L65</f>
        <v>264.25</v>
      </c>
      <c r="G65" s="58" t="n">
        <f aca="false">O65</f>
        <v>40.33</v>
      </c>
      <c r="H65" s="58" t="n">
        <f aca="false">T65</f>
        <v>242.71</v>
      </c>
      <c r="I65" s="58" t="n">
        <f aca="false">V65</f>
        <v>39.45</v>
      </c>
      <c r="J65" s="58" t="n">
        <f aca="false">T65</f>
        <v>242.71</v>
      </c>
      <c r="K65" s="58" t="n">
        <f aca="false">W65</f>
        <v>40.19</v>
      </c>
      <c r="L65" s="47" t="n">
        <v>264.25</v>
      </c>
      <c r="M65" s="47" t="n">
        <v>34.26</v>
      </c>
      <c r="N65" s="47" t="n">
        <v>39.67</v>
      </c>
      <c r="O65" s="47" t="n">
        <v>40.33</v>
      </c>
      <c r="P65" s="47" t="n">
        <v>236.45</v>
      </c>
      <c r="Q65" s="76" t="n">
        <v>0.51</v>
      </c>
      <c r="R65" s="47" t="n">
        <f aca="false">P65/3600</f>
        <v>0.0656805555555556</v>
      </c>
      <c r="S65" s="48"/>
      <c r="T65" s="47" t="n">
        <v>242.71</v>
      </c>
      <c r="U65" s="47" t="n">
        <v>34.41</v>
      </c>
      <c r="V65" s="47" t="n">
        <v>39.45</v>
      </c>
      <c r="W65" s="47" t="n">
        <v>40.19</v>
      </c>
      <c r="X65" s="47" t="n">
        <v>286.82</v>
      </c>
      <c r="Y65" s="76" t="n">
        <v>0.54</v>
      </c>
      <c r="Z65" s="47" t="n">
        <f aca="false">X65/3600</f>
        <v>0.07967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39</v>
      </c>
      <c r="E66" s="59" t="n">
        <f aca="false">N66</f>
        <v>37.78</v>
      </c>
      <c r="F66" s="59" t="n">
        <f aca="false">L66</f>
        <v>122.39</v>
      </c>
      <c r="G66" s="59" t="n">
        <f aca="false">O66</f>
        <v>38.34</v>
      </c>
      <c r="H66" s="59" t="n">
        <f aca="false">T66</f>
        <v>118.5</v>
      </c>
      <c r="I66" s="59" t="n">
        <f aca="false">V66</f>
        <v>37.64</v>
      </c>
      <c r="J66" s="59" t="n">
        <f aca="false">T66</f>
        <v>118.5</v>
      </c>
      <c r="K66" s="59" t="n">
        <f aca="false">W66</f>
        <v>38.27</v>
      </c>
      <c r="L66" s="53" t="n">
        <v>122.39</v>
      </c>
      <c r="M66" s="53" t="n">
        <v>31.73</v>
      </c>
      <c r="N66" s="53" t="n">
        <v>37.78</v>
      </c>
      <c r="O66" s="53" t="n">
        <v>38.34</v>
      </c>
      <c r="P66" s="53" t="n">
        <v>221.96</v>
      </c>
      <c r="Q66" s="53" t="n">
        <v>0.64</v>
      </c>
      <c r="R66" s="53" t="n">
        <f aca="false">P66/3600</f>
        <v>0.0616555555555556</v>
      </c>
      <c r="S66" s="51"/>
      <c r="T66" s="53" t="n">
        <v>118.5</v>
      </c>
      <c r="U66" s="53" t="n">
        <v>31.88</v>
      </c>
      <c r="V66" s="53" t="n">
        <v>37.64</v>
      </c>
      <c r="W66" s="53" t="n">
        <v>38.27</v>
      </c>
      <c r="X66" s="53" t="n">
        <v>272.65</v>
      </c>
      <c r="Y66" s="53" t="n">
        <v>0.62</v>
      </c>
      <c r="Z66" s="53" t="n">
        <f aca="false">X66/3600</f>
        <v>0.07573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082.72</v>
      </c>
      <c r="E67" s="55" t="n">
        <f aca="false">N67</f>
        <v>43.87</v>
      </c>
      <c r="F67" s="55" t="n">
        <f aca="false">L67</f>
        <v>1082.72</v>
      </c>
      <c r="G67" s="55" t="n">
        <f aca="false">O67</f>
        <v>44.19</v>
      </c>
      <c r="H67" s="55" t="n">
        <f aca="false">T67</f>
        <v>968.35</v>
      </c>
      <c r="I67" s="55" t="n">
        <f aca="false">V67</f>
        <v>43.89</v>
      </c>
      <c r="J67" s="55" t="n">
        <f aca="false">T67</f>
        <v>968.35</v>
      </c>
      <c r="K67" s="55" t="n">
        <f aca="false">W67</f>
        <v>44.15</v>
      </c>
      <c r="L67" s="54" t="n">
        <v>1082.72</v>
      </c>
      <c r="M67" s="54" t="n">
        <v>40.55</v>
      </c>
      <c r="N67" s="54" t="n">
        <v>43.87</v>
      </c>
      <c r="O67" s="54" t="n">
        <v>44.19</v>
      </c>
      <c r="P67" s="54" t="n">
        <v>245.59</v>
      </c>
      <c r="Q67" s="76" t="n">
        <v>0.87</v>
      </c>
      <c r="R67" s="54" t="n">
        <f aca="false">P67/3600</f>
        <v>0.0682194444444444</v>
      </c>
      <c r="S67" s="56"/>
      <c r="T67" s="54" t="n">
        <v>968.35</v>
      </c>
      <c r="U67" s="54" t="n">
        <v>40.74</v>
      </c>
      <c r="V67" s="54" t="n">
        <v>43.89</v>
      </c>
      <c r="W67" s="54" t="n">
        <v>44.15</v>
      </c>
      <c r="X67" s="54" t="n">
        <v>294.08</v>
      </c>
      <c r="Y67" s="76" t="n">
        <v>0.71</v>
      </c>
      <c r="Z67" s="54" t="n">
        <f aca="false">X67/3600</f>
        <v>0.08168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29.15</v>
      </c>
      <c r="E68" s="46" t="n">
        <f aca="false">N68</f>
        <v>41.26</v>
      </c>
      <c r="F68" s="46" t="n">
        <f aca="false">L68</f>
        <v>529.15</v>
      </c>
      <c r="G68" s="46" t="n">
        <f aca="false">O68</f>
        <v>41.37</v>
      </c>
      <c r="H68" s="46" t="n">
        <f aca="false">T68</f>
        <v>479.72</v>
      </c>
      <c r="I68" s="46" t="n">
        <f aca="false">V68</f>
        <v>41.32</v>
      </c>
      <c r="J68" s="46" t="n">
        <f aca="false">T68</f>
        <v>479.72</v>
      </c>
      <c r="K68" s="46" t="n">
        <f aca="false">W68</f>
        <v>41.49</v>
      </c>
      <c r="L68" s="47" t="n">
        <v>529.15</v>
      </c>
      <c r="M68" s="47" t="n">
        <v>36.81</v>
      </c>
      <c r="N68" s="47" t="n">
        <v>41.26</v>
      </c>
      <c r="O68" s="47" t="n">
        <v>41.37</v>
      </c>
      <c r="P68" s="47" t="n">
        <v>203.84</v>
      </c>
      <c r="Q68" s="76" t="n">
        <v>1.11</v>
      </c>
      <c r="R68" s="47" t="n">
        <f aca="false">P68/3600</f>
        <v>0.0566222222222222</v>
      </c>
      <c r="S68" s="48"/>
      <c r="T68" s="47" t="n">
        <v>479.72</v>
      </c>
      <c r="U68" s="47" t="n">
        <v>37.1</v>
      </c>
      <c r="V68" s="47" t="n">
        <v>41.32</v>
      </c>
      <c r="W68" s="47" t="n">
        <v>41.49</v>
      </c>
      <c r="X68" s="47" t="n">
        <v>250.9</v>
      </c>
      <c r="Y68" s="76" t="n">
        <v>0.56</v>
      </c>
      <c r="Z68" s="47" t="n">
        <f aca="false">X68/3600</f>
        <v>0.0696944444444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39</v>
      </c>
      <c r="E69" s="46" t="n">
        <f aca="false">N69</f>
        <v>38.91</v>
      </c>
      <c r="F69" s="46" t="n">
        <f aca="false">L69</f>
        <v>250.39</v>
      </c>
      <c r="G69" s="46" t="n">
        <f aca="false">O69</f>
        <v>38.71</v>
      </c>
      <c r="H69" s="46" t="n">
        <f aca="false">T69</f>
        <v>234.67</v>
      </c>
      <c r="I69" s="46" t="n">
        <f aca="false">V69</f>
        <v>39.09</v>
      </c>
      <c r="J69" s="46" t="n">
        <f aca="false">T69</f>
        <v>234.67</v>
      </c>
      <c r="K69" s="46" t="n">
        <f aca="false">W69</f>
        <v>39.04</v>
      </c>
      <c r="L69" s="47" t="n">
        <v>250.39</v>
      </c>
      <c r="M69" s="47" t="n">
        <v>33.71</v>
      </c>
      <c r="N69" s="47" t="n">
        <v>38.91</v>
      </c>
      <c r="O69" s="47" t="n">
        <v>38.71</v>
      </c>
      <c r="P69" s="47" t="n">
        <v>176.22</v>
      </c>
      <c r="Q69" s="76" t="n">
        <v>0.84</v>
      </c>
      <c r="R69" s="47" t="n">
        <f aca="false">P69/3600</f>
        <v>0.04895</v>
      </c>
      <c r="S69" s="48"/>
      <c r="T69" s="47" t="n">
        <v>234.67</v>
      </c>
      <c r="U69" s="47" t="n">
        <v>34.02</v>
      </c>
      <c r="V69" s="47" t="n">
        <v>39.09</v>
      </c>
      <c r="W69" s="47" t="n">
        <v>39.04</v>
      </c>
      <c r="X69" s="47" t="n">
        <v>223.46</v>
      </c>
      <c r="Y69" s="76" t="n">
        <v>0.44</v>
      </c>
      <c r="Z69" s="47" t="n">
        <f aca="false">X69/3600</f>
        <v>0.06207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0.24</v>
      </c>
      <c r="E70" s="60" t="n">
        <f aca="false">N70</f>
        <v>36.81</v>
      </c>
      <c r="F70" s="60" t="n">
        <f aca="false">L70</f>
        <v>120.24</v>
      </c>
      <c r="G70" s="60" t="n">
        <f aca="false">O70</f>
        <v>36.19</v>
      </c>
      <c r="H70" s="60" t="n">
        <f aca="false">T70</f>
        <v>116.15</v>
      </c>
      <c r="I70" s="60" t="n">
        <f aca="false">V70</f>
        <v>37.19</v>
      </c>
      <c r="J70" s="60" t="n">
        <f aca="false">T70</f>
        <v>116.15</v>
      </c>
      <c r="K70" s="60" t="n">
        <f aca="false">W70</f>
        <v>36.69</v>
      </c>
      <c r="L70" s="53" t="n">
        <v>120.24</v>
      </c>
      <c r="M70" s="53" t="n">
        <v>31.26</v>
      </c>
      <c r="N70" s="53" t="n">
        <v>36.81</v>
      </c>
      <c r="O70" s="53" t="n">
        <v>36.19</v>
      </c>
      <c r="P70" s="53" t="n">
        <v>160.2</v>
      </c>
      <c r="Q70" s="53" t="n">
        <v>0.7</v>
      </c>
      <c r="R70" s="53" t="n">
        <f aca="false">P70/3600</f>
        <v>0.0445</v>
      </c>
      <c r="S70" s="51"/>
      <c r="T70" s="53" t="n">
        <v>116.15</v>
      </c>
      <c r="U70" s="53" t="n">
        <v>31.57</v>
      </c>
      <c r="V70" s="53" t="n">
        <v>37.19</v>
      </c>
      <c r="W70" s="53" t="n">
        <v>36.69</v>
      </c>
      <c r="X70" s="53" t="n">
        <v>205.33</v>
      </c>
      <c r="Y70" s="53" t="n">
        <v>0.58</v>
      </c>
      <c r="Z70" s="53" t="n">
        <f aca="false">X70/3600</f>
        <v>0.057036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5.35164287644866</v>
      </c>
      <c r="R89" s="65" t="n">
        <f aca="false">GEOMEAN(R3:R70)</f>
        <v>0.535928340562079</v>
      </c>
      <c r="S89" s="65"/>
      <c r="T89" s="65"/>
      <c r="U89" s="65"/>
      <c r="V89" s="65"/>
      <c r="W89" s="65"/>
      <c r="X89" s="65"/>
      <c r="Y89" s="65" t="n">
        <f aca="false">GEOMEAN(Y3:Y70)</f>
        <v>5.30314659592201</v>
      </c>
      <c r="Z89" s="65" t="n">
        <f aca="false">GEOMEAN(Z3:Z70)</f>
        <v>0.64566913291571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0938057406619</v>
      </c>
      <c r="Z90" s="75" t="n">
        <f aca="false">Z89/R89</f>
        <v>1.2047676602408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212913888888889</v>
      </c>
      <c r="R91" s="64" t="n">
        <f aca="false">SUM(R3:R70)</f>
        <v>81.0451222222222</v>
      </c>
      <c r="X91" s="64"/>
      <c r="Y91" s="64" t="n">
        <f aca="false">SUM(Y3:Y70)/3600</f>
        <v>0.213355555555556</v>
      </c>
      <c r="Z91" s="64" t="n">
        <f aca="false">SUM(Z3:Z70)</f>
        <v>97.3767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925.18</v>
      </c>
      <c r="E3" s="46" t="n">
        <f aca="false">N3</f>
        <v>44.14</v>
      </c>
      <c r="F3" s="46" t="n">
        <f aca="false">L3</f>
        <v>11925.18</v>
      </c>
      <c r="G3" s="46" t="n">
        <f aca="false">O3</f>
        <v>46.38</v>
      </c>
      <c r="H3" s="46" t="n">
        <f aca="false">T3</f>
        <v>9839.94</v>
      </c>
      <c r="I3" s="46" t="n">
        <f aca="false">V3</f>
        <v>44.31</v>
      </c>
      <c r="J3" s="46" t="n">
        <f aca="false">T3</f>
        <v>9839.94</v>
      </c>
      <c r="K3" s="46" t="n">
        <f aca="false">W3</f>
        <v>46.61</v>
      </c>
      <c r="L3" s="47" t="n">
        <v>11925.18</v>
      </c>
      <c r="M3" s="47" t="n">
        <v>43.54</v>
      </c>
      <c r="N3" s="47" t="n">
        <v>44.14</v>
      </c>
      <c r="O3" s="47" t="n">
        <v>46.38</v>
      </c>
      <c r="P3" s="47" t="n">
        <v>6068.16</v>
      </c>
      <c r="Q3" s="76" t="n">
        <v>17.5</v>
      </c>
      <c r="R3" s="47" t="n">
        <f aca="false">P3/3600</f>
        <v>1.6856</v>
      </c>
      <c r="S3" s="48"/>
      <c r="T3" s="47" t="n">
        <v>9839.94</v>
      </c>
      <c r="U3" s="47" t="n">
        <v>43.77</v>
      </c>
      <c r="V3" s="47" t="n">
        <v>44.31</v>
      </c>
      <c r="W3" s="47" t="n">
        <v>46.61</v>
      </c>
      <c r="X3" s="47" t="n">
        <v>6310.37</v>
      </c>
      <c r="Y3" s="76" t="n">
        <v>12.54</v>
      </c>
      <c r="Z3" s="47" t="n">
        <f aca="false">X3/3600</f>
        <v>1.7528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04.09</v>
      </c>
      <c r="E4" s="46" t="n">
        <f aca="false">N4</f>
        <v>42.66</v>
      </c>
      <c r="F4" s="46" t="n">
        <f aca="false">L4</f>
        <v>5804.09</v>
      </c>
      <c r="G4" s="46" t="n">
        <f aca="false">O4</f>
        <v>44.8</v>
      </c>
      <c r="H4" s="46" t="n">
        <f aca="false">T4</f>
        <v>4605.52</v>
      </c>
      <c r="I4" s="46" t="n">
        <f aca="false">V4</f>
        <v>42.82</v>
      </c>
      <c r="J4" s="46" t="n">
        <f aca="false">T4</f>
        <v>4605.52</v>
      </c>
      <c r="K4" s="46" t="n">
        <f aca="false">W4</f>
        <v>45.03</v>
      </c>
      <c r="L4" s="47" t="n">
        <v>5804.09</v>
      </c>
      <c r="M4" s="47" t="n">
        <v>41.02</v>
      </c>
      <c r="N4" s="47" t="n">
        <v>42.66</v>
      </c>
      <c r="O4" s="47" t="n">
        <v>44.8</v>
      </c>
      <c r="P4" s="47" t="n">
        <v>5340.06</v>
      </c>
      <c r="Q4" s="76" t="n">
        <v>15.79</v>
      </c>
      <c r="R4" s="47" t="n">
        <f aca="false">P4/3600</f>
        <v>1.48335</v>
      </c>
      <c r="S4" s="48"/>
      <c r="T4" s="47" t="n">
        <v>4605.52</v>
      </c>
      <c r="U4" s="47" t="n">
        <v>41.31</v>
      </c>
      <c r="V4" s="47" t="n">
        <v>42.82</v>
      </c>
      <c r="W4" s="47" t="n">
        <v>45.03</v>
      </c>
      <c r="X4" s="47" t="n">
        <v>5891.55</v>
      </c>
      <c r="Y4" s="76" t="n">
        <v>11.83</v>
      </c>
      <c r="Z4" s="47" t="n">
        <f aca="false">X4/3600</f>
        <v>1.63654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042.78</v>
      </c>
      <c r="E5" s="46" t="n">
        <f aca="false">N5</f>
        <v>41.41</v>
      </c>
      <c r="F5" s="46" t="n">
        <f aca="false">L5</f>
        <v>3042.78</v>
      </c>
      <c r="G5" s="46" t="n">
        <f aca="false">O5</f>
        <v>43.47</v>
      </c>
      <c r="H5" s="46" t="n">
        <f aca="false">T5</f>
        <v>2378.23</v>
      </c>
      <c r="I5" s="46" t="n">
        <f aca="false">V5</f>
        <v>41.48</v>
      </c>
      <c r="J5" s="46" t="n">
        <f aca="false">T5</f>
        <v>2378.23</v>
      </c>
      <c r="K5" s="46" t="n">
        <f aca="false">W5</f>
        <v>43.63</v>
      </c>
      <c r="L5" s="47" t="n">
        <v>3042.78</v>
      </c>
      <c r="M5" s="47" t="n">
        <v>38.43</v>
      </c>
      <c r="N5" s="47" t="n">
        <v>41.41</v>
      </c>
      <c r="O5" s="47" t="n">
        <v>43.47</v>
      </c>
      <c r="P5" s="47" t="n">
        <v>4880.3</v>
      </c>
      <c r="Q5" s="76" t="n">
        <v>14.8</v>
      </c>
      <c r="R5" s="47" t="n">
        <f aca="false">P5/3600</f>
        <v>1.35563888888889</v>
      </c>
      <c r="S5" s="48"/>
      <c r="T5" s="47" t="n">
        <v>2378.23</v>
      </c>
      <c r="U5" s="47" t="n">
        <v>38.8</v>
      </c>
      <c r="V5" s="47" t="n">
        <v>41.48</v>
      </c>
      <c r="W5" s="47" t="n">
        <v>43.63</v>
      </c>
      <c r="X5" s="47" t="n">
        <v>5642.19</v>
      </c>
      <c r="Y5" s="76" t="n">
        <v>10.46</v>
      </c>
      <c r="Z5" s="47" t="n">
        <f aca="false">X5/3600</f>
        <v>1.5672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25.38</v>
      </c>
      <c r="E6" s="52" t="n">
        <f aca="false">N6</f>
        <v>40.21</v>
      </c>
      <c r="F6" s="52" t="n">
        <f aca="false">L6</f>
        <v>1625.38</v>
      </c>
      <c r="G6" s="52" t="n">
        <f aca="false">O6</f>
        <v>42.27</v>
      </c>
      <c r="H6" s="52" t="n">
        <f aca="false">T6</f>
        <v>1274.5</v>
      </c>
      <c r="I6" s="52" t="n">
        <f aca="false">V6</f>
        <v>40.14</v>
      </c>
      <c r="J6" s="52" t="n">
        <f aca="false">T6</f>
        <v>1274.5</v>
      </c>
      <c r="K6" s="52" t="n">
        <f aca="false">W6</f>
        <v>42.38</v>
      </c>
      <c r="L6" s="53" t="n">
        <v>1625.38</v>
      </c>
      <c r="M6" s="53" t="n">
        <v>35.83</v>
      </c>
      <c r="N6" s="53" t="n">
        <v>40.21</v>
      </c>
      <c r="O6" s="53" t="n">
        <v>42.27</v>
      </c>
      <c r="P6" s="53" t="n">
        <v>4538.07</v>
      </c>
      <c r="Q6" s="53" t="n">
        <v>14.14</v>
      </c>
      <c r="R6" s="53" t="n">
        <f aca="false">P6/3600</f>
        <v>1.260575</v>
      </c>
      <c r="S6" s="51"/>
      <c r="T6" s="53" t="n">
        <v>1274.5</v>
      </c>
      <c r="U6" s="53" t="n">
        <v>36.25</v>
      </c>
      <c r="V6" s="53" t="n">
        <v>40.14</v>
      </c>
      <c r="W6" s="53" t="n">
        <v>42.38</v>
      </c>
      <c r="X6" s="53" t="n">
        <v>5474.91</v>
      </c>
      <c r="Y6" s="53" t="n">
        <v>11.45</v>
      </c>
      <c r="Z6" s="53" t="n">
        <f aca="false">X6/3600</f>
        <v>1.5208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029.76</v>
      </c>
      <c r="E7" s="46" t="n">
        <f aca="false">N7</f>
        <v>47.32</v>
      </c>
      <c r="F7" s="46" t="n">
        <f aca="false">L7</f>
        <v>25029.76</v>
      </c>
      <c r="G7" s="46" t="n">
        <f aca="false">O7</f>
        <v>47.34</v>
      </c>
      <c r="H7" s="46" t="n">
        <f aca="false">T7</f>
        <v>22864.66</v>
      </c>
      <c r="I7" s="46" t="n">
        <f aca="false">V7</f>
        <v>47.46</v>
      </c>
      <c r="J7" s="46" t="n">
        <f aca="false">T7</f>
        <v>22864.66</v>
      </c>
      <c r="K7" s="46" t="n">
        <f aca="false">W7</f>
        <v>47.41</v>
      </c>
      <c r="L7" s="54" t="n">
        <v>25029.76</v>
      </c>
      <c r="M7" s="54" t="n">
        <v>42.06</v>
      </c>
      <c r="N7" s="54" t="n">
        <v>47.32</v>
      </c>
      <c r="O7" s="54" t="n">
        <v>47.34</v>
      </c>
      <c r="P7" s="47" t="n">
        <v>6853.99</v>
      </c>
      <c r="Q7" s="76" t="n">
        <v>23.33</v>
      </c>
      <c r="R7" s="47" t="n">
        <f aca="false">P7/3600</f>
        <v>1.90388611111111</v>
      </c>
      <c r="S7" s="48"/>
      <c r="T7" s="54" t="n">
        <v>22864.66</v>
      </c>
      <c r="U7" s="54" t="n">
        <v>42.2</v>
      </c>
      <c r="V7" s="54" t="n">
        <v>47.46</v>
      </c>
      <c r="W7" s="54" t="n">
        <v>47.41</v>
      </c>
      <c r="X7" s="47" t="n">
        <v>8453.73</v>
      </c>
      <c r="Y7" s="76" t="n">
        <v>17.33</v>
      </c>
      <c r="Z7" s="47" t="n">
        <f aca="false">X7/3600</f>
        <v>2.3482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871.77</v>
      </c>
      <c r="E8" s="46" t="n">
        <f aca="false">N8</f>
        <v>45.51</v>
      </c>
      <c r="F8" s="46" t="n">
        <f aca="false">L8</f>
        <v>12871.77</v>
      </c>
      <c r="G8" s="46" t="n">
        <f aca="false">O8</f>
        <v>45.93</v>
      </c>
      <c r="H8" s="46" t="n">
        <f aca="false">T8</f>
        <v>11653.62</v>
      </c>
      <c r="I8" s="46" t="n">
        <f aca="false">V8</f>
        <v>45.77</v>
      </c>
      <c r="J8" s="46" t="n">
        <f aca="false">T8</f>
        <v>11653.62</v>
      </c>
      <c r="K8" s="46" t="n">
        <f aca="false">W8</f>
        <v>46.06</v>
      </c>
      <c r="L8" s="47" t="n">
        <v>12871.77</v>
      </c>
      <c r="M8" s="47" t="n">
        <v>39.07</v>
      </c>
      <c r="N8" s="47" t="n">
        <v>45.51</v>
      </c>
      <c r="O8" s="47" t="n">
        <v>45.93</v>
      </c>
      <c r="P8" s="47" t="n">
        <v>5955.67</v>
      </c>
      <c r="Q8" s="76" t="n">
        <v>20.35</v>
      </c>
      <c r="R8" s="47" t="n">
        <f aca="false">P8/3600</f>
        <v>1.65435277777778</v>
      </c>
      <c r="S8" s="48"/>
      <c r="T8" s="47" t="n">
        <v>11653.62</v>
      </c>
      <c r="U8" s="47" t="n">
        <v>39.3</v>
      </c>
      <c r="V8" s="47" t="n">
        <v>45.77</v>
      </c>
      <c r="W8" s="47" t="n">
        <v>46.06</v>
      </c>
      <c r="X8" s="47" t="n">
        <v>7740.95</v>
      </c>
      <c r="Y8" s="76" t="n">
        <v>16.44</v>
      </c>
      <c r="Z8" s="47" t="n">
        <f aca="false">X8/3600</f>
        <v>2.15026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809.44</v>
      </c>
      <c r="E9" s="46" t="n">
        <f aca="false">N9</f>
        <v>43.82</v>
      </c>
      <c r="F9" s="46" t="n">
        <f aca="false">L9</f>
        <v>6809.44</v>
      </c>
      <c r="G9" s="46" t="n">
        <f aca="false">O9</f>
        <v>44.5</v>
      </c>
      <c r="H9" s="46" t="n">
        <f aca="false">T9</f>
        <v>6173.27</v>
      </c>
      <c r="I9" s="46" t="n">
        <f aca="false">V9</f>
        <v>44.17</v>
      </c>
      <c r="J9" s="46" t="n">
        <f aca="false">T9</f>
        <v>6173.27</v>
      </c>
      <c r="K9" s="46" t="n">
        <f aca="false">W9</f>
        <v>44.7</v>
      </c>
      <c r="L9" s="47" t="n">
        <v>6809.44</v>
      </c>
      <c r="M9" s="47" t="n">
        <v>36.03</v>
      </c>
      <c r="N9" s="47" t="n">
        <v>43.82</v>
      </c>
      <c r="O9" s="47" t="n">
        <v>44.5</v>
      </c>
      <c r="P9" s="47" t="n">
        <v>5350.22</v>
      </c>
      <c r="Q9" s="76" t="n">
        <v>18.1</v>
      </c>
      <c r="R9" s="47" t="n">
        <f aca="false">P9/3600</f>
        <v>1.48617222222222</v>
      </c>
      <c r="S9" s="48"/>
      <c r="T9" s="47" t="n">
        <v>6173.27</v>
      </c>
      <c r="U9" s="47" t="n">
        <v>36.33</v>
      </c>
      <c r="V9" s="47" t="n">
        <v>44.17</v>
      </c>
      <c r="W9" s="47" t="n">
        <v>44.7</v>
      </c>
      <c r="X9" s="47" t="n">
        <v>7166.71</v>
      </c>
      <c r="Y9" s="76" t="n">
        <v>13.32</v>
      </c>
      <c r="Z9" s="47" t="n">
        <f aca="false">X9/3600</f>
        <v>1.99075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682.09</v>
      </c>
      <c r="E10" s="52" t="n">
        <f aca="false">N10</f>
        <v>42.28</v>
      </c>
      <c r="F10" s="52" t="n">
        <f aca="false">L10</f>
        <v>3682.09</v>
      </c>
      <c r="G10" s="52" t="n">
        <f aca="false">O10</f>
        <v>43.24</v>
      </c>
      <c r="H10" s="52" t="n">
        <f aca="false">T10</f>
        <v>3377.58</v>
      </c>
      <c r="I10" s="52" t="n">
        <f aca="false">V10</f>
        <v>42.65</v>
      </c>
      <c r="J10" s="52" t="n">
        <f aca="false">T10</f>
        <v>3377.58</v>
      </c>
      <c r="K10" s="52" t="n">
        <f aca="false">W10</f>
        <v>43.3</v>
      </c>
      <c r="L10" s="53" t="n">
        <v>3682.09</v>
      </c>
      <c r="M10" s="53" t="n">
        <v>33.26</v>
      </c>
      <c r="N10" s="53" t="n">
        <v>42.28</v>
      </c>
      <c r="O10" s="53" t="n">
        <v>43.24</v>
      </c>
      <c r="P10" s="53" t="n">
        <v>5019.67</v>
      </c>
      <c r="Q10" s="53" t="n">
        <v>16.47</v>
      </c>
      <c r="R10" s="53" t="n">
        <f aca="false">P10/3600</f>
        <v>1.39435277777778</v>
      </c>
      <c r="S10" s="51"/>
      <c r="T10" s="53" t="n">
        <v>3377.58</v>
      </c>
      <c r="U10" s="53" t="n">
        <v>33.55</v>
      </c>
      <c r="V10" s="53" t="n">
        <v>42.65</v>
      </c>
      <c r="W10" s="53" t="n">
        <v>43.3</v>
      </c>
      <c r="X10" s="53" t="n">
        <v>6813.77</v>
      </c>
      <c r="Y10" s="53" t="n">
        <v>12.48</v>
      </c>
      <c r="Z10" s="53" t="n">
        <f aca="false">X10/3600</f>
        <v>1.89271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40.68</v>
      </c>
      <c r="E11" s="46" t="n">
        <f aca="false">N11</f>
        <v>42.6</v>
      </c>
      <c r="F11" s="46" t="n">
        <f aca="false">L11</f>
        <v>146240.68</v>
      </c>
      <c r="G11" s="46" t="n">
        <f aca="false">O11</f>
        <v>40.89</v>
      </c>
      <c r="H11" s="46" t="n">
        <f aca="false">T11</f>
        <v>143698.82</v>
      </c>
      <c r="I11" s="46" t="n">
        <f aca="false">V11</f>
        <v>42.57</v>
      </c>
      <c r="J11" s="46" t="n">
        <f aca="false">T11</f>
        <v>143698.82</v>
      </c>
      <c r="K11" s="46" t="n">
        <f aca="false">W11</f>
        <v>40.91</v>
      </c>
      <c r="L11" s="47" t="n">
        <v>146240.68</v>
      </c>
      <c r="M11" s="47" t="n">
        <v>39.28</v>
      </c>
      <c r="N11" s="47" t="n">
        <v>42.6</v>
      </c>
      <c r="O11" s="47" t="n">
        <v>40.89</v>
      </c>
      <c r="P11" s="47" t="n">
        <v>15860.02</v>
      </c>
      <c r="Q11" s="47" t="n">
        <v>49.38</v>
      </c>
      <c r="R11" s="47" t="n">
        <f aca="false">P11/3600</f>
        <v>4.40556111111111</v>
      </c>
      <c r="S11" s="48"/>
      <c r="T11" s="47" t="n">
        <v>143698.82</v>
      </c>
      <c r="U11" s="47" t="n">
        <v>39.27</v>
      </c>
      <c r="V11" s="47" t="n">
        <v>42.57</v>
      </c>
      <c r="W11" s="47" t="n">
        <v>40.91</v>
      </c>
      <c r="X11" s="47" t="n">
        <v>20404.67</v>
      </c>
      <c r="Y11" s="47" t="n">
        <v>37.76</v>
      </c>
      <c r="Z11" s="47" t="n">
        <f aca="false">X11/3600</f>
        <v>5.6679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2695.12</v>
      </c>
      <c r="E12" s="46" t="n">
        <f aca="false">N12</f>
        <v>41.19</v>
      </c>
      <c r="F12" s="46" t="n">
        <f aca="false">L12</f>
        <v>52695.12</v>
      </c>
      <c r="G12" s="46" t="n">
        <f aca="false">O12</f>
        <v>39.53</v>
      </c>
      <c r="H12" s="46" t="n">
        <f aca="false">T12</f>
        <v>50328.44</v>
      </c>
      <c r="I12" s="46" t="n">
        <f aca="false">V12</f>
        <v>41.18</v>
      </c>
      <c r="J12" s="46" t="n">
        <f aca="false">T12</f>
        <v>50328.44</v>
      </c>
      <c r="K12" s="46" t="n">
        <f aca="false">W12</f>
        <v>39.53</v>
      </c>
      <c r="L12" s="47" t="n">
        <v>52695.12</v>
      </c>
      <c r="M12" s="47" t="n">
        <v>34.73</v>
      </c>
      <c r="N12" s="47" t="n">
        <v>41.19</v>
      </c>
      <c r="O12" s="47" t="n">
        <v>39.53</v>
      </c>
      <c r="P12" s="47" t="n">
        <v>12832.55</v>
      </c>
      <c r="Q12" s="47" t="n">
        <v>41.55</v>
      </c>
      <c r="R12" s="47" t="n">
        <f aca="false">P12/3600</f>
        <v>3.56459722222222</v>
      </c>
      <c r="S12" s="48"/>
      <c r="T12" s="47" t="n">
        <v>50328.44</v>
      </c>
      <c r="U12" s="47" t="n">
        <v>34.76</v>
      </c>
      <c r="V12" s="47" t="n">
        <v>41.18</v>
      </c>
      <c r="W12" s="47" t="n">
        <v>39.53</v>
      </c>
      <c r="X12" s="47" t="n">
        <v>16401.89</v>
      </c>
      <c r="Y12" s="47" t="n">
        <v>35.1</v>
      </c>
      <c r="Z12" s="47" t="n">
        <f aca="false">X12/3600</f>
        <v>4.55608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489.3</v>
      </c>
      <c r="E13" s="46" t="n">
        <f aca="false">N13</f>
        <v>39.81</v>
      </c>
      <c r="F13" s="46" t="n">
        <f aca="false">L13</f>
        <v>14489.3</v>
      </c>
      <c r="G13" s="46" t="n">
        <f aca="false">O13</f>
        <v>38.24</v>
      </c>
      <c r="H13" s="46" t="n">
        <f aca="false">T13</f>
        <v>12509.73</v>
      </c>
      <c r="I13" s="46" t="n">
        <f aca="false">V13</f>
        <v>39.8</v>
      </c>
      <c r="J13" s="46" t="n">
        <f aca="false">T13</f>
        <v>12509.73</v>
      </c>
      <c r="K13" s="46" t="n">
        <f aca="false">W13</f>
        <v>38.27</v>
      </c>
      <c r="L13" s="47" t="n">
        <v>14489.3</v>
      </c>
      <c r="M13" s="47" t="n">
        <v>32.51</v>
      </c>
      <c r="N13" s="47" t="n">
        <v>39.81</v>
      </c>
      <c r="O13" s="47" t="n">
        <v>38.24</v>
      </c>
      <c r="P13" s="47" t="n">
        <v>10698.74</v>
      </c>
      <c r="Q13" s="47" t="n">
        <v>33.37</v>
      </c>
      <c r="R13" s="47" t="n">
        <f aca="false">P13/3600</f>
        <v>2.97187222222222</v>
      </c>
      <c r="S13" s="48"/>
      <c r="T13" s="47" t="n">
        <v>12509.73</v>
      </c>
      <c r="U13" s="47" t="n">
        <v>32.59</v>
      </c>
      <c r="V13" s="47" t="n">
        <v>39.8</v>
      </c>
      <c r="W13" s="47" t="n">
        <v>38.27</v>
      </c>
      <c r="X13" s="47" t="n">
        <v>13611.37</v>
      </c>
      <c r="Y13" s="47" t="n">
        <v>23.42</v>
      </c>
      <c r="Z13" s="47" t="n">
        <f aca="false">X13/3600</f>
        <v>3.7809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067.53</v>
      </c>
      <c r="E14" s="52" t="n">
        <f aca="false">N14</f>
        <v>38.44</v>
      </c>
      <c r="F14" s="52" t="n">
        <f aca="false">L14</f>
        <v>5067.53</v>
      </c>
      <c r="G14" s="52" t="n">
        <f aca="false">O14</f>
        <v>36.95</v>
      </c>
      <c r="H14" s="52" t="n">
        <f aca="false">T14</f>
        <v>4051.26</v>
      </c>
      <c r="I14" s="52" t="n">
        <f aca="false">V14</f>
        <v>38.65</v>
      </c>
      <c r="J14" s="52" t="n">
        <f aca="false">T14</f>
        <v>4051.26</v>
      </c>
      <c r="K14" s="52" t="n">
        <f aca="false">W14</f>
        <v>37.12</v>
      </c>
      <c r="L14" s="53" t="n">
        <v>5067.53</v>
      </c>
      <c r="M14" s="53" t="n">
        <v>31.26</v>
      </c>
      <c r="N14" s="53" t="n">
        <v>38.44</v>
      </c>
      <c r="O14" s="53" t="n">
        <v>36.95</v>
      </c>
      <c r="P14" s="53" t="n">
        <v>9835.08</v>
      </c>
      <c r="Q14" s="53" t="n">
        <v>29.79</v>
      </c>
      <c r="R14" s="53" t="n">
        <f aca="false">P14/3600</f>
        <v>2.73196666666667</v>
      </c>
      <c r="S14" s="51"/>
      <c r="T14" s="53" t="n">
        <v>4051.26</v>
      </c>
      <c r="U14" s="53" t="n">
        <v>31.42</v>
      </c>
      <c r="V14" s="53" t="n">
        <v>38.65</v>
      </c>
      <c r="W14" s="53" t="n">
        <v>37.12</v>
      </c>
      <c r="X14" s="53" t="n">
        <v>12677.77</v>
      </c>
      <c r="Y14" s="53" t="n">
        <v>21.65</v>
      </c>
      <c r="Z14" s="53" t="n">
        <f aca="false">X14/3600</f>
        <v>3.5216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971.12</v>
      </c>
      <c r="E15" s="46" t="n">
        <f aca="false">N15</f>
        <v>47.61</v>
      </c>
      <c r="F15" s="46" t="n">
        <f aca="false">L15</f>
        <v>18971.12</v>
      </c>
      <c r="G15" s="46" t="n">
        <f aca="false">O15</f>
        <v>47.46</v>
      </c>
      <c r="H15" s="46" t="n">
        <f aca="false">T15</f>
        <v>17163.87</v>
      </c>
      <c r="I15" s="46" t="n">
        <f aca="false">V15</f>
        <v>47.74</v>
      </c>
      <c r="J15" s="46" t="n">
        <f aca="false">T15</f>
        <v>17163.87</v>
      </c>
      <c r="K15" s="46" t="n">
        <f aca="false">W15</f>
        <v>47.53</v>
      </c>
      <c r="L15" s="54" t="n">
        <v>18971.12</v>
      </c>
      <c r="M15" s="54" t="n">
        <v>42.59</v>
      </c>
      <c r="N15" s="54" t="n">
        <v>47.61</v>
      </c>
      <c r="O15" s="54" t="n">
        <v>47.46</v>
      </c>
      <c r="P15" s="47" t="n">
        <v>11499.86</v>
      </c>
      <c r="Q15" s="47" t="n">
        <v>33.42</v>
      </c>
      <c r="R15" s="47" t="n">
        <f aca="false">P15/3600</f>
        <v>3.19440555555556</v>
      </c>
      <c r="S15" s="48"/>
      <c r="T15" s="54" t="n">
        <v>17163.87</v>
      </c>
      <c r="U15" s="54" t="n">
        <v>42.73</v>
      </c>
      <c r="V15" s="54" t="n">
        <v>47.74</v>
      </c>
      <c r="W15" s="54" t="n">
        <v>47.53</v>
      </c>
      <c r="X15" s="47" t="n">
        <v>15396.03</v>
      </c>
      <c r="Y15" s="47" t="n">
        <v>25.06</v>
      </c>
      <c r="Z15" s="47" t="n">
        <f aca="false">X15/3600</f>
        <v>4.2766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508.21</v>
      </c>
      <c r="E16" s="46" t="n">
        <f aca="false">N16</f>
        <v>46.91</v>
      </c>
      <c r="F16" s="46" t="n">
        <f aca="false">L16</f>
        <v>6508.21</v>
      </c>
      <c r="G16" s="46" t="n">
        <f aca="false">O16</f>
        <v>46.9</v>
      </c>
      <c r="H16" s="46" t="n">
        <f aca="false">T16</f>
        <v>5422.73</v>
      </c>
      <c r="I16" s="46" t="n">
        <f aca="false">V16</f>
        <v>46.96</v>
      </c>
      <c r="J16" s="46" t="n">
        <f aca="false">T16</f>
        <v>5422.73</v>
      </c>
      <c r="K16" s="46" t="n">
        <f aca="false">W16</f>
        <v>46.94</v>
      </c>
      <c r="L16" s="47" t="n">
        <v>6508.21</v>
      </c>
      <c r="M16" s="47" t="n">
        <v>40.86</v>
      </c>
      <c r="N16" s="47" t="n">
        <v>46.91</v>
      </c>
      <c r="O16" s="47" t="n">
        <v>46.9</v>
      </c>
      <c r="P16" s="47" t="n">
        <v>10232.57</v>
      </c>
      <c r="Q16" s="47" t="n">
        <v>30.44</v>
      </c>
      <c r="R16" s="47" t="n">
        <f aca="false">P16/3600</f>
        <v>2.84238055555556</v>
      </c>
      <c r="S16" s="48"/>
      <c r="T16" s="47" t="n">
        <v>5422.73</v>
      </c>
      <c r="U16" s="47" t="n">
        <v>41.05</v>
      </c>
      <c r="V16" s="47" t="n">
        <v>46.96</v>
      </c>
      <c r="W16" s="47" t="n">
        <v>46.94</v>
      </c>
      <c r="X16" s="47" t="n">
        <v>13806.82</v>
      </c>
      <c r="Y16" s="47" t="n">
        <v>21.87</v>
      </c>
      <c r="Z16" s="47" t="n">
        <f aca="false">X16/3600</f>
        <v>3.8352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25.35</v>
      </c>
      <c r="E17" s="46" t="n">
        <f aca="false">N17</f>
        <v>46.03</v>
      </c>
      <c r="F17" s="46" t="n">
        <f aca="false">L17</f>
        <v>3025.35</v>
      </c>
      <c r="G17" s="46" t="n">
        <f aca="false">O17</f>
        <v>46.12</v>
      </c>
      <c r="H17" s="46" t="n">
        <f aca="false">T17</f>
        <v>2426.65</v>
      </c>
      <c r="I17" s="46" t="n">
        <f aca="false">V17</f>
        <v>46.03</v>
      </c>
      <c r="J17" s="46" t="n">
        <f aca="false">T17</f>
        <v>2426.65</v>
      </c>
      <c r="K17" s="46" t="n">
        <f aca="false">W17</f>
        <v>46.18</v>
      </c>
      <c r="L17" s="47" t="n">
        <v>3025.35</v>
      </c>
      <c r="M17" s="47" t="n">
        <v>38.94</v>
      </c>
      <c r="N17" s="47" t="n">
        <v>46.03</v>
      </c>
      <c r="O17" s="47" t="n">
        <v>46.12</v>
      </c>
      <c r="P17" s="47" t="n">
        <v>9497.58</v>
      </c>
      <c r="Q17" s="47" t="n">
        <v>28.38</v>
      </c>
      <c r="R17" s="47" t="n">
        <f aca="false">P17/3600</f>
        <v>2.63821666666667</v>
      </c>
      <c r="S17" s="48"/>
      <c r="T17" s="47" t="n">
        <v>2426.65</v>
      </c>
      <c r="U17" s="47" t="n">
        <v>39.18</v>
      </c>
      <c r="V17" s="47" t="n">
        <v>46.03</v>
      </c>
      <c r="W17" s="47" t="n">
        <v>46.18</v>
      </c>
      <c r="X17" s="47" t="n">
        <v>12861.14</v>
      </c>
      <c r="Y17" s="47" t="n">
        <v>20.3</v>
      </c>
      <c r="Z17" s="47" t="n">
        <f aca="false">X17/3600</f>
        <v>3.57253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13.38</v>
      </c>
      <c r="E18" s="52" t="n">
        <f aca="false">N18</f>
        <v>45.34</v>
      </c>
      <c r="F18" s="52" t="n">
        <f aca="false">L18</f>
        <v>1513.38</v>
      </c>
      <c r="G18" s="52" t="n">
        <f aca="false">O18</f>
        <v>45.4</v>
      </c>
      <c r="H18" s="52" t="n">
        <f aca="false">T18</f>
        <v>1227.59</v>
      </c>
      <c r="I18" s="52" t="n">
        <f aca="false">V18</f>
        <v>45.28</v>
      </c>
      <c r="J18" s="52" t="n">
        <f aca="false">T18</f>
        <v>1227.59</v>
      </c>
      <c r="K18" s="52" t="n">
        <f aca="false">W18</f>
        <v>45.49</v>
      </c>
      <c r="L18" s="53" t="n">
        <v>1513.38</v>
      </c>
      <c r="M18" s="53" t="n">
        <v>36.85</v>
      </c>
      <c r="N18" s="53" t="n">
        <v>45.34</v>
      </c>
      <c r="O18" s="53" t="n">
        <v>45.4</v>
      </c>
      <c r="P18" s="53" t="n">
        <v>8962.54</v>
      </c>
      <c r="Q18" s="53" t="n">
        <v>27.46</v>
      </c>
      <c r="R18" s="53" t="n">
        <f aca="false">P18/3600</f>
        <v>2.48959444444444</v>
      </c>
      <c r="S18" s="51"/>
      <c r="T18" s="53" t="n">
        <v>1227.59</v>
      </c>
      <c r="U18" s="53" t="n">
        <v>37.08</v>
      </c>
      <c r="V18" s="53" t="n">
        <v>45.28</v>
      </c>
      <c r="W18" s="53" t="n">
        <v>45.49</v>
      </c>
      <c r="X18" s="53" t="n">
        <v>12320.59</v>
      </c>
      <c r="Y18" s="53" t="n">
        <v>19.52</v>
      </c>
      <c r="Z18" s="53" t="n">
        <f aca="false">X18/3600</f>
        <v>3.42238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483.06</v>
      </c>
      <c r="E19" s="46" t="n">
        <f aca="false">N19</f>
        <v>45.99</v>
      </c>
      <c r="F19" s="46" t="n">
        <f aca="false">L19</f>
        <v>4483.06</v>
      </c>
      <c r="G19" s="46" t="n">
        <f aca="false">O19</f>
        <v>47.39</v>
      </c>
      <c r="H19" s="46" t="n">
        <f aca="false">T19</f>
        <v>4202.77</v>
      </c>
      <c r="I19" s="46" t="n">
        <f aca="false">V19</f>
        <v>46.03</v>
      </c>
      <c r="J19" s="46" t="n">
        <f aca="false">T19</f>
        <v>4202.77</v>
      </c>
      <c r="K19" s="46" t="n">
        <f aca="false">W19</f>
        <v>47.47</v>
      </c>
      <c r="L19" s="47" t="n">
        <v>4483.06</v>
      </c>
      <c r="M19" s="47" t="n">
        <v>44.36</v>
      </c>
      <c r="N19" s="47" t="n">
        <v>45.99</v>
      </c>
      <c r="O19" s="47" t="n">
        <v>47.39</v>
      </c>
      <c r="P19" s="47" t="n">
        <v>2553.27</v>
      </c>
      <c r="Q19" s="76" t="n">
        <v>7.64</v>
      </c>
      <c r="R19" s="47" t="n">
        <f aca="false">P19/3600</f>
        <v>0.709241666666667</v>
      </c>
      <c r="S19" s="48"/>
      <c r="T19" s="47" t="n">
        <v>4202.77</v>
      </c>
      <c r="U19" s="47" t="n">
        <v>44.4</v>
      </c>
      <c r="V19" s="47" t="n">
        <v>46.03</v>
      </c>
      <c r="W19" s="47" t="n">
        <v>47.47</v>
      </c>
      <c r="X19" s="47" t="n">
        <v>3127.49</v>
      </c>
      <c r="Y19" s="76" t="n">
        <v>6.54</v>
      </c>
      <c r="Z19" s="47" t="n">
        <f aca="false">X19/3600</f>
        <v>0.86874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173.47</v>
      </c>
      <c r="E20" s="46" t="n">
        <f aca="false">N20</f>
        <v>44.71</v>
      </c>
      <c r="F20" s="46" t="n">
        <f aca="false">L20</f>
        <v>2173.47</v>
      </c>
      <c r="G20" s="46" t="n">
        <f aca="false">O20</f>
        <v>46.11</v>
      </c>
      <c r="H20" s="46" t="n">
        <f aca="false">T20</f>
        <v>2011.31</v>
      </c>
      <c r="I20" s="46" t="n">
        <f aca="false">V20</f>
        <v>44.76</v>
      </c>
      <c r="J20" s="46" t="n">
        <f aca="false">T20</f>
        <v>2011.31</v>
      </c>
      <c r="K20" s="46" t="n">
        <f aca="false">W20</f>
        <v>46.2</v>
      </c>
      <c r="L20" s="47" t="n">
        <v>2173.47</v>
      </c>
      <c r="M20" s="47" t="n">
        <v>42.03</v>
      </c>
      <c r="N20" s="47" t="n">
        <v>44.71</v>
      </c>
      <c r="O20" s="47" t="n">
        <v>46.11</v>
      </c>
      <c r="P20" s="47" t="n">
        <v>2226.53</v>
      </c>
      <c r="Q20" s="76" t="n">
        <v>6.87</v>
      </c>
      <c r="R20" s="47" t="n">
        <f aca="false">P20/3600</f>
        <v>0.618480555555556</v>
      </c>
      <c r="S20" s="48"/>
      <c r="T20" s="47" t="n">
        <v>2011.31</v>
      </c>
      <c r="U20" s="47" t="n">
        <v>42.14</v>
      </c>
      <c r="V20" s="47" t="n">
        <v>44.76</v>
      </c>
      <c r="W20" s="47" t="n">
        <v>46.2</v>
      </c>
      <c r="X20" s="47" t="n">
        <v>2797.38</v>
      </c>
      <c r="Y20" s="76" t="n">
        <v>5.78</v>
      </c>
      <c r="Z20" s="47" t="n">
        <f aca="false">X20/3600</f>
        <v>0.7770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3.15</v>
      </c>
      <c r="E21" s="46" t="n">
        <f aca="false">N21</f>
        <v>43.56</v>
      </c>
      <c r="F21" s="46" t="n">
        <f aca="false">L21</f>
        <v>1073.15</v>
      </c>
      <c r="G21" s="46" t="n">
        <f aca="false">O21</f>
        <v>45.02</v>
      </c>
      <c r="H21" s="46" t="n">
        <f aca="false">T21</f>
        <v>985.86</v>
      </c>
      <c r="I21" s="46" t="n">
        <f aca="false">V21</f>
        <v>43.6</v>
      </c>
      <c r="J21" s="46" t="n">
        <f aca="false">T21</f>
        <v>985.86</v>
      </c>
      <c r="K21" s="46" t="n">
        <f aca="false">W21</f>
        <v>45.11</v>
      </c>
      <c r="L21" s="47" t="n">
        <v>1073.15</v>
      </c>
      <c r="M21" s="47" t="n">
        <v>39.42</v>
      </c>
      <c r="N21" s="47" t="n">
        <v>43.56</v>
      </c>
      <c r="O21" s="47" t="n">
        <v>45.02</v>
      </c>
      <c r="P21" s="47" t="n">
        <v>1981.61</v>
      </c>
      <c r="Q21" s="76" t="n">
        <v>6.33</v>
      </c>
      <c r="R21" s="47" t="n">
        <f aca="false">P21/3600</f>
        <v>0.550447222222222</v>
      </c>
      <c r="S21" s="48"/>
      <c r="T21" s="47" t="n">
        <v>985.86</v>
      </c>
      <c r="U21" s="47" t="n">
        <v>39.62</v>
      </c>
      <c r="V21" s="47" t="n">
        <v>43.6</v>
      </c>
      <c r="W21" s="47" t="n">
        <v>45.11</v>
      </c>
      <c r="X21" s="47" t="n">
        <v>2557.49</v>
      </c>
      <c r="Y21" s="76" t="n">
        <v>5.44</v>
      </c>
      <c r="Z21" s="47" t="n">
        <f aca="false">X21/3600</f>
        <v>0.71041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44.7</v>
      </c>
      <c r="E22" s="52" t="n">
        <f aca="false">N22</f>
        <v>42.44</v>
      </c>
      <c r="F22" s="52" t="n">
        <f aca="false">L22</f>
        <v>544.7</v>
      </c>
      <c r="G22" s="52" t="n">
        <f aca="false">O22</f>
        <v>44.1</v>
      </c>
      <c r="H22" s="52" t="n">
        <f aca="false">T22</f>
        <v>505.79</v>
      </c>
      <c r="I22" s="52" t="n">
        <f aca="false">V22</f>
        <v>42.57</v>
      </c>
      <c r="J22" s="52" t="n">
        <f aca="false">T22</f>
        <v>505.79</v>
      </c>
      <c r="K22" s="52" t="n">
        <f aca="false">W22</f>
        <v>44.19</v>
      </c>
      <c r="L22" s="53" t="n">
        <v>544.7</v>
      </c>
      <c r="M22" s="53" t="n">
        <v>36.98</v>
      </c>
      <c r="N22" s="53" t="n">
        <v>42.44</v>
      </c>
      <c r="O22" s="53" t="n">
        <v>44.1</v>
      </c>
      <c r="P22" s="53" t="n">
        <v>1800.2</v>
      </c>
      <c r="Q22" s="53" t="n">
        <v>5.93</v>
      </c>
      <c r="R22" s="53" t="n">
        <f aca="false">P22/3600</f>
        <v>0.500055555555556</v>
      </c>
      <c r="S22" s="51"/>
      <c r="T22" s="53" t="n">
        <v>505.79</v>
      </c>
      <c r="U22" s="53" t="n">
        <v>37.27</v>
      </c>
      <c r="V22" s="53" t="n">
        <v>42.57</v>
      </c>
      <c r="W22" s="53" t="n">
        <v>44.19</v>
      </c>
      <c r="X22" s="53" t="n">
        <v>2392.63</v>
      </c>
      <c r="Y22" s="53" t="n">
        <v>4.98</v>
      </c>
      <c r="Z22" s="53" t="n">
        <f aca="false">X22/3600</f>
        <v>0.66461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06</v>
      </c>
      <c r="E23" s="55" t="n">
        <f aca="false">N23</f>
        <v>44.94</v>
      </c>
      <c r="F23" s="55" t="n">
        <f aca="false">L23</f>
        <v>7206</v>
      </c>
      <c r="G23" s="55" t="n">
        <f aca="false">O23</f>
        <v>46.12</v>
      </c>
      <c r="H23" s="55" t="n">
        <f aca="false">T23</f>
        <v>6260.37</v>
      </c>
      <c r="I23" s="55" t="n">
        <f aca="false">V23</f>
        <v>45.02</v>
      </c>
      <c r="J23" s="55" t="n">
        <f aca="false">T23</f>
        <v>6260.37</v>
      </c>
      <c r="K23" s="55" t="n">
        <f aca="false">W23</f>
        <v>46.41</v>
      </c>
      <c r="L23" s="54" t="n">
        <v>7206</v>
      </c>
      <c r="M23" s="54" t="n">
        <v>42.12</v>
      </c>
      <c r="N23" s="54" t="n">
        <v>44.94</v>
      </c>
      <c r="O23" s="54" t="n">
        <v>46.12</v>
      </c>
      <c r="P23" s="54" t="n">
        <v>2303.44</v>
      </c>
      <c r="Q23" s="76" t="n">
        <v>7.4</v>
      </c>
      <c r="R23" s="54" t="n">
        <f aca="false">P23/3600</f>
        <v>0.639844444444444</v>
      </c>
      <c r="S23" s="56"/>
      <c r="T23" s="54" t="n">
        <v>6260.37</v>
      </c>
      <c r="U23" s="54" t="n">
        <v>42.32</v>
      </c>
      <c r="V23" s="54" t="n">
        <v>45.02</v>
      </c>
      <c r="W23" s="54" t="n">
        <v>46.41</v>
      </c>
      <c r="X23" s="54" t="n">
        <v>2511.32</v>
      </c>
      <c r="Y23" s="76" t="n">
        <v>5.86</v>
      </c>
      <c r="Z23" s="54" t="n">
        <f aca="false">X23/3600</f>
        <v>0.69758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49.48</v>
      </c>
      <c r="E24" s="46" t="n">
        <f aca="false">N24</f>
        <v>43.3</v>
      </c>
      <c r="F24" s="46" t="n">
        <f aca="false">L24</f>
        <v>3349.48</v>
      </c>
      <c r="G24" s="46" t="n">
        <f aca="false">O24</f>
        <v>44.48</v>
      </c>
      <c r="H24" s="46" t="n">
        <f aca="false">T24</f>
        <v>2903.64</v>
      </c>
      <c r="I24" s="46" t="n">
        <f aca="false">V24</f>
        <v>43.39</v>
      </c>
      <c r="J24" s="46" t="n">
        <f aca="false">T24</f>
        <v>2903.64</v>
      </c>
      <c r="K24" s="46" t="n">
        <f aca="false">W24</f>
        <v>44.71</v>
      </c>
      <c r="L24" s="47" t="n">
        <v>3349.48</v>
      </c>
      <c r="M24" s="47" t="n">
        <v>39.55</v>
      </c>
      <c r="N24" s="47" t="n">
        <v>43.3</v>
      </c>
      <c r="O24" s="47" t="n">
        <v>44.48</v>
      </c>
      <c r="P24" s="47" t="n">
        <v>2016.53</v>
      </c>
      <c r="Q24" s="76" t="n">
        <v>6.55</v>
      </c>
      <c r="R24" s="47" t="n">
        <f aca="false">P24/3600</f>
        <v>0.560147222222222</v>
      </c>
      <c r="S24" s="48"/>
      <c r="T24" s="47" t="n">
        <v>2903.64</v>
      </c>
      <c r="U24" s="47" t="n">
        <v>39.85</v>
      </c>
      <c r="V24" s="47" t="n">
        <v>43.39</v>
      </c>
      <c r="W24" s="47" t="n">
        <v>44.71</v>
      </c>
      <c r="X24" s="47" t="n">
        <v>2307.73</v>
      </c>
      <c r="Y24" s="76" t="n">
        <v>5.59</v>
      </c>
      <c r="Z24" s="47" t="n">
        <f aca="false">X24/3600</f>
        <v>0.64103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71.03</v>
      </c>
      <c r="E25" s="46" t="n">
        <f aca="false">N25</f>
        <v>41.93</v>
      </c>
      <c r="F25" s="46" t="n">
        <f aca="false">L25</f>
        <v>1571.03</v>
      </c>
      <c r="G25" s="46" t="n">
        <f aca="false">O25</f>
        <v>43.46</v>
      </c>
      <c r="H25" s="46" t="n">
        <f aca="false">T25</f>
        <v>1380.33</v>
      </c>
      <c r="I25" s="46" t="n">
        <f aca="false">V25</f>
        <v>41.91</v>
      </c>
      <c r="J25" s="46" t="n">
        <f aca="false">T25</f>
        <v>1380.33</v>
      </c>
      <c r="K25" s="46" t="n">
        <f aca="false">W25</f>
        <v>43.62</v>
      </c>
      <c r="L25" s="47" t="n">
        <v>1571.03</v>
      </c>
      <c r="M25" s="47" t="n">
        <v>37.06</v>
      </c>
      <c r="N25" s="47" t="n">
        <v>41.93</v>
      </c>
      <c r="O25" s="47" t="n">
        <v>43.46</v>
      </c>
      <c r="P25" s="47" t="n">
        <v>1817.42</v>
      </c>
      <c r="Q25" s="76" t="n">
        <v>6.01</v>
      </c>
      <c r="R25" s="47" t="n">
        <f aca="false">P25/3600</f>
        <v>0.504838888888889</v>
      </c>
      <c r="S25" s="48"/>
      <c r="T25" s="47" t="n">
        <v>1380.33</v>
      </c>
      <c r="U25" s="47" t="n">
        <v>37.42</v>
      </c>
      <c r="V25" s="47" t="n">
        <v>41.91</v>
      </c>
      <c r="W25" s="47" t="n">
        <v>43.62</v>
      </c>
      <c r="X25" s="47" t="n">
        <v>2191.64</v>
      </c>
      <c r="Y25" s="76" t="n">
        <v>4.38</v>
      </c>
      <c r="Z25" s="47" t="n">
        <f aca="false">X25/3600</f>
        <v>0.6087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28.82</v>
      </c>
      <c r="E26" s="52" t="n">
        <f aca="false">N26</f>
        <v>40.78</v>
      </c>
      <c r="F26" s="52" t="n">
        <f aca="false">L26</f>
        <v>728.82</v>
      </c>
      <c r="G26" s="52" t="n">
        <f aca="false">O26</f>
        <v>42.73</v>
      </c>
      <c r="H26" s="52" t="n">
        <f aca="false">T26</f>
        <v>654.12</v>
      </c>
      <c r="I26" s="52" t="n">
        <f aca="false">V26</f>
        <v>40.66</v>
      </c>
      <c r="J26" s="52" t="n">
        <f aca="false">T26</f>
        <v>654.12</v>
      </c>
      <c r="K26" s="52" t="n">
        <f aca="false">W26</f>
        <v>42.72</v>
      </c>
      <c r="L26" s="53" t="n">
        <v>728.82</v>
      </c>
      <c r="M26" s="53" t="n">
        <v>34.86</v>
      </c>
      <c r="N26" s="53" t="n">
        <v>40.78</v>
      </c>
      <c r="O26" s="53" t="n">
        <v>42.73</v>
      </c>
      <c r="P26" s="53" t="n">
        <v>1691.01</v>
      </c>
      <c r="Q26" s="53" t="n">
        <v>5.64</v>
      </c>
      <c r="R26" s="53" t="n">
        <f aca="false">P26/3600</f>
        <v>0.469725</v>
      </c>
      <c r="S26" s="51"/>
      <c r="T26" s="53" t="n">
        <v>654.12</v>
      </c>
      <c r="U26" s="53" t="n">
        <v>35.21</v>
      </c>
      <c r="V26" s="53" t="n">
        <v>40.66</v>
      </c>
      <c r="W26" s="53" t="n">
        <v>42.72</v>
      </c>
      <c r="X26" s="53" t="n">
        <v>2121.66</v>
      </c>
      <c r="Y26" s="53" t="n">
        <v>4.68</v>
      </c>
      <c r="Z26" s="53" t="n">
        <f aca="false">X26/3600</f>
        <v>0.5893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413.13</v>
      </c>
      <c r="E27" s="55" t="n">
        <f aca="false">N27</f>
        <v>43.28</v>
      </c>
      <c r="F27" s="55" t="n">
        <f aca="false">L27</f>
        <v>12413.13</v>
      </c>
      <c r="G27" s="55" t="n">
        <f aca="false">O27</f>
        <v>45.92</v>
      </c>
      <c r="H27" s="55" t="n">
        <f aca="false">T27</f>
        <v>11182.49</v>
      </c>
      <c r="I27" s="55" t="n">
        <f aca="false">V27</f>
        <v>43.36</v>
      </c>
      <c r="J27" s="55" t="n">
        <f aca="false">T27</f>
        <v>11182.49</v>
      </c>
      <c r="K27" s="55" t="n">
        <f aca="false">W27</f>
        <v>46.04</v>
      </c>
      <c r="L27" s="54" t="n">
        <v>12413.13</v>
      </c>
      <c r="M27" s="54" t="n">
        <v>41.24</v>
      </c>
      <c r="N27" s="54" t="n">
        <v>43.28</v>
      </c>
      <c r="O27" s="54" t="n">
        <v>45.92</v>
      </c>
      <c r="P27" s="54" t="n">
        <v>4658.76</v>
      </c>
      <c r="Q27" s="76" t="n">
        <v>13.59</v>
      </c>
      <c r="R27" s="54" t="n">
        <f aca="false">P27/3600</f>
        <v>1.2941</v>
      </c>
      <c r="S27" s="56"/>
      <c r="T27" s="54" t="n">
        <v>11182.49</v>
      </c>
      <c r="U27" s="54" t="n">
        <v>41.36</v>
      </c>
      <c r="V27" s="54" t="n">
        <v>43.36</v>
      </c>
      <c r="W27" s="54" t="n">
        <v>46.04</v>
      </c>
      <c r="X27" s="54" t="n">
        <v>5528.53</v>
      </c>
      <c r="Y27" s="76" t="n">
        <v>11.09</v>
      </c>
      <c r="Z27" s="54" t="n">
        <f aca="false">X27/3600</f>
        <v>1.5357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322.96</v>
      </c>
      <c r="E28" s="46" t="n">
        <f aca="false">N28</f>
        <v>42.31</v>
      </c>
      <c r="F28" s="46" t="n">
        <f aca="false">L28</f>
        <v>5322.96</v>
      </c>
      <c r="G28" s="46" t="n">
        <f aca="false">O28</f>
        <v>44.25</v>
      </c>
      <c r="H28" s="46" t="n">
        <f aca="false">T28</f>
        <v>4571.14</v>
      </c>
      <c r="I28" s="46" t="n">
        <f aca="false">V28</f>
        <v>42.42</v>
      </c>
      <c r="J28" s="46" t="n">
        <f aca="false">T28</f>
        <v>4571.14</v>
      </c>
      <c r="K28" s="46" t="n">
        <f aca="false">W28</f>
        <v>44.39</v>
      </c>
      <c r="L28" s="47" t="n">
        <v>5322.96</v>
      </c>
      <c r="M28" s="47" t="n">
        <v>39.31</v>
      </c>
      <c r="N28" s="47" t="n">
        <v>42.31</v>
      </c>
      <c r="O28" s="47" t="n">
        <v>44.25</v>
      </c>
      <c r="P28" s="47" t="n">
        <v>4056.93</v>
      </c>
      <c r="Q28" s="76" t="n">
        <v>11.88</v>
      </c>
      <c r="R28" s="47" t="n">
        <f aca="false">P28/3600</f>
        <v>1.126925</v>
      </c>
      <c r="S28" s="48"/>
      <c r="T28" s="47" t="n">
        <v>4571.14</v>
      </c>
      <c r="U28" s="47" t="n">
        <v>39.49</v>
      </c>
      <c r="V28" s="47" t="n">
        <v>42.42</v>
      </c>
      <c r="W28" s="47" t="n">
        <v>44.39</v>
      </c>
      <c r="X28" s="47" t="n">
        <v>4976.11</v>
      </c>
      <c r="Y28" s="76" t="n">
        <v>8.58</v>
      </c>
      <c r="Z28" s="47" t="n">
        <f aca="false">X28/3600</f>
        <v>1.3822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4.1</v>
      </c>
      <c r="E29" s="46" t="n">
        <f aca="false">N29</f>
        <v>41.33</v>
      </c>
      <c r="F29" s="46" t="n">
        <f aca="false">L29</f>
        <v>2654.1</v>
      </c>
      <c r="G29" s="46" t="n">
        <f aca="false">O29</f>
        <v>42.57</v>
      </c>
      <c r="H29" s="46" t="n">
        <f aca="false">T29</f>
        <v>2233.91</v>
      </c>
      <c r="I29" s="46" t="n">
        <f aca="false">V29</f>
        <v>41.39</v>
      </c>
      <c r="J29" s="46" t="n">
        <f aca="false">T29</f>
        <v>2233.91</v>
      </c>
      <c r="K29" s="46" t="n">
        <f aca="false">W29</f>
        <v>42.68</v>
      </c>
      <c r="L29" s="47" t="n">
        <v>2654.1</v>
      </c>
      <c r="M29" s="47" t="n">
        <v>37.11</v>
      </c>
      <c r="N29" s="47" t="n">
        <v>41.33</v>
      </c>
      <c r="O29" s="47" t="n">
        <v>42.57</v>
      </c>
      <c r="P29" s="47" t="n">
        <v>3629.17</v>
      </c>
      <c r="Q29" s="76" t="n">
        <v>10.82</v>
      </c>
      <c r="R29" s="47" t="n">
        <f aca="false">P29/3600</f>
        <v>1.00810277777778</v>
      </c>
      <c r="S29" s="48"/>
      <c r="T29" s="47" t="n">
        <v>2233.91</v>
      </c>
      <c r="U29" s="47" t="n">
        <v>37.33</v>
      </c>
      <c r="V29" s="47" t="n">
        <v>41.39</v>
      </c>
      <c r="W29" s="47" t="n">
        <v>42.68</v>
      </c>
      <c r="X29" s="47" t="n">
        <v>4622.84</v>
      </c>
      <c r="Y29" s="76" t="n">
        <v>8.44</v>
      </c>
      <c r="Z29" s="47" t="n">
        <f aca="false">X29/3600</f>
        <v>1.2841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0.68</v>
      </c>
      <c r="E30" s="52" t="n">
        <f aca="false">N30</f>
        <v>40.24</v>
      </c>
      <c r="F30" s="52" t="n">
        <f aca="false">L30</f>
        <v>1350.68</v>
      </c>
      <c r="G30" s="52" t="n">
        <f aca="false">O30</f>
        <v>40.86</v>
      </c>
      <c r="H30" s="52" t="n">
        <f aca="false">T30</f>
        <v>1136</v>
      </c>
      <c r="I30" s="52" t="n">
        <f aca="false">V30</f>
        <v>40.32</v>
      </c>
      <c r="J30" s="52" t="n">
        <f aca="false">T30</f>
        <v>1136</v>
      </c>
      <c r="K30" s="52" t="n">
        <f aca="false">W30</f>
        <v>40.99</v>
      </c>
      <c r="L30" s="53" t="n">
        <v>1350.68</v>
      </c>
      <c r="M30" s="53" t="n">
        <v>34.81</v>
      </c>
      <c r="N30" s="53" t="n">
        <v>40.24</v>
      </c>
      <c r="O30" s="53" t="n">
        <v>40.86</v>
      </c>
      <c r="P30" s="53" t="n">
        <v>3403.49</v>
      </c>
      <c r="Q30" s="53" t="n">
        <v>10.19</v>
      </c>
      <c r="R30" s="53" t="n">
        <f aca="false">P30/3600</f>
        <v>0.945413888888889</v>
      </c>
      <c r="S30" s="51"/>
      <c r="T30" s="53" t="n">
        <v>1136</v>
      </c>
      <c r="U30" s="53" t="n">
        <v>35.05</v>
      </c>
      <c r="V30" s="53" t="n">
        <v>40.32</v>
      </c>
      <c r="W30" s="53" t="n">
        <v>40.99</v>
      </c>
      <c r="X30" s="53" t="n">
        <v>4401.77</v>
      </c>
      <c r="Y30" s="53" t="n">
        <v>7.43</v>
      </c>
      <c r="Z30" s="53" t="n">
        <f aca="false">X30/3600</f>
        <v>1.2227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436.65</v>
      </c>
      <c r="E31" s="57" t="n">
        <f aca="false">N31</f>
        <v>46.65</v>
      </c>
      <c r="F31" s="57" t="n">
        <f aca="false">L31</f>
        <v>10436.65</v>
      </c>
      <c r="G31" s="57" t="n">
        <f aca="false">O31</f>
        <v>47.24</v>
      </c>
      <c r="H31" s="57" t="n">
        <f aca="false">T31</f>
        <v>9871.16</v>
      </c>
      <c r="I31" s="57" t="n">
        <f aca="false">V31</f>
        <v>46.76</v>
      </c>
      <c r="J31" s="57" t="n">
        <f aca="false">T31</f>
        <v>9871.16</v>
      </c>
      <c r="K31" s="57" t="n">
        <f aca="false">W31</f>
        <v>47.37</v>
      </c>
      <c r="L31" s="54" t="n">
        <v>10436.65</v>
      </c>
      <c r="M31" s="54" t="n">
        <v>42.17</v>
      </c>
      <c r="N31" s="54" t="n">
        <v>46.65</v>
      </c>
      <c r="O31" s="54" t="n">
        <v>47.24</v>
      </c>
      <c r="P31" s="54" t="n">
        <v>5410.57</v>
      </c>
      <c r="Q31" s="76" t="n">
        <v>14.63</v>
      </c>
      <c r="R31" s="54" t="n">
        <f aca="false">P31/3600</f>
        <v>1.50293611111111</v>
      </c>
      <c r="S31" s="56"/>
      <c r="T31" s="54" t="n">
        <v>9871.16</v>
      </c>
      <c r="U31" s="54" t="n">
        <v>42.22</v>
      </c>
      <c r="V31" s="54" t="n">
        <v>46.76</v>
      </c>
      <c r="W31" s="54" t="n">
        <v>47.37</v>
      </c>
      <c r="X31" s="54" t="n">
        <v>6993.92</v>
      </c>
      <c r="Y31" s="76" t="n">
        <v>10.98</v>
      </c>
      <c r="Z31" s="54" t="n">
        <f aca="false">X31/3600</f>
        <v>1.9427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15.2</v>
      </c>
      <c r="E32" s="58" t="n">
        <f aca="false">N32</f>
        <v>45.28</v>
      </c>
      <c r="F32" s="58" t="n">
        <f aca="false">L32</f>
        <v>4415.2</v>
      </c>
      <c r="G32" s="58" t="n">
        <f aca="false">O32</f>
        <v>45.21</v>
      </c>
      <c r="H32" s="58" t="n">
        <f aca="false">T32</f>
        <v>4111.37</v>
      </c>
      <c r="I32" s="58" t="n">
        <f aca="false">V32</f>
        <v>45.45</v>
      </c>
      <c r="J32" s="58" t="n">
        <f aca="false">T32</f>
        <v>4111.37</v>
      </c>
      <c r="K32" s="58" t="n">
        <f aca="false">W32</f>
        <v>45.34</v>
      </c>
      <c r="L32" s="47" t="n">
        <v>4415.2</v>
      </c>
      <c r="M32" s="47" t="n">
        <v>40.38</v>
      </c>
      <c r="N32" s="47" t="n">
        <v>45.28</v>
      </c>
      <c r="O32" s="47" t="n">
        <v>45.21</v>
      </c>
      <c r="P32" s="47" t="n">
        <v>4684.33</v>
      </c>
      <c r="Q32" s="76" t="n">
        <v>13.09</v>
      </c>
      <c r="R32" s="47" t="n">
        <f aca="false">P32/3600</f>
        <v>1.30120277777778</v>
      </c>
      <c r="S32" s="48"/>
      <c r="T32" s="47" t="n">
        <v>4111.37</v>
      </c>
      <c r="U32" s="47" t="n">
        <v>40.49</v>
      </c>
      <c r="V32" s="47" t="n">
        <v>45.45</v>
      </c>
      <c r="W32" s="47" t="n">
        <v>45.34</v>
      </c>
      <c r="X32" s="47" t="n">
        <v>6257.04</v>
      </c>
      <c r="Y32" s="76" t="n">
        <v>9.7</v>
      </c>
      <c r="Z32" s="47" t="n">
        <f aca="false">X32/3600</f>
        <v>1.7380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46.12</v>
      </c>
      <c r="E33" s="58" t="n">
        <f aca="false">N33</f>
        <v>43.89</v>
      </c>
      <c r="F33" s="58" t="n">
        <f aca="false">L33</f>
        <v>2146.12</v>
      </c>
      <c r="G33" s="58" t="n">
        <f aca="false">O33</f>
        <v>43.19</v>
      </c>
      <c r="H33" s="58" t="n">
        <f aca="false">T33</f>
        <v>1978.22</v>
      </c>
      <c r="I33" s="58" t="n">
        <f aca="false">V33</f>
        <v>43.94</v>
      </c>
      <c r="J33" s="58" t="n">
        <f aca="false">T33</f>
        <v>1978.22</v>
      </c>
      <c r="K33" s="58" t="n">
        <f aca="false">W33</f>
        <v>43.23</v>
      </c>
      <c r="L33" s="47" t="n">
        <v>2146.12</v>
      </c>
      <c r="M33" s="47" t="n">
        <v>38.31</v>
      </c>
      <c r="N33" s="47" t="n">
        <v>43.89</v>
      </c>
      <c r="O33" s="47" t="n">
        <v>43.19</v>
      </c>
      <c r="P33" s="47" t="n">
        <v>4153.8</v>
      </c>
      <c r="Q33" s="76" t="n">
        <v>12.09</v>
      </c>
      <c r="R33" s="47" t="n">
        <f aca="false">P33/3600</f>
        <v>1.15383333333333</v>
      </c>
      <c r="S33" s="48"/>
      <c r="T33" s="47" t="n">
        <v>1978.22</v>
      </c>
      <c r="U33" s="47" t="n">
        <v>38.48</v>
      </c>
      <c r="V33" s="47" t="n">
        <v>43.94</v>
      </c>
      <c r="W33" s="47" t="n">
        <v>43.23</v>
      </c>
      <c r="X33" s="47" t="n">
        <v>5679.54</v>
      </c>
      <c r="Y33" s="76" t="n">
        <v>8.8</v>
      </c>
      <c r="Z33" s="47" t="n">
        <f aca="false">X33/3600</f>
        <v>1.5776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23.06</v>
      </c>
      <c r="E34" s="59" t="n">
        <f aca="false">N34</f>
        <v>42.38</v>
      </c>
      <c r="F34" s="59" t="n">
        <f aca="false">L34</f>
        <v>1123.06</v>
      </c>
      <c r="G34" s="59" t="n">
        <f aca="false">O34</f>
        <v>41.17</v>
      </c>
      <c r="H34" s="59" t="n">
        <f aca="false">T34</f>
        <v>1032.49</v>
      </c>
      <c r="I34" s="59" t="n">
        <f aca="false">V34</f>
        <v>42.46</v>
      </c>
      <c r="J34" s="59" t="n">
        <f aca="false">T34</f>
        <v>1032.49</v>
      </c>
      <c r="K34" s="59" t="n">
        <f aca="false">W34</f>
        <v>41.02</v>
      </c>
      <c r="L34" s="53" t="n">
        <v>1123.06</v>
      </c>
      <c r="M34" s="53" t="n">
        <v>36.17</v>
      </c>
      <c r="N34" s="53" t="n">
        <v>42.38</v>
      </c>
      <c r="O34" s="53" t="n">
        <v>41.17</v>
      </c>
      <c r="P34" s="53" t="n">
        <v>3824.53</v>
      </c>
      <c r="Q34" s="53" t="n">
        <v>11.54</v>
      </c>
      <c r="R34" s="53" t="n">
        <f aca="false">P34/3600</f>
        <v>1.06236944444444</v>
      </c>
      <c r="S34" s="51"/>
      <c r="T34" s="53" t="n">
        <v>1032.49</v>
      </c>
      <c r="U34" s="53" t="n">
        <v>36.41</v>
      </c>
      <c r="V34" s="53" t="n">
        <v>42.46</v>
      </c>
      <c r="W34" s="53" t="n">
        <v>41.02</v>
      </c>
      <c r="X34" s="53" t="n">
        <v>5274.01</v>
      </c>
      <c r="Y34" s="53" t="n">
        <v>8.91</v>
      </c>
      <c r="Z34" s="53" t="n">
        <f aca="false">X34/3600</f>
        <v>1.4650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54.56</v>
      </c>
      <c r="E35" s="57" t="n">
        <f aca="false">N35</f>
        <v>45.15</v>
      </c>
      <c r="F35" s="57" t="n">
        <f aca="false">L35</f>
        <v>19154.56</v>
      </c>
      <c r="G35" s="57" t="n">
        <f aca="false">O35</f>
        <v>47.33</v>
      </c>
      <c r="H35" s="57" t="n">
        <f aca="false">T35</f>
        <v>16724.17</v>
      </c>
      <c r="I35" s="57" t="n">
        <f aca="false">V35</f>
        <v>45.27</v>
      </c>
      <c r="J35" s="57" t="n">
        <f aca="false">T35</f>
        <v>16724.17</v>
      </c>
      <c r="K35" s="57" t="n">
        <f aca="false">W35</f>
        <v>47.48</v>
      </c>
      <c r="L35" s="54" t="n">
        <v>19154.56</v>
      </c>
      <c r="M35" s="54" t="n">
        <v>40.19</v>
      </c>
      <c r="N35" s="54" t="n">
        <v>45.15</v>
      </c>
      <c r="O35" s="54" t="n">
        <v>47.33</v>
      </c>
      <c r="P35" s="54" t="n">
        <v>5931.54</v>
      </c>
      <c r="Q35" s="76" t="n">
        <v>18.56</v>
      </c>
      <c r="R35" s="54" t="n">
        <f aca="false">P35/3600</f>
        <v>1.64765</v>
      </c>
      <c r="S35" s="56"/>
      <c r="T35" s="54" t="n">
        <v>16724.17</v>
      </c>
      <c r="U35" s="54" t="n">
        <v>40.38</v>
      </c>
      <c r="V35" s="54" t="n">
        <v>45.27</v>
      </c>
      <c r="W35" s="54" t="n">
        <v>47.48</v>
      </c>
      <c r="X35" s="54" t="n">
        <v>7374.54</v>
      </c>
      <c r="Y35" s="76" t="n">
        <v>15</v>
      </c>
      <c r="Z35" s="54" t="n">
        <f aca="false">X35/3600</f>
        <v>2.0484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028.29</v>
      </c>
      <c r="E36" s="58" t="n">
        <f aca="false">N36</f>
        <v>43.74</v>
      </c>
      <c r="F36" s="58" t="n">
        <f aca="false">L36</f>
        <v>6028.29</v>
      </c>
      <c r="G36" s="58" t="n">
        <f aca="false">O36</f>
        <v>45.95</v>
      </c>
      <c r="H36" s="58" t="n">
        <f aca="false">T36</f>
        <v>4814.73</v>
      </c>
      <c r="I36" s="58" t="n">
        <f aca="false">V36</f>
        <v>43.89</v>
      </c>
      <c r="J36" s="58" t="n">
        <f aca="false">T36</f>
        <v>4814.73</v>
      </c>
      <c r="K36" s="58" t="n">
        <f aca="false">W36</f>
        <v>46.16</v>
      </c>
      <c r="L36" s="47" t="n">
        <v>6028.29</v>
      </c>
      <c r="M36" s="47" t="n">
        <v>38.2</v>
      </c>
      <c r="N36" s="47" t="n">
        <v>43.74</v>
      </c>
      <c r="O36" s="47" t="n">
        <v>45.95</v>
      </c>
      <c r="P36" s="47" t="n">
        <v>5225.15</v>
      </c>
      <c r="Q36" s="76" t="n">
        <v>15.66</v>
      </c>
      <c r="R36" s="47" t="n">
        <f aca="false">P36/3600</f>
        <v>1.45143055555556</v>
      </c>
      <c r="S36" s="48"/>
      <c r="T36" s="47" t="n">
        <v>4814.73</v>
      </c>
      <c r="U36" s="47" t="n">
        <v>38.5</v>
      </c>
      <c r="V36" s="47" t="n">
        <v>43.89</v>
      </c>
      <c r="W36" s="47" t="n">
        <v>46.16</v>
      </c>
      <c r="X36" s="47" t="n">
        <v>6588.63</v>
      </c>
      <c r="Y36" s="76" t="n">
        <v>12.29</v>
      </c>
      <c r="Z36" s="47" t="n">
        <f aca="false">X36/3600</f>
        <v>1.8301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4.77</v>
      </c>
      <c r="E37" s="58" t="n">
        <f aca="false">N37</f>
        <v>42.46</v>
      </c>
      <c r="F37" s="58" t="n">
        <f aca="false">L37</f>
        <v>2624.77</v>
      </c>
      <c r="G37" s="58" t="n">
        <f aca="false">O37</f>
        <v>44.67</v>
      </c>
      <c r="H37" s="58" t="n">
        <f aca="false">T37</f>
        <v>1975.27</v>
      </c>
      <c r="I37" s="58" t="n">
        <f aca="false">V37</f>
        <v>42.66</v>
      </c>
      <c r="J37" s="58" t="n">
        <f aca="false">T37</f>
        <v>1975.27</v>
      </c>
      <c r="K37" s="58" t="n">
        <f aca="false">W37</f>
        <v>44.81</v>
      </c>
      <c r="L37" s="47" t="n">
        <v>2624.77</v>
      </c>
      <c r="M37" s="47" t="n">
        <v>36.21</v>
      </c>
      <c r="N37" s="47" t="n">
        <v>42.46</v>
      </c>
      <c r="O37" s="47" t="n">
        <v>44.67</v>
      </c>
      <c r="P37" s="47" t="n">
        <v>4850.4</v>
      </c>
      <c r="Q37" s="76" t="n">
        <v>14.78</v>
      </c>
      <c r="R37" s="47" t="n">
        <f aca="false">P37/3600</f>
        <v>1.34733333333333</v>
      </c>
      <c r="S37" s="48"/>
      <c r="T37" s="47" t="n">
        <v>1975.27</v>
      </c>
      <c r="U37" s="47" t="n">
        <v>36.63</v>
      </c>
      <c r="V37" s="47" t="n">
        <v>42.66</v>
      </c>
      <c r="W37" s="47" t="n">
        <v>44.81</v>
      </c>
      <c r="X37" s="47" t="n">
        <v>6210.59</v>
      </c>
      <c r="Y37" s="76" t="n">
        <v>10.97</v>
      </c>
      <c r="Z37" s="47" t="n">
        <f aca="false">X37/3600</f>
        <v>1.72516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317.56</v>
      </c>
      <c r="E38" s="59" t="n">
        <f aca="false">N38</f>
        <v>41.5</v>
      </c>
      <c r="F38" s="59" t="n">
        <f aca="false">L38</f>
        <v>1317.56</v>
      </c>
      <c r="G38" s="59" t="n">
        <f aca="false">O38</f>
        <v>43.62</v>
      </c>
      <c r="H38" s="59" t="n">
        <f aca="false">T38</f>
        <v>975.17</v>
      </c>
      <c r="I38" s="59" t="n">
        <f aca="false">V38</f>
        <v>41.47</v>
      </c>
      <c r="J38" s="59" t="n">
        <f aca="false">T38</f>
        <v>975.17</v>
      </c>
      <c r="K38" s="59" t="n">
        <f aca="false">W38</f>
        <v>43.68</v>
      </c>
      <c r="L38" s="53" t="n">
        <v>1317.56</v>
      </c>
      <c r="M38" s="53" t="n">
        <v>34</v>
      </c>
      <c r="N38" s="53" t="n">
        <v>41.5</v>
      </c>
      <c r="O38" s="53" t="n">
        <v>43.62</v>
      </c>
      <c r="P38" s="53" t="n">
        <v>4633.77</v>
      </c>
      <c r="Q38" s="53" t="n">
        <v>14.47</v>
      </c>
      <c r="R38" s="53" t="n">
        <f aca="false">P38/3600</f>
        <v>1.28715833333333</v>
      </c>
      <c r="S38" s="51"/>
      <c r="T38" s="53" t="n">
        <v>975.17</v>
      </c>
      <c r="U38" s="53" t="n">
        <v>34.5</v>
      </c>
      <c r="V38" s="53" t="n">
        <v>41.47</v>
      </c>
      <c r="W38" s="53" t="n">
        <v>43.68</v>
      </c>
      <c r="X38" s="53" t="n">
        <v>6020.75</v>
      </c>
      <c r="Y38" s="53" t="n">
        <v>10.49</v>
      </c>
      <c r="Z38" s="53" t="n">
        <f aca="false">X38/3600</f>
        <v>1.6724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01.17</v>
      </c>
      <c r="E39" s="57" t="n">
        <f aca="false">N39</f>
        <v>45.14</v>
      </c>
      <c r="F39" s="57" t="n">
        <f aca="false">L39</f>
        <v>2701.17</v>
      </c>
      <c r="G39" s="57" t="n">
        <f aca="false">O39</f>
        <v>45.2</v>
      </c>
      <c r="H39" s="57" t="n">
        <f aca="false">T39</f>
        <v>2391.64</v>
      </c>
      <c r="I39" s="57" t="n">
        <f aca="false">V39</f>
        <v>45.28</v>
      </c>
      <c r="J39" s="57" t="n">
        <f aca="false">T39</f>
        <v>2391.64</v>
      </c>
      <c r="K39" s="57" t="n">
        <f aca="false">W39</f>
        <v>45.39</v>
      </c>
      <c r="L39" s="54" t="n">
        <v>2701.17</v>
      </c>
      <c r="M39" s="54" t="n">
        <v>42.1</v>
      </c>
      <c r="N39" s="54" t="n">
        <v>45.14</v>
      </c>
      <c r="O39" s="54" t="n">
        <v>45.2</v>
      </c>
      <c r="P39" s="54" t="n">
        <v>956.3</v>
      </c>
      <c r="Q39" s="76" t="n">
        <v>2.78</v>
      </c>
      <c r="R39" s="54" t="n">
        <f aca="false">P39/3600</f>
        <v>0.265638888888889</v>
      </c>
      <c r="S39" s="56"/>
      <c r="T39" s="54" t="n">
        <v>2391.64</v>
      </c>
      <c r="U39" s="54" t="n">
        <v>42.32</v>
      </c>
      <c r="V39" s="54" t="n">
        <v>45.28</v>
      </c>
      <c r="W39" s="54" t="n">
        <v>45.39</v>
      </c>
      <c r="X39" s="54" t="n">
        <v>1164.84</v>
      </c>
      <c r="Y39" s="76" t="n">
        <v>2.55</v>
      </c>
      <c r="Z39" s="54" t="n">
        <f aca="false">X39/3600</f>
        <v>0.32356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87.81</v>
      </c>
      <c r="E40" s="58" t="n">
        <f aca="false">N40</f>
        <v>43.01</v>
      </c>
      <c r="F40" s="58" t="n">
        <f aca="false">L40</f>
        <v>1287.81</v>
      </c>
      <c r="G40" s="58" t="n">
        <f aca="false">O40</f>
        <v>42.7</v>
      </c>
      <c r="H40" s="58" t="n">
        <f aca="false">T40</f>
        <v>1139.67</v>
      </c>
      <c r="I40" s="58" t="n">
        <f aca="false">V40</f>
        <v>43.13</v>
      </c>
      <c r="J40" s="58" t="n">
        <f aca="false">T40</f>
        <v>1139.67</v>
      </c>
      <c r="K40" s="58" t="n">
        <f aca="false">W40</f>
        <v>42.87</v>
      </c>
      <c r="L40" s="47" t="n">
        <v>1287.81</v>
      </c>
      <c r="M40" s="47" t="n">
        <v>39.25</v>
      </c>
      <c r="N40" s="47" t="n">
        <v>43.01</v>
      </c>
      <c r="O40" s="47" t="n">
        <v>42.7</v>
      </c>
      <c r="P40" s="47" t="n">
        <v>832.67</v>
      </c>
      <c r="Q40" s="76" t="n">
        <v>2.42</v>
      </c>
      <c r="R40" s="47" t="n">
        <f aca="false">P40/3600</f>
        <v>0.231297222222222</v>
      </c>
      <c r="S40" s="48"/>
      <c r="T40" s="47" t="n">
        <v>1139.67</v>
      </c>
      <c r="U40" s="47" t="n">
        <v>39.53</v>
      </c>
      <c r="V40" s="47" t="n">
        <v>43.13</v>
      </c>
      <c r="W40" s="47" t="n">
        <v>42.87</v>
      </c>
      <c r="X40" s="47" t="n">
        <v>1052.72</v>
      </c>
      <c r="Y40" s="76" t="n">
        <v>2.56</v>
      </c>
      <c r="Z40" s="47" t="n">
        <f aca="false">X40/3600</f>
        <v>0.29242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26.8</v>
      </c>
      <c r="E41" s="58" t="n">
        <f aca="false">N41</f>
        <v>40.93</v>
      </c>
      <c r="F41" s="58" t="n">
        <f aca="false">L41</f>
        <v>626.8</v>
      </c>
      <c r="G41" s="58" t="n">
        <f aca="false">O41</f>
        <v>40.35</v>
      </c>
      <c r="H41" s="58" t="n">
        <f aca="false">T41</f>
        <v>557.17</v>
      </c>
      <c r="I41" s="58" t="n">
        <f aca="false">V41</f>
        <v>40.99</v>
      </c>
      <c r="J41" s="58" t="n">
        <f aca="false">T41</f>
        <v>557.17</v>
      </c>
      <c r="K41" s="58" t="n">
        <f aca="false">W41</f>
        <v>40.47</v>
      </c>
      <c r="L41" s="47" t="n">
        <v>626.8</v>
      </c>
      <c r="M41" s="47" t="n">
        <v>36.64</v>
      </c>
      <c r="N41" s="47" t="n">
        <v>40.93</v>
      </c>
      <c r="O41" s="47" t="n">
        <v>40.35</v>
      </c>
      <c r="P41" s="47" t="n">
        <v>745.37</v>
      </c>
      <c r="Q41" s="76" t="n">
        <v>2.15</v>
      </c>
      <c r="R41" s="47" t="n">
        <f aca="false">P41/3600</f>
        <v>0.207047222222222</v>
      </c>
      <c r="S41" s="48"/>
      <c r="T41" s="47" t="n">
        <v>557.17</v>
      </c>
      <c r="U41" s="47" t="n">
        <v>36.91</v>
      </c>
      <c r="V41" s="47" t="n">
        <v>40.99</v>
      </c>
      <c r="W41" s="47" t="n">
        <v>40.47</v>
      </c>
      <c r="X41" s="47" t="n">
        <v>972.04</v>
      </c>
      <c r="Y41" s="76" t="n">
        <v>2.21</v>
      </c>
      <c r="Z41" s="47" t="n">
        <f aca="false">X41/3600</f>
        <v>0.27001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7.08</v>
      </c>
      <c r="E42" s="59" t="n">
        <f aca="false">N42</f>
        <v>38.98</v>
      </c>
      <c r="F42" s="59" t="n">
        <f aca="false">L42</f>
        <v>317.08</v>
      </c>
      <c r="G42" s="59" t="n">
        <f aca="false">O42</f>
        <v>38.13</v>
      </c>
      <c r="H42" s="59" t="n">
        <f aca="false">T42</f>
        <v>292.84</v>
      </c>
      <c r="I42" s="59" t="n">
        <f aca="false">V42</f>
        <v>39.04</v>
      </c>
      <c r="J42" s="59" t="n">
        <f aca="false">T42</f>
        <v>292.84</v>
      </c>
      <c r="K42" s="59" t="n">
        <f aca="false">W42</f>
        <v>38.23</v>
      </c>
      <c r="L42" s="53" t="n">
        <v>317.08</v>
      </c>
      <c r="M42" s="53" t="n">
        <v>34.28</v>
      </c>
      <c r="N42" s="53" t="n">
        <v>38.98</v>
      </c>
      <c r="O42" s="53" t="n">
        <v>38.13</v>
      </c>
      <c r="P42" s="53" t="n">
        <v>685.03</v>
      </c>
      <c r="Q42" s="53" t="n">
        <v>1.94</v>
      </c>
      <c r="R42" s="53" t="n">
        <f aca="false">P42/3600</f>
        <v>0.190286111111111</v>
      </c>
      <c r="S42" s="51"/>
      <c r="T42" s="53" t="n">
        <v>292.84</v>
      </c>
      <c r="U42" s="53" t="n">
        <v>34.55</v>
      </c>
      <c r="V42" s="53" t="n">
        <v>39.04</v>
      </c>
      <c r="W42" s="53" t="n">
        <v>38.23</v>
      </c>
      <c r="X42" s="53" t="n">
        <v>920.23</v>
      </c>
      <c r="Y42" s="53" t="n">
        <v>1.47</v>
      </c>
      <c r="Z42" s="53" t="n">
        <f aca="false">X42/3600</f>
        <v>0.25561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53.66</v>
      </c>
      <c r="E43" s="57" t="n">
        <f aca="false">N43</f>
        <v>45.57</v>
      </c>
      <c r="F43" s="57" t="n">
        <f aca="false">L43</f>
        <v>3753.66</v>
      </c>
      <c r="G43" s="57" t="n">
        <f aca="false">O43</f>
        <v>45.91</v>
      </c>
      <c r="H43" s="57" t="n">
        <f aca="false">T43</f>
        <v>3384.98</v>
      </c>
      <c r="I43" s="57" t="n">
        <f aca="false">V43</f>
        <v>45.69</v>
      </c>
      <c r="J43" s="57" t="n">
        <f aca="false">T43</f>
        <v>3384.98</v>
      </c>
      <c r="K43" s="57" t="n">
        <f aca="false">W43</f>
        <v>45.94</v>
      </c>
      <c r="L43" s="54" t="n">
        <v>3753.66</v>
      </c>
      <c r="M43" s="54" t="n">
        <v>41.52</v>
      </c>
      <c r="N43" s="54" t="n">
        <v>45.57</v>
      </c>
      <c r="O43" s="54" t="n">
        <v>45.91</v>
      </c>
      <c r="P43" s="54" t="n">
        <v>1194.46</v>
      </c>
      <c r="Q43" s="76" t="n">
        <v>3.54</v>
      </c>
      <c r="R43" s="54" t="n">
        <f aca="false">P43/3600</f>
        <v>0.331794444444444</v>
      </c>
      <c r="S43" s="56"/>
      <c r="T43" s="54" t="n">
        <v>3384.98</v>
      </c>
      <c r="U43" s="54" t="n">
        <v>41.65</v>
      </c>
      <c r="V43" s="54" t="n">
        <v>45.69</v>
      </c>
      <c r="W43" s="54" t="n">
        <v>45.94</v>
      </c>
      <c r="X43" s="54" t="n">
        <v>1501.41</v>
      </c>
      <c r="Y43" s="76" t="n">
        <v>3.39</v>
      </c>
      <c r="Z43" s="54" t="n">
        <f aca="false">X43/3600</f>
        <v>0.41705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50.49</v>
      </c>
      <c r="E44" s="58" t="n">
        <f aca="false">N44</f>
        <v>43.82</v>
      </c>
      <c r="F44" s="58" t="n">
        <f aca="false">L44</f>
        <v>1850.49</v>
      </c>
      <c r="G44" s="58" t="n">
        <f aca="false">O44</f>
        <v>43.78</v>
      </c>
      <c r="H44" s="58" t="n">
        <f aca="false">T44</f>
        <v>1642.05</v>
      </c>
      <c r="I44" s="58" t="n">
        <f aca="false">V44</f>
        <v>43.95</v>
      </c>
      <c r="J44" s="58" t="n">
        <f aca="false">T44</f>
        <v>1642.05</v>
      </c>
      <c r="K44" s="58" t="n">
        <f aca="false">W44</f>
        <v>43.8</v>
      </c>
      <c r="L44" s="47" t="n">
        <v>1850.49</v>
      </c>
      <c r="M44" s="47" t="n">
        <v>38.68</v>
      </c>
      <c r="N44" s="47" t="n">
        <v>43.82</v>
      </c>
      <c r="O44" s="47" t="n">
        <v>43.78</v>
      </c>
      <c r="P44" s="47" t="n">
        <v>1059.35</v>
      </c>
      <c r="Q44" s="76" t="n">
        <v>3.09</v>
      </c>
      <c r="R44" s="47" t="n">
        <f aca="false">P44/3600</f>
        <v>0.294263888888889</v>
      </c>
      <c r="S44" s="48"/>
      <c r="T44" s="47" t="n">
        <v>1642.05</v>
      </c>
      <c r="U44" s="47" t="n">
        <v>38.85</v>
      </c>
      <c r="V44" s="47" t="n">
        <v>43.95</v>
      </c>
      <c r="W44" s="47" t="n">
        <v>43.8</v>
      </c>
      <c r="X44" s="47" t="n">
        <v>1366.86</v>
      </c>
      <c r="Y44" s="76" t="n">
        <v>2.88</v>
      </c>
      <c r="Z44" s="47" t="n">
        <f aca="false">X44/3600</f>
        <v>0.37968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4.81</v>
      </c>
      <c r="E45" s="58" t="n">
        <f aca="false">N45</f>
        <v>42.15</v>
      </c>
      <c r="F45" s="58" t="n">
        <f aca="false">L45</f>
        <v>934.81</v>
      </c>
      <c r="G45" s="58" t="n">
        <f aca="false">O45</f>
        <v>41.75</v>
      </c>
      <c r="H45" s="58" t="n">
        <f aca="false">T45</f>
        <v>828.85</v>
      </c>
      <c r="I45" s="58" t="n">
        <f aca="false">V45</f>
        <v>42.3</v>
      </c>
      <c r="J45" s="58" t="n">
        <f aca="false">T45</f>
        <v>828.85</v>
      </c>
      <c r="K45" s="58" t="n">
        <f aca="false">W45</f>
        <v>41.72</v>
      </c>
      <c r="L45" s="47" t="n">
        <v>934.81</v>
      </c>
      <c r="M45" s="47" t="n">
        <v>35.78</v>
      </c>
      <c r="N45" s="47" t="n">
        <v>42.15</v>
      </c>
      <c r="O45" s="47" t="n">
        <v>41.75</v>
      </c>
      <c r="P45" s="47" t="n">
        <v>965.81</v>
      </c>
      <c r="Q45" s="76" t="n">
        <v>2.78</v>
      </c>
      <c r="R45" s="47" t="n">
        <f aca="false">P45/3600</f>
        <v>0.268280555555556</v>
      </c>
      <c r="S45" s="48"/>
      <c r="T45" s="47" t="n">
        <v>828.85</v>
      </c>
      <c r="U45" s="47" t="n">
        <v>36.01</v>
      </c>
      <c r="V45" s="47" t="n">
        <v>42.3</v>
      </c>
      <c r="W45" s="47" t="n">
        <v>41.72</v>
      </c>
      <c r="X45" s="47" t="n">
        <v>1268.5</v>
      </c>
      <c r="Y45" s="76" t="n">
        <v>2.16</v>
      </c>
      <c r="Z45" s="47" t="n">
        <f aca="false">X45/3600</f>
        <v>0.35236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2.47</v>
      </c>
      <c r="E46" s="59" t="n">
        <f aca="false">N46</f>
        <v>40.63</v>
      </c>
      <c r="F46" s="59" t="n">
        <f aca="false">L46</f>
        <v>472.47</v>
      </c>
      <c r="G46" s="59" t="n">
        <f aca="false">O46</f>
        <v>39.8</v>
      </c>
      <c r="H46" s="59" t="n">
        <f aca="false">T46</f>
        <v>424.96</v>
      </c>
      <c r="I46" s="59" t="n">
        <f aca="false">V46</f>
        <v>40.77</v>
      </c>
      <c r="J46" s="59" t="n">
        <f aca="false">T46</f>
        <v>424.96</v>
      </c>
      <c r="K46" s="59" t="n">
        <f aca="false">W46</f>
        <v>39.84</v>
      </c>
      <c r="L46" s="53" t="n">
        <v>472.47</v>
      </c>
      <c r="M46" s="53" t="n">
        <v>33.07</v>
      </c>
      <c r="N46" s="53" t="n">
        <v>40.63</v>
      </c>
      <c r="O46" s="53" t="n">
        <v>39.8</v>
      </c>
      <c r="P46" s="53" t="n">
        <v>904.95</v>
      </c>
      <c r="Q46" s="53" t="n">
        <v>2.57</v>
      </c>
      <c r="R46" s="53" t="n">
        <f aca="false">P46/3600</f>
        <v>0.251375</v>
      </c>
      <c r="S46" s="51"/>
      <c r="T46" s="53" t="n">
        <v>424.96</v>
      </c>
      <c r="U46" s="53" t="n">
        <v>33.29</v>
      </c>
      <c r="V46" s="53" t="n">
        <v>40.77</v>
      </c>
      <c r="W46" s="53" t="n">
        <v>39.84</v>
      </c>
      <c r="X46" s="53" t="n">
        <v>1207.51</v>
      </c>
      <c r="Y46" s="53" t="n">
        <v>2.36</v>
      </c>
      <c r="Z46" s="53" t="n">
        <f aca="false">X46/3600</f>
        <v>0.33541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01.17</v>
      </c>
      <c r="E47" s="57" t="n">
        <f aca="false">N47</f>
        <v>43.22</v>
      </c>
      <c r="F47" s="57" t="n">
        <f aca="false">L47</f>
        <v>6601.17</v>
      </c>
      <c r="G47" s="57" t="n">
        <f aca="false">O47</f>
        <v>43.67</v>
      </c>
      <c r="H47" s="57" t="n">
        <f aca="false">T47</f>
        <v>5835.25</v>
      </c>
      <c r="I47" s="57" t="n">
        <f aca="false">V47</f>
        <v>43.31</v>
      </c>
      <c r="J47" s="57" t="n">
        <f aca="false">T47</f>
        <v>5835.25</v>
      </c>
      <c r="K47" s="57" t="n">
        <f aca="false">W47</f>
        <v>43.79</v>
      </c>
      <c r="L47" s="54" t="n">
        <v>6601.17</v>
      </c>
      <c r="M47" s="54" t="n">
        <v>39.4</v>
      </c>
      <c r="N47" s="54" t="n">
        <v>43.22</v>
      </c>
      <c r="O47" s="54" t="n">
        <v>43.67</v>
      </c>
      <c r="P47" s="54" t="n">
        <v>949.24</v>
      </c>
      <c r="Q47" s="76" t="n">
        <v>3.11</v>
      </c>
      <c r="R47" s="54" t="n">
        <f aca="false">P47/3600</f>
        <v>0.263677777777778</v>
      </c>
      <c r="S47" s="56"/>
      <c r="T47" s="54" t="n">
        <v>5835.25</v>
      </c>
      <c r="U47" s="54" t="n">
        <v>39.53</v>
      </c>
      <c r="V47" s="54" t="n">
        <v>43.31</v>
      </c>
      <c r="W47" s="54" t="n">
        <v>43.79</v>
      </c>
      <c r="X47" s="54" t="n">
        <v>1185.64</v>
      </c>
      <c r="Y47" s="76" t="n">
        <v>2.94</v>
      </c>
      <c r="Z47" s="54" t="n">
        <f aca="false">X47/3600</f>
        <v>0.329344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18.15</v>
      </c>
      <c r="E48" s="58" t="n">
        <f aca="false">N48</f>
        <v>41.04</v>
      </c>
      <c r="F48" s="58" t="n">
        <f aca="false">L48</f>
        <v>3218.15</v>
      </c>
      <c r="G48" s="58" t="n">
        <f aca="false">O48</f>
        <v>41.34</v>
      </c>
      <c r="H48" s="58" t="n">
        <f aca="false">T48</f>
        <v>2808.66</v>
      </c>
      <c r="I48" s="58" t="n">
        <f aca="false">V48</f>
        <v>41.07</v>
      </c>
      <c r="J48" s="58" t="n">
        <f aca="false">T48</f>
        <v>2808.66</v>
      </c>
      <c r="K48" s="58" t="n">
        <f aca="false">W48</f>
        <v>41.39</v>
      </c>
      <c r="L48" s="47" t="n">
        <v>3218.15</v>
      </c>
      <c r="M48" s="47" t="n">
        <v>35.94</v>
      </c>
      <c r="N48" s="47" t="n">
        <v>41.04</v>
      </c>
      <c r="O48" s="47" t="n">
        <v>41.34</v>
      </c>
      <c r="P48" s="47" t="n">
        <v>834.93</v>
      </c>
      <c r="Q48" s="76" t="n">
        <v>2.67</v>
      </c>
      <c r="R48" s="47" t="n">
        <f aca="false">P48/3600</f>
        <v>0.231925</v>
      </c>
      <c r="S48" s="48"/>
      <c r="T48" s="47" t="n">
        <v>2808.66</v>
      </c>
      <c r="U48" s="47" t="n">
        <v>36.16</v>
      </c>
      <c r="V48" s="47" t="n">
        <v>41.07</v>
      </c>
      <c r="W48" s="47" t="n">
        <v>41.39</v>
      </c>
      <c r="X48" s="47" t="n">
        <v>1060.09</v>
      </c>
      <c r="Y48" s="76" t="n">
        <v>2.71</v>
      </c>
      <c r="Z48" s="47" t="n">
        <f aca="false">X48/3600</f>
        <v>0.29446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9.31</v>
      </c>
      <c r="E49" s="58" t="n">
        <f aca="false">N49</f>
        <v>39.18</v>
      </c>
      <c r="F49" s="58" t="n">
        <f aca="false">L49</f>
        <v>1549.31</v>
      </c>
      <c r="G49" s="58" t="n">
        <f aca="false">O49</f>
        <v>39.32</v>
      </c>
      <c r="H49" s="58" t="n">
        <f aca="false">T49</f>
        <v>1372.46</v>
      </c>
      <c r="I49" s="58" t="n">
        <f aca="false">V49</f>
        <v>39.22</v>
      </c>
      <c r="J49" s="58" t="n">
        <f aca="false">T49</f>
        <v>1372.46</v>
      </c>
      <c r="K49" s="58" t="n">
        <f aca="false">W49</f>
        <v>39.28</v>
      </c>
      <c r="L49" s="47" t="n">
        <v>1549.31</v>
      </c>
      <c r="M49" s="47" t="n">
        <v>32.78</v>
      </c>
      <c r="N49" s="47" t="n">
        <v>39.18</v>
      </c>
      <c r="O49" s="47" t="n">
        <v>39.32</v>
      </c>
      <c r="P49" s="47" t="n">
        <v>757.21</v>
      </c>
      <c r="Q49" s="76" t="n">
        <v>2.37</v>
      </c>
      <c r="R49" s="47" t="n">
        <f aca="false">P49/3600</f>
        <v>0.210336111111111</v>
      </c>
      <c r="S49" s="48"/>
      <c r="T49" s="47" t="n">
        <v>1372.46</v>
      </c>
      <c r="U49" s="47" t="n">
        <v>33.08</v>
      </c>
      <c r="V49" s="47" t="n">
        <v>39.22</v>
      </c>
      <c r="W49" s="47" t="n">
        <v>39.28</v>
      </c>
      <c r="X49" s="47" t="n">
        <v>973.66</v>
      </c>
      <c r="Y49" s="76" t="n">
        <v>2.3</v>
      </c>
      <c r="Z49" s="47" t="n">
        <f aca="false">X49/3600</f>
        <v>0.2704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1.93</v>
      </c>
      <c r="E50" s="59" t="n">
        <f aca="false">N50</f>
        <v>37.55</v>
      </c>
      <c r="F50" s="59" t="n">
        <f aca="false">L50</f>
        <v>721.93</v>
      </c>
      <c r="G50" s="59" t="n">
        <f aca="false">O50</f>
        <v>37.55</v>
      </c>
      <c r="H50" s="59" t="n">
        <f aca="false">T50</f>
        <v>656.57</v>
      </c>
      <c r="I50" s="59" t="n">
        <f aca="false">V50</f>
        <v>37.66</v>
      </c>
      <c r="J50" s="59" t="n">
        <f aca="false">T50</f>
        <v>656.57</v>
      </c>
      <c r="K50" s="59" t="n">
        <f aca="false">W50</f>
        <v>37.46</v>
      </c>
      <c r="L50" s="53" t="n">
        <v>721.93</v>
      </c>
      <c r="M50" s="53" t="n">
        <v>30.02</v>
      </c>
      <c r="N50" s="53" t="n">
        <v>37.55</v>
      </c>
      <c r="O50" s="53" t="n">
        <v>37.55</v>
      </c>
      <c r="P50" s="53" t="n">
        <v>706.86</v>
      </c>
      <c r="Q50" s="53" t="n">
        <v>2.16</v>
      </c>
      <c r="R50" s="53" t="n">
        <f aca="false">P50/3600</f>
        <v>0.19635</v>
      </c>
      <c r="S50" s="51"/>
      <c r="T50" s="53" t="n">
        <v>656.57</v>
      </c>
      <c r="U50" s="53" t="n">
        <v>30.32</v>
      </c>
      <c r="V50" s="53" t="n">
        <v>37.66</v>
      </c>
      <c r="W50" s="53" t="n">
        <v>37.46</v>
      </c>
      <c r="X50" s="53" t="n">
        <v>918.77</v>
      </c>
      <c r="Y50" s="53" t="n">
        <v>1.66</v>
      </c>
      <c r="Z50" s="53" t="n">
        <f aca="false">X50/3600</f>
        <v>0.2552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34.1</v>
      </c>
      <c r="E51" s="57" t="n">
        <f aca="false">N51</f>
        <v>43.67</v>
      </c>
      <c r="F51" s="57" t="n">
        <f aca="false">L51</f>
        <v>4034.1</v>
      </c>
      <c r="G51" s="57" t="n">
        <f aca="false">O51</f>
        <v>44.6</v>
      </c>
      <c r="H51" s="57" t="n">
        <f aca="false">T51</f>
        <v>3701.71</v>
      </c>
      <c r="I51" s="57" t="n">
        <f aca="false">V51</f>
        <v>43.67</v>
      </c>
      <c r="J51" s="57" t="n">
        <f aca="false">T51</f>
        <v>3701.71</v>
      </c>
      <c r="K51" s="57" t="n">
        <f aca="false">W51</f>
        <v>44.59</v>
      </c>
      <c r="L51" s="54" t="n">
        <v>4034.1</v>
      </c>
      <c r="M51" s="54" t="n">
        <v>40.09</v>
      </c>
      <c r="N51" s="54" t="n">
        <v>43.67</v>
      </c>
      <c r="O51" s="54" t="n">
        <v>44.6</v>
      </c>
      <c r="P51" s="54" t="n">
        <v>752.9</v>
      </c>
      <c r="Q51" s="76" t="n">
        <v>2.38</v>
      </c>
      <c r="R51" s="54" t="n">
        <f aca="false">P51/3600</f>
        <v>0.209138888888889</v>
      </c>
      <c r="S51" s="56"/>
      <c r="T51" s="54" t="n">
        <v>3701.71</v>
      </c>
      <c r="U51" s="54" t="n">
        <v>40.18</v>
      </c>
      <c r="V51" s="54" t="n">
        <v>43.67</v>
      </c>
      <c r="W51" s="54" t="n">
        <v>44.59</v>
      </c>
      <c r="X51" s="54" t="n">
        <v>1016.51</v>
      </c>
      <c r="Y51" s="76" t="n">
        <v>2.17</v>
      </c>
      <c r="Z51" s="54" t="n">
        <f aca="false">X51/3600</f>
        <v>0.2823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80.34</v>
      </c>
      <c r="E52" s="58" t="n">
        <f aca="false">N52</f>
        <v>41.57</v>
      </c>
      <c r="F52" s="58" t="n">
        <f aca="false">L52</f>
        <v>1880.34</v>
      </c>
      <c r="G52" s="58" t="n">
        <f aca="false">O52</f>
        <v>42.45</v>
      </c>
      <c r="H52" s="58" t="n">
        <f aca="false">T52</f>
        <v>1693.13</v>
      </c>
      <c r="I52" s="58" t="n">
        <f aca="false">V52</f>
        <v>41.57</v>
      </c>
      <c r="J52" s="58" t="n">
        <f aca="false">T52</f>
        <v>1693.13</v>
      </c>
      <c r="K52" s="58" t="n">
        <f aca="false">W52</f>
        <v>42.51</v>
      </c>
      <c r="L52" s="47" t="n">
        <v>1880.34</v>
      </c>
      <c r="M52" s="47" t="n">
        <v>36.82</v>
      </c>
      <c r="N52" s="47" t="n">
        <v>41.57</v>
      </c>
      <c r="O52" s="47" t="n">
        <v>42.45</v>
      </c>
      <c r="P52" s="47" t="n">
        <v>647.68</v>
      </c>
      <c r="Q52" s="76" t="n">
        <v>1.99</v>
      </c>
      <c r="R52" s="47" t="n">
        <f aca="false">P52/3600</f>
        <v>0.179911111111111</v>
      </c>
      <c r="S52" s="48"/>
      <c r="T52" s="47" t="n">
        <v>1693.13</v>
      </c>
      <c r="U52" s="47" t="n">
        <v>37.03</v>
      </c>
      <c r="V52" s="47" t="n">
        <v>41.57</v>
      </c>
      <c r="W52" s="47" t="n">
        <v>42.51</v>
      </c>
      <c r="X52" s="47" t="n">
        <v>894.37</v>
      </c>
      <c r="Y52" s="76" t="n">
        <v>2.28</v>
      </c>
      <c r="Z52" s="47" t="n">
        <f aca="false">X52/3600</f>
        <v>0.2484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75.46</v>
      </c>
      <c r="E53" s="58" t="n">
        <f aca="false">N53</f>
        <v>39.76</v>
      </c>
      <c r="F53" s="58" t="n">
        <f aca="false">L53</f>
        <v>875.46</v>
      </c>
      <c r="G53" s="58" t="n">
        <f aca="false">O53</f>
        <v>40.26</v>
      </c>
      <c r="H53" s="58" t="n">
        <f aca="false">T53</f>
        <v>804.55</v>
      </c>
      <c r="I53" s="58" t="n">
        <f aca="false">V53</f>
        <v>39.82</v>
      </c>
      <c r="J53" s="58" t="n">
        <f aca="false">T53</f>
        <v>804.55</v>
      </c>
      <c r="K53" s="58" t="n">
        <f aca="false">W53</f>
        <v>40.47</v>
      </c>
      <c r="L53" s="47" t="n">
        <v>875.46</v>
      </c>
      <c r="M53" s="47" t="n">
        <v>33.84</v>
      </c>
      <c r="N53" s="47" t="n">
        <v>39.76</v>
      </c>
      <c r="O53" s="47" t="n">
        <v>40.26</v>
      </c>
      <c r="P53" s="47" t="n">
        <v>568.39</v>
      </c>
      <c r="Q53" s="76" t="n">
        <v>1.75</v>
      </c>
      <c r="R53" s="47" t="n">
        <f aca="false">P53/3600</f>
        <v>0.157886111111111</v>
      </c>
      <c r="S53" s="48"/>
      <c r="T53" s="47" t="n">
        <v>804.55</v>
      </c>
      <c r="U53" s="47" t="n">
        <v>34.15</v>
      </c>
      <c r="V53" s="47" t="n">
        <v>39.82</v>
      </c>
      <c r="W53" s="47" t="n">
        <v>40.47</v>
      </c>
      <c r="X53" s="47" t="n">
        <v>794.65</v>
      </c>
      <c r="Y53" s="76" t="n">
        <v>1.81</v>
      </c>
      <c r="Z53" s="47" t="n">
        <f aca="false">X53/3600</f>
        <v>0.2207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3.66</v>
      </c>
      <c r="E54" s="59" t="n">
        <f aca="false">N54</f>
        <v>38.1</v>
      </c>
      <c r="F54" s="59" t="n">
        <f aca="false">L54</f>
        <v>393.66</v>
      </c>
      <c r="G54" s="59" t="n">
        <f aca="false">O54</f>
        <v>38.16</v>
      </c>
      <c r="H54" s="59" t="n">
        <f aca="false">T54</f>
        <v>374.17</v>
      </c>
      <c r="I54" s="59" t="n">
        <f aca="false">V54</f>
        <v>38.21</v>
      </c>
      <c r="J54" s="59" t="n">
        <f aca="false">T54</f>
        <v>374.17</v>
      </c>
      <c r="K54" s="59" t="n">
        <f aca="false">W54</f>
        <v>38.54</v>
      </c>
      <c r="L54" s="53" t="n">
        <v>393.66</v>
      </c>
      <c r="M54" s="53" t="n">
        <v>31.5</v>
      </c>
      <c r="N54" s="53" t="n">
        <v>38.1</v>
      </c>
      <c r="O54" s="53" t="n">
        <v>38.16</v>
      </c>
      <c r="P54" s="53" t="n">
        <v>515.04</v>
      </c>
      <c r="Q54" s="53" t="n">
        <v>1.55</v>
      </c>
      <c r="R54" s="53" t="n">
        <f aca="false">P54/3600</f>
        <v>0.143066666666667</v>
      </c>
      <c r="S54" s="51"/>
      <c r="T54" s="53" t="n">
        <v>374.17</v>
      </c>
      <c r="U54" s="53" t="n">
        <v>31.79</v>
      </c>
      <c r="V54" s="53" t="n">
        <v>38.21</v>
      </c>
      <c r="W54" s="53" t="n">
        <v>38.54</v>
      </c>
      <c r="X54" s="53" t="n">
        <v>728.46</v>
      </c>
      <c r="Y54" s="53" t="n">
        <v>1.47</v>
      </c>
      <c r="Z54" s="53" t="n">
        <f aca="false">X54/3600</f>
        <v>0.2023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68.63</v>
      </c>
      <c r="E55" s="57" t="n">
        <f aca="false">N55</f>
        <v>46.02</v>
      </c>
      <c r="F55" s="57" t="n">
        <f aca="false">L55</f>
        <v>868.63</v>
      </c>
      <c r="G55" s="57" t="n">
        <f aca="false">O55</f>
        <v>45.52</v>
      </c>
      <c r="H55" s="57" t="n">
        <f aca="false">T55</f>
        <v>816.48</v>
      </c>
      <c r="I55" s="57" t="n">
        <f aca="false">V55</f>
        <v>46.37</v>
      </c>
      <c r="J55" s="57" t="n">
        <f aca="false">T55</f>
        <v>816.48</v>
      </c>
      <c r="K55" s="57" t="n">
        <f aca="false">W55</f>
        <v>45.9</v>
      </c>
      <c r="L55" s="54" t="n">
        <v>868.63</v>
      </c>
      <c r="M55" s="54" t="n">
        <v>42.65</v>
      </c>
      <c r="N55" s="54" t="n">
        <v>46.02</v>
      </c>
      <c r="O55" s="54" t="n">
        <v>45.52</v>
      </c>
      <c r="P55" s="54" t="n">
        <v>226.87</v>
      </c>
      <c r="Q55" s="76" t="n">
        <v>0.65</v>
      </c>
      <c r="R55" s="54" t="n">
        <f aca="false">P55/3600</f>
        <v>0.0630194444444445</v>
      </c>
      <c r="S55" s="56"/>
      <c r="T55" s="54" t="n">
        <v>816.48</v>
      </c>
      <c r="U55" s="54" t="n">
        <v>42.98</v>
      </c>
      <c r="V55" s="54" t="n">
        <v>46.37</v>
      </c>
      <c r="W55" s="54" t="n">
        <v>45.9</v>
      </c>
      <c r="X55" s="54" t="n">
        <v>266.12</v>
      </c>
      <c r="Y55" s="76" t="n">
        <v>0.55</v>
      </c>
      <c r="Z55" s="54" t="n">
        <f aca="false">X55/3600</f>
        <v>0.07392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25.95</v>
      </c>
      <c r="E56" s="58" t="n">
        <f aca="false">N56</f>
        <v>43.78</v>
      </c>
      <c r="F56" s="58" t="n">
        <f aca="false">L56</f>
        <v>425.95</v>
      </c>
      <c r="G56" s="58" t="n">
        <f aca="false">O56</f>
        <v>43.01</v>
      </c>
      <c r="H56" s="58" t="n">
        <f aca="false">T56</f>
        <v>408.4</v>
      </c>
      <c r="I56" s="58" t="n">
        <f aca="false">V56</f>
        <v>44.03</v>
      </c>
      <c r="J56" s="58" t="n">
        <f aca="false">T56</f>
        <v>408.4</v>
      </c>
      <c r="K56" s="58" t="n">
        <f aca="false">W56</f>
        <v>43.39</v>
      </c>
      <c r="L56" s="47" t="n">
        <v>425.95</v>
      </c>
      <c r="M56" s="47" t="n">
        <v>39.37</v>
      </c>
      <c r="N56" s="47" t="n">
        <v>43.78</v>
      </c>
      <c r="O56" s="47" t="n">
        <v>43.01</v>
      </c>
      <c r="P56" s="47" t="n">
        <v>197.5</v>
      </c>
      <c r="Q56" s="76" t="n">
        <v>0.56</v>
      </c>
      <c r="R56" s="47" t="n">
        <f aca="false">P56/3600</f>
        <v>0.0548611111111111</v>
      </c>
      <c r="S56" s="48"/>
      <c r="T56" s="47" t="n">
        <v>408.4</v>
      </c>
      <c r="U56" s="47" t="n">
        <v>39.69</v>
      </c>
      <c r="V56" s="47" t="n">
        <v>44.03</v>
      </c>
      <c r="W56" s="47" t="n">
        <v>43.39</v>
      </c>
      <c r="X56" s="47" t="n">
        <v>242.21</v>
      </c>
      <c r="Y56" s="76" t="n">
        <v>0.74</v>
      </c>
      <c r="Z56" s="47" t="n">
        <f aca="false">X56/3600</f>
        <v>0.06728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0.94</v>
      </c>
      <c r="E57" s="58" t="n">
        <f aca="false">N57</f>
        <v>41.82</v>
      </c>
      <c r="F57" s="58" t="n">
        <f aca="false">L57</f>
        <v>210.94</v>
      </c>
      <c r="G57" s="58" t="n">
        <f aca="false">O57</f>
        <v>40.83</v>
      </c>
      <c r="H57" s="58" t="n">
        <f aca="false">T57</f>
        <v>205.44</v>
      </c>
      <c r="I57" s="58" t="n">
        <f aca="false">V57</f>
        <v>41.98</v>
      </c>
      <c r="J57" s="58" t="n">
        <f aca="false">T57</f>
        <v>205.44</v>
      </c>
      <c r="K57" s="58" t="n">
        <f aca="false">W57</f>
        <v>40.96</v>
      </c>
      <c r="L57" s="47" t="n">
        <v>210.94</v>
      </c>
      <c r="M57" s="47" t="n">
        <v>36.37</v>
      </c>
      <c r="N57" s="47" t="n">
        <v>41.82</v>
      </c>
      <c r="O57" s="47" t="n">
        <v>40.83</v>
      </c>
      <c r="P57" s="47" t="n">
        <v>176.82</v>
      </c>
      <c r="Q57" s="76" t="n">
        <v>0.5</v>
      </c>
      <c r="R57" s="47" t="n">
        <f aca="false">P57/3600</f>
        <v>0.0491166666666667</v>
      </c>
      <c r="S57" s="48"/>
      <c r="T57" s="47" t="n">
        <v>205.44</v>
      </c>
      <c r="U57" s="47" t="n">
        <v>36.7</v>
      </c>
      <c r="V57" s="47" t="n">
        <v>41.98</v>
      </c>
      <c r="W57" s="47" t="n">
        <v>40.96</v>
      </c>
      <c r="X57" s="47" t="n">
        <v>226.24</v>
      </c>
      <c r="Y57" s="76" t="n">
        <v>0.77</v>
      </c>
      <c r="Z57" s="47" t="n">
        <f aca="false">X57/3600</f>
        <v>0.062844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55</v>
      </c>
      <c r="E58" s="59" t="n">
        <f aca="false">N58</f>
        <v>40.02</v>
      </c>
      <c r="F58" s="59" t="n">
        <f aca="false">L58</f>
        <v>106.55</v>
      </c>
      <c r="G58" s="59" t="n">
        <f aca="false">O58</f>
        <v>38.73</v>
      </c>
      <c r="H58" s="59" t="n">
        <f aca="false">T58</f>
        <v>107.96</v>
      </c>
      <c r="I58" s="59" t="n">
        <f aca="false">V58</f>
        <v>40.27</v>
      </c>
      <c r="J58" s="59" t="n">
        <f aca="false">T58</f>
        <v>107.96</v>
      </c>
      <c r="K58" s="59" t="n">
        <f aca="false">W58</f>
        <v>38.98</v>
      </c>
      <c r="L58" s="53" t="n">
        <v>106.55</v>
      </c>
      <c r="M58" s="53" t="n">
        <v>33.83</v>
      </c>
      <c r="N58" s="53" t="n">
        <v>40.02</v>
      </c>
      <c r="O58" s="53" t="n">
        <v>38.73</v>
      </c>
      <c r="P58" s="53" t="n">
        <v>165.27</v>
      </c>
      <c r="Q58" s="53" t="n">
        <v>0.47</v>
      </c>
      <c r="R58" s="53" t="n">
        <f aca="false">P58/3600</f>
        <v>0.0459083333333333</v>
      </c>
      <c r="S58" s="51"/>
      <c r="T58" s="53" t="n">
        <v>107.96</v>
      </c>
      <c r="U58" s="53" t="n">
        <v>34.07</v>
      </c>
      <c r="V58" s="53" t="n">
        <v>40.27</v>
      </c>
      <c r="W58" s="53" t="n">
        <v>38.98</v>
      </c>
      <c r="X58" s="53" t="n">
        <v>216.81</v>
      </c>
      <c r="Y58" s="53" t="n">
        <v>0.36</v>
      </c>
      <c r="Z58" s="53" t="n">
        <f aca="false">X58/3600</f>
        <v>0.0602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1.88</v>
      </c>
      <c r="E59" s="55" t="n">
        <f aca="false">N59</f>
        <v>45.76</v>
      </c>
      <c r="F59" s="55" t="n">
        <f aca="false">L59</f>
        <v>1331.88</v>
      </c>
      <c r="G59" s="55" t="n">
        <f aca="false">O59</f>
        <v>46.36</v>
      </c>
      <c r="H59" s="55" t="n">
        <f aca="false">T59</f>
        <v>1083.06</v>
      </c>
      <c r="I59" s="55" t="n">
        <f aca="false">V59</f>
        <v>45.89</v>
      </c>
      <c r="J59" s="55" t="n">
        <f aca="false">T59</f>
        <v>1083.06</v>
      </c>
      <c r="K59" s="55" t="n">
        <f aca="false">W59</f>
        <v>46.51</v>
      </c>
      <c r="L59" s="54" t="n">
        <v>1331.88</v>
      </c>
      <c r="M59" s="54" t="n">
        <v>39.8</v>
      </c>
      <c r="N59" s="54" t="n">
        <v>45.76</v>
      </c>
      <c r="O59" s="54" t="n">
        <v>46.36</v>
      </c>
      <c r="P59" s="54" t="n">
        <v>267.91</v>
      </c>
      <c r="Q59" s="76" t="n">
        <v>0.86</v>
      </c>
      <c r="R59" s="54" t="n">
        <f aca="false">P59/3600</f>
        <v>0.0744194444444445</v>
      </c>
      <c r="S59" s="56"/>
      <c r="T59" s="54" t="n">
        <v>1083.06</v>
      </c>
      <c r="U59" s="54" t="n">
        <v>39.95</v>
      </c>
      <c r="V59" s="54" t="n">
        <v>45.89</v>
      </c>
      <c r="W59" s="54" t="n">
        <v>46.51</v>
      </c>
      <c r="X59" s="54" t="n">
        <v>316.69</v>
      </c>
      <c r="Y59" s="76" t="n">
        <v>1.13</v>
      </c>
      <c r="Z59" s="54" t="n">
        <f aca="false">X59/3600</f>
        <v>0.087969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1.75</v>
      </c>
      <c r="E60" s="46" t="n">
        <f aca="false">N60</f>
        <v>43.86</v>
      </c>
      <c r="F60" s="46" t="n">
        <f aca="false">L60</f>
        <v>641.75</v>
      </c>
      <c r="G60" s="46" t="n">
        <f aca="false">O60</f>
        <v>44.34</v>
      </c>
      <c r="H60" s="46" t="n">
        <f aca="false">T60</f>
        <v>502.57</v>
      </c>
      <c r="I60" s="46" t="n">
        <f aca="false">V60</f>
        <v>43.94</v>
      </c>
      <c r="J60" s="46" t="n">
        <f aca="false">T60</f>
        <v>502.57</v>
      </c>
      <c r="K60" s="46" t="n">
        <f aca="false">W60</f>
        <v>44.58</v>
      </c>
      <c r="L60" s="47" t="n">
        <v>641.75</v>
      </c>
      <c r="M60" s="47" t="n">
        <v>36.63</v>
      </c>
      <c r="N60" s="47" t="n">
        <v>43.86</v>
      </c>
      <c r="O60" s="47" t="n">
        <v>44.34</v>
      </c>
      <c r="P60" s="47" t="n">
        <v>235.19</v>
      </c>
      <c r="Q60" s="76" t="n">
        <v>0.74</v>
      </c>
      <c r="R60" s="47" t="n">
        <f aca="false">P60/3600</f>
        <v>0.0653305555555556</v>
      </c>
      <c r="S60" s="48"/>
      <c r="T60" s="47" t="n">
        <v>502.57</v>
      </c>
      <c r="U60" s="47" t="n">
        <v>36.79</v>
      </c>
      <c r="V60" s="47" t="n">
        <v>43.94</v>
      </c>
      <c r="W60" s="47" t="n">
        <v>44.58</v>
      </c>
      <c r="X60" s="47" t="n">
        <v>291.66</v>
      </c>
      <c r="Y60" s="76" t="n">
        <v>1.16</v>
      </c>
      <c r="Z60" s="47" t="n">
        <f aca="false">X60/3600</f>
        <v>0.08101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0.53</v>
      </c>
      <c r="E61" s="46" t="n">
        <f aca="false">N61</f>
        <v>42.38</v>
      </c>
      <c r="F61" s="46" t="n">
        <f aca="false">L61</f>
        <v>340.53</v>
      </c>
      <c r="G61" s="46" t="n">
        <f aca="false">O61</f>
        <v>42.74</v>
      </c>
      <c r="H61" s="46" t="n">
        <f aca="false">T61</f>
        <v>272.65</v>
      </c>
      <c r="I61" s="46" t="n">
        <f aca="false">V61</f>
        <v>42.46</v>
      </c>
      <c r="J61" s="46" t="n">
        <f aca="false">T61</f>
        <v>272.65</v>
      </c>
      <c r="K61" s="46" t="n">
        <f aca="false">W61</f>
        <v>42.69</v>
      </c>
      <c r="L61" s="47" t="n">
        <v>340.53</v>
      </c>
      <c r="M61" s="47" t="n">
        <v>33.71</v>
      </c>
      <c r="N61" s="47" t="n">
        <v>42.38</v>
      </c>
      <c r="O61" s="47" t="n">
        <v>42.74</v>
      </c>
      <c r="P61" s="47" t="n">
        <v>219.68</v>
      </c>
      <c r="Q61" s="76" t="n">
        <v>0.7</v>
      </c>
      <c r="R61" s="47" t="n">
        <f aca="false">P61/3600</f>
        <v>0.0610222222222222</v>
      </c>
      <c r="S61" s="48"/>
      <c r="T61" s="47" t="n">
        <v>272.65</v>
      </c>
      <c r="U61" s="47" t="n">
        <v>33.99</v>
      </c>
      <c r="V61" s="47" t="n">
        <v>42.46</v>
      </c>
      <c r="W61" s="47" t="n">
        <v>42.69</v>
      </c>
      <c r="X61" s="47" t="n">
        <v>277.77</v>
      </c>
      <c r="Y61" s="76" t="n">
        <v>0.74</v>
      </c>
      <c r="Z61" s="47" t="n">
        <f aca="false">X61/3600</f>
        <v>0.07715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82.42</v>
      </c>
      <c r="E62" s="52" t="n">
        <f aca="false">N62</f>
        <v>41.17</v>
      </c>
      <c r="F62" s="52" t="n">
        <f aca="false">L62</f>
        <v>182.42</v>
      </c>
      <c r="G62" s="52" t="n">
        <f aca="false">O62</f>
        <v>41.3</v>
      </c>
      <c r="H62" s="52" t="n">
        <f aca="false">T62</f>
        <v>158.67</v>
      </c>
      <c r="I62" s="52" t="n">
        <f aca="false">V62</f>
        <v>41.12</v>
      </c>
      <c r="J62" s="52" t="n">
        <f aca="false">T62</f>
        <v>158.67</v>
      </c>
      <c r="K62" s="52" t="n">
        <f aca="false">W62</f>
        <v>41.58</v>
      </c>
      <c r="L62" s="53" t="n">
        <v>182.42</v>
      </c>
      <c r="M62" s="53" t="n">
        <v>30.75</v>
      </c>
      <c r="N62" s="53" t="n">
        <v>41.17</v>
      </c>
      <c r="O62" s="53" t="n">
        <v>41.3</v>
      </c>
      <c r="P62" s="53" t="n">
        <v>212.27</v>
      </c>
      <c r="Q62" s="53" t="n">
        <v>0.66</v>
      </c>
      <c r="R62" s="53" t="n">
        <f aca="false">P62/3600</f>
        <v>0.0589638888888889</v>
      </c>
      <c r="S62" s="51"/>
      <c r="T62" s="53" t="n">
        <v>158.67</v>
      </c>
      <c r="U62" s="53" t="n">
        <v>31.09</v>
      </c>
      <c r="V62" s="53" t="n">
        <v>41.12</v>
      </c>
      <c r="W62" s="53" t="n">
        <v>41.58</v>
      </c>
      <c r="X62" s="53" t="n">
        <v>270.24</v>
      </c>
      <c r="Y62" s="53" t="n">
        <v>0.55</v>
      </c>
      <c r="Z62" s="53" t="n">
        <f aca="false">X62/3600</f>
        <v>0.07506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9.33</v>
      </c>
      <c r="E63" s="57" t="n">
        <f aca="false">N63</f>
        <v>43.88</v>
      </c>
      <c r="F63" s="57" t="n">
        <f aca="false">L63</f>
        <v>1229.33</v>
      </c>
      <c r="G63" s="57" t="n">
        <f aca="false">O63</f>
        <v>44.8</v>
      </c>
      <c r="H63" s="57" t="n">
        <f aca="false">T63</f>
        <v>1091.06</v>
      </c>
      <c r="I63" s="57" t="n">
        <f aca="false">V63</f>
        <v>43.88</v>
      </c>
      <c r="J63" s="57" t="n">
        <f aca="false">T63</f>
        <v>1091.06</v>
      </c>
      <c r="K63" s="57" t="n">
        <f aca="false">W63</f>
        <v>44.83</v>
      </c>
      <c r="L63" s="54" t="n">
        <v>1229.33</v>
      </c>
      <c r="M63" s="54" t="n">
        <v>40</v>
      </c>
      <c r="N63" s="54" t="n">
        <v>43.88</v>
      </c>
      <c r="O63" s="54" t="n">
        <v>44.8</v>
      </c>
      <c r="P63" s="54" t="n">
        <v>222.65</v>
      </c>
      <c r="Q63" s="76" t="n">
        <v>0.72</v>
      </c>
      <c r="R63" s="54" t="n">
        <f aca="false">P63/3600</f>
        <v>0.0618472222222222</v>
      </c>
      <c r="S63" s="56"/>
      <c r="T63" s="54" t="n">
        <v>1091.06</v>
      </c>
      <c r="U63" s="54" t="n">
        <v>40.1</v>
      </c>
      <c r="V63" s="54" t="n">
        <v>43.88</v>
      </c>
      <c r="W63" s="54" t="n">
        <v>44.83</v>
      </c>
      <c r="X63" s="54" t="n">
        <v>272.29</v>
      </c>
      <c r="Y63" s="76" t="n">
        <v>1.2</v>
      </c>
      <c r="Z63" s="54" t="n">
        <f aca="false">X63/3600</f>
        <v>0.07563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80.43</v>
      </c>
      <c r="E64" s="58" t="n">
        <f aca="false">N64</f>
        <v>41.7</v>
      </c>
      <c r="F64" s="58" t="n">
        <f aca="false">L64</f>
        <v>580.43</v>
      </c>
      <c r="G64" s="58" t="n">
        <f aca="false">O64</f>
        <v>42.56</v>
      </c>
      <c r="H64" s="58" t="n">
        <f aca="false">T64</f>
        <v>512.03</v>
      </c>
      <c r="I64" s="58" t="n">
        <f aca="false">V64</f>
        <v>41.65</v>
      </c>
      <c r="J64" s="58" t="n">
        <f aca="false">T64</f>
        <v>512.03</v>
      </c>
      <c r="K64" s="58" t="n">
        <f aca="false">W64</f>
        <v>42.5</v>
      </c>
      <c r="L64" s="47" t="n">
        <v>580.43</v>
      </c>
      <c r="M64" s="47" t="n">
        <v>36.92</v>
      </c>
      <c r="N64" s="47" t="n">
        <v>41.7</v>
      </c>
      <c r="O64" s="47" t="n">
        <v>42.56</v>
      </c>
      <c r="P64" s="47" t="n">
        <v>197.17</v>
      </c>
      <c r="Q64" s="76" t="n">
        <v>0.61</v>
      </c>
      <c r="R64" s="47" t="n">
        <f aca="false">P64/3600</f>
        <v>0.0547694444444444</v>
      </c>
      <c r="S64" s="48"/>
      <c r="T64" s="47" t="n">
        <v>512.03</v>
      </c>
      <c r="U64" s="47" t="n">
        <v>37.09</v>
      </c>
      <c r="V64" s="47" t="n">
        <v>41.65</v>
      </c>
      <c r="W64" s="47" t="n">
        <v>42.5</v>
      </c>
      <c r="X64" s="47" t="n">
        <v>246.02</v>
      </c>
      <c r="Y64" s="76" t="n">
        <v>1.1</v>
      </c>
      <c r="Z64" s="47" t="n">
        <f aca="false">X64/3600</f>
        <v>0.06833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5.84</v>
      </c>
      <c r="E65" s="58" t="n">
        <f aca="false">N65</f>
        <v>39.79</v>
      </c>
      <c r="F65" s="58" t="n">
        <f aca="false">L65</f>
        <v>275.84</v>
      </c>
      <c r="G65" s="58" t="n">
        <f aca="false">O65</f>
        <v>40.47</v>
      </c>
      <c r="H65" s="58" t="n">
        <f aca="false">T65</f>
        <v>249.86</v>
      </c>
      <c r="I65" s="58" t="n">
        <f aca="false">V65</f>
        <v>39.6</v>
      </c>
      <c r="J65" s="58" t="n">
        <f aca="false">T65</f>
        <v>249.86</v>
      </c>
      <c r="K65" s="58" t="n">
        <f aca="false">W65</f>
        <v>40.38</v>
      </c>
      <c r="L65" s="47" t="n">
        <v>275.84</v>
      </c>
      <c r="M65" s="47" t="n">
        <v>34.11</v>
      </c>
      <c r="N65" s="47" t="n">
        <v>39.79</v>
      </c>
      <c r="O65" s="47" t="n">
        <v>40.47</v>
      </c>
      <c r="P65" s="47" t="n">
        <v>179.44</v>
      </c>
      <c r="Q65" s="76" t="n">
        <v>0.54</v>
      </c>
      <c r="R65" s="47" t="n">
        <f aca="false">P65/3600</f>
        <v>0.0498444444444444</v>
      </c>
      <c r="S65" s="48"/>
      <c r="T65" s="47" t="n">
        <v>249.86</v>
      </c>
      <c r="U65" s="47" t="n">
        <v>34.32</v>
      </c>
      <c r="V65" s="47" t="n">
        <v>39.6</v>
      </c>
      <c r="W65" s="47" t="n">
        <v>40.38</v>
      </c>
      <c r="X65" s="47" t="n">
        <v>227.78</v>
      </c>
      <c r="Y65" s="76" t="n">
        <v>0.43</v>
      </c>
      <c r="Z65" s="47" t="n">
        <f aca="false">X65/3600</f>
        <v>0.06327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30.76</v>
      </c>
      <c r="E66" s="59" t="n">
        <f aca="false">N66</f>
        <v>37.94</v>
      </c>
      <c r="F66" s="59" t="n">
        <f aca="false">L66</f>
        <v>130.76</v>
      </c>
      <c r="G66" s="59" t="n">
        <f aca="false">O66</f>
        <v>38.59</v>
      </c>
      <c r="H66" s="59" t="n">
        <f aca="false">T66</f>
        <v>123.72</v>
      </c>
      <c r="I66" s="59" t="n">
        <f aca="false">V66</f>
        <v>37.78</v>
      </c>
      <c r="J66" s="59" t="n">
        <f aca="false">T66</f>
        <v>123.72</v>
      </c>
      <c r="K66" s="59" t="n">
        <f aca="false">W66</f>
        <v>38.68</v>
      </c>
      <c r="L66" s="53" t="n">
        <v>130.76</v>
      </c>
      <c r="M66" s="53" t="n">
        <v>31.61</v>
      </c>
      <c r="N66" s="53" t="n">
        <v>37.94</v>
      </c>
      <c r="O66" s="53" t="n">
        <v>38.59</v>
      </c>
      <c r="P66" s="53" t="n">
        <v>164.88</v>
      </c>
      <c r="Q66" s="53" t="n">
        <v>0.48</v>
      </c>
      <c r="R66" s="53" t="n">
        <f aca="false">P66/3600</f>
        <v>0.0458</v>
      </c>
      <c r="S66" s="51"/>
      <c r="T66" s="53" t="n">
        <v>123.72</v>
      </c>
      <c r="U66" s="53" t="n">
        <v>31.83</v>
      </c>
      <c r="V66" s="53" t="n">
        <v>37.78</v>
      </c>
      <c r="W66" s="53" t="n">
        <v>38.68</v>
      </c>
      <c r="X66" s="53" t="n">
        <v>214.45</v>
      </c>
      <c r="Y66" s="53" t="n">
        <v>0.67</v>
      </c>
      <c r="Z66" s="53" t="n">
        <f aca="false">X66/3600</f>
        <v>0.05956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1.79</v>
      </c>
      <c r="E67" s="55" t="n">
        <f aca="false">N67</f>
        <v>43.76</v>
      </c>
      <c r="F67" s="55" t="n">
        <f aca="false">L67</f>
        <v>1121.79</v>
      </c>
      <c r="G67" s="55" t="n">
        <f aca="false">O67</f>
        <v>44.09</v>
      </c>
      <c r="H67" s="55" t="n">
        <f aca="false">T67</f>
        <v>1010.11</v>
      </c>
      <c r="I67" s="55" t="n">
        <f aca="false">V67</f>
        <v>43.78</v>
      </c>
      <c r="J67" s="55" t="n">
        <f aca="false">T67</f>
        <v>1010.11</v>
      </c>
      <c r="K67" s="55" t="n">
        <f aca="false">W67</f>
        <v>44.1</v>
      </c>
      <c r="L67" s="54" t="n">
        <v>1121.79</v>
      </c>
      <c r="M67" s="54" t="n">
        <v>40.28</v>
      </c>
      <c r="N67" s="54" t="n">
        <v>43.76</v>
      </c>
      <c r="O67" s="54" t="n">
        <v>44.09</v>
      </c>
      <c r="P67" s="54" t="n">
        <v>177.94</v>
      </c>
      <c r="Q67" s="76" t="n">
        <v>0.61</v>
      </c>
      <c r="R67" s="54" t="n">
        <f aca="false">P67/3600</f>
        <v>0.0494277777777778</v>
      </c>
      <c r="S67" s="56"/>
      <c r="T67" s="54" t="n">
        <v>1010.11</v>
      </c>
      <c r="U67" s="54" t="n">
        <v>40.48</v>
      </c>
      <c r="V67" s="54" t="n">
        <v>43.78</v>
      </c>
      <c r="W67" s="54" t="n">
        <v>44.1</v>
      </c>
      <c r="X67" s="54" t="n">
        <v>226.97</v>
      </c>
      <c r="Y67" s="76" t="n">
        <v>0.77</v>
      </c>
      <c r="Z67" s="54" t="n">
        <f aca="false">X67/3600</f>
        <v>0.06304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50.88</v>
      </c>
      <c r="E68" s="46" t="n">
        <f aca="false">N68</f>
        <v>41.39</v>
      </c>
      <c r="F68" s="46" t="n">
        <f aca="false">L68</f>
        <v>550.88</v>
      </c>
      <c r="G68" s="46" t="n">
        <f aca="false">O68</f>
        <v>41.43</v>
      </c>
      <c r="H68" s="46" t="n">
        <f aca="false">T68</f>
        <v>500.3</v>
      </c>
      <c r="I68" s="46" t="n">
        <f aca="false">V68</f>
        <v>41.4</v>
      </c>
      <c r="J68" s="46" t="n">
        <f aca="false">T68</f>
        <v>500.3</v>
      </c>
      <c r="K68" s="46" t="n">
        <f aca="false">W68</f>
        <v>41.58</v>
      </c>
      <c r="L68" s="47" t="n">
        <v>550.88</v>
      </c>
      <c r="M68" s="47" t="n">
        <v>36.59</v>
      </c>
      <c r="N68" s="47" t="n">
        <v>41.39</v>
      </c>
      <c r="O68" s="47" t="n">
        <v>41.43</v>
      </c>
      <c r="P68" s="47" t="n">
        <v>153</v>
      </c>
      <c r="Q68" s="76" t="n">
        <v>0.51</v>
      </c>
      <c r="R68" s="47" t="n">
        <f aca="false">P68/3600</f>
        <v>0.0425</v>
      </c>
      <c r="S68" s="48"/>
      <c r="T68" s="47" t="n">
        <v>500.3</v>
      </c>
      <c r="U68" s="47" t="n">
        <v>36.93</v>
      </c>
      <c r="V68" s="47" t="n">
        <v>41.4</v>
      </c>
      <c r="W68" s="47" t="n">
        <v>41.58</v>
      </c>
      <c r="X68" s="47" t="n">
        <v>202.32</v>
      </c>
      <c r="Y68" s="76" t="n">
        <v>0.85</v>
      </c>
      <c r="Z68" s="47" t="n">
        <f aca="false">X68/3600</f>
        <v>0.056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61.8</v>
      </c>
      <c r="E69" s="46" t="n">
        <f aca="false">N69</f>
        <v>39.27</v>
      </c>
      <c r="F69" s="46" t="n">
        <f aca="false">L69</f>
        <v>261.8</v>
      </c>
      <c r="G69" s="46" t="n">
        <f aca="false">O69</f>
        <v>38.88</v>
      </c>
      <c r="H69" s="46" t="n">
        <f aca="false">T69</f>
        <v>242.87</v>
      </c>
      <c r="I69" s="46" t="n">
        <f aca="false">V69</f>
        <v>39.39</v>
      </c>
      <c r="J69" s="46" t="n">
        <f aca="false">T69</f>
        <v>242.87</v>
      </c>
      <c r="K69" s="46" t="n">
        <f aca="false">W69</f>
        <v>39.15</v>
      </c>
      <c r="L69" s="47" t="n">
        <v>261.8</v>
      </c>
      <c r="M69" s="47" t="n">
        <v>33.55</v>
      </c>
      <c r="N69" s="47" t="n">
        <v>39.27</v>
      </c>
      <c r="O69" s="47" t="n">
        <v>38.88</v>
      </c>
      <c r="P69" s="47" t="n">
        <v>134.11</v>
      </c>
      <c r="Q69" s="76" t="n">
        <v>0.42</v>
      </c>
      <c r="R69" s="47" t="n">
        <f aca="false">P69/3600</f>
        <v>0.0372527777777778</v>
      </c>
      <c r="S69" s="48"/>
      <c r="T69" s="47" t="n">
        <v>242.87</v>
      </c>
      <c r="U69" s="47" t="n">
        <v>33.89</v>
      </c>
      <c r="V69" s="47" t="n">
        <v>39.39</v>
      </c>
      <c r="W69" s="47" t="n">
        <v>39.15</v>
      </c>
      <c r="X69" s="47" t="n">
        <v>181.47</v>
      </c>
      <c r="Y69" s="76" t="n">
        <v>0.59</v>
      </c>
      <c r="Z69" s="47" t="n">
        <f aca="false">X69/3600</f>
        <v>0.05040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6.98</v>
      </c>
      <c r="E70" s="60" t="n">
        <f aca="false">N70</f>
        <v>37.3</v>
      </c>
      <c r="F70" s="60" t="n">
        <f aca="false">L70</f>
        <v>126.98</v>
      </c>
      <c r="G70" s="60" t="n">
        <f aca="false">O70</f>
        <v>36.48</v>
      </c>
      <c r="H70" s="60" t="n">
        <f aca="false">T70</f>
        <v>120.34</v>
      </c>
      <c r="I70" s="60" t="n">
        <f aca="false">V70</f>
        <v>37.53</v>
      </c>
      <c r="J70" s="60" t="n">
        <f aca="false">T70</f>
        <v>120.34</v>
      </c>
      <c r="K70" s="60" t="n">
        <f aca="false">W70</f>
        <v>37.08</v>
      </c>
      <c r="L70" s="53" t="n">
        <v>126.98</v>
      </c>
      <c r="M70" s="53" t="n">
        <v>31.16</v>
      </c>
      <c r="N70" s="53" t="n">
        <v>37.3</v>
      </c>
      <c r="O70" s="53" t="n">
        <v>36.48</v>
      </c>
      <c r="P70" s="53" t="n">
        <v>121.31</v>
      </c>
      <c r="Q70" s="53" t="n">
        <v>0.37</v>
      </c>
      <c r="R70" s="53" t="n">
        <f aca="false">P70/3600</f>
        <v>0.0336972222222222</v>
      </c>
      <c r="S70" s="51"/>
      <c r="T70" s="53" t="n">
        <v>120.34</v>
      </c>
      <c r="U70" s="53" t="n">
        <v>31.49</v>
      </c>
      <c r="V70" s="53" t="n">
        <v>37.53</v>
      </c>
      <c r="W70" s="53" t="n">
        <v>37.08</v>
      </c>
      <c r="X70" s="53" t="n">
        <v>166.57</v>
      </c>
      <c r="Y70" s="53" t="n">
        <v>0.59</v>
      </c>
      <c r="Z70" s="53" t="n">
        <f aca="false">X70/3600</f>
        <v>0.0462694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.4853422575699</v>
      </c>
      <c r="R89" s="65" t="n">
        <f aca="false">GEOMEAN(R3:R70)</f>
        <v>0.407056602879579</v>
      </c>
      <c r="S89" s="65"/>
      <c r="T89" s="65"/>
      <c r="U89" s="65"/>
      <c r="V89" s="65"/>
      <c r="W89" s="65"/>
      <c r="X89" s="65"/>
      <c r="Y89" s="65" t="n">
        <f aca="false">GEOMEAN(Y3:Y70)</f>
        <v>4.04821754694101</v>
      </c>
      <c r="Z89" s="65" t="n">
        <f aca="false">GEOMEAN(Z3:Z70)</f>
        <v>0.51874618134798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02543733448398</v>
      </c>
      <c r="Z90" s="75" t="n">
        <f aca="false">Z89/R89</f>
        <v>1.274383409280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87941666666667</v>
      </c>
      <c r="R91" s="64" t="n">
        <f aca="false">SUM(R3:R70)</f>
        <v>61.2238138888889</v>
      </c>
      <c r="X91" s="64"/>
      <c r="Y91" s="64" t="n">
        <f aca="false">SUM(Y3:Y70)/3600</f>
        <v>0.145994444444444</v>
      </c>
      <c r="Z91" s="64" t="n">
        <f aca="false">SUM(Z3:Z70)</f>
        <v>78.2727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76</v>
      </c>
      <c r="E19" s="46" t="n">
        <f aca="false">N19</f>
        <v>46.22</v>
      </c>
      <c r="F19" s="46" t="n">
        <f aca="false">L19</f>
        <v>4976</v>
      </c>
      <c r="G19" s="46" t="n">
        <f aca="false">O19</f>
        <v>47.61</v>
      </c>
      <c r="H19" s="46" t="n">
        <f aca="false">T19</f>
        <v>4513.12</v>
      </c>
      <c r="I19" s="46" t="n">
        <f aca="false">V19</f>
        <v>46.26</v>
      </c>
      <c r="J19" s="46" t="n">
        <f aca="false">T19</f>
        <v>4513.12</v>
      </c>
      <c r="K19" s="46" t="n">
        <f aca="false">W19</f>
        <v>47.66</v>
      </c>
      <c r="L19" s="47" t="n">
        <v>4976</v>
      </c>
      <c r="M19" s="47" t="n">
        <v>45.21</v>
      </c>
      <c r="N19" s="47" t="n">
        <v>46.22</v>
      </c>
      <c r="O19" s="47" t="n">
        <v>47.61</v>
      </c>
      <c r="P19" s="47" t="n">
        <v>4540.29</v>
      </c>
      <c r="Q19" s="76" t="n">
        <v>9.94</v>
      </c>
      <c r="R19" s="47" t="n">
        <f aca="false">P19/3600</f>
        <v>1.26119166666667</v>
      </c>
      <c r="S19" s="48"/>
      <c r="T19" s="47" t="n">
        <v>4513.12</v>
      </c>
      <c r="U19" s="47" t="n">
        <v>45.24</v>
      </c>
      <c r="V19" s="47" t="n">
        <v>46.26</v>
      </c>
      <c r="W19" s="47" t="n">
        <v>47.66</v>
      </c>
      <c r="X19" s="47" t="n">
        <v>4926.93</v>
      </c>
      <c r="Y19" s="76" t="n">
        <v>10.13</v>
      </c>
      <c r="Z19" s="47" t="n">
        <f aca="false">X19/3600</f>
        <v>1.3685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49.06</v>
      </c>
      <c r="E20" s="46" t="n">
        <f aca="false">N20</f>
        <v>44.63</v>
      </c>
      <c r="F20" s="46" t="n">
        <f aca="false">L20</f>
        <v>2449.06</v>
      </c>
      <c r="G20" s="46" t="n">
        <f aca="false">O20</f>
        <v>46.13</v>
      </c>
      <c r="H20" s="46" t="n">
        <f aca="false">T20</f>
        <v>2195.01</v>
      </c>
      <c r="I20" s="46" t="n">
        <f aca="false">V20</f>
        <v>44.69</v>
      </c>
      <c r="J20" s="46" t="n">
        <f aca="false">T20</f>
        <v>2195.01</v>
      </c>
      <c r="K20" s="46" t="n">
        <f aca="false">W20</f>
        <v>46.18</v>
      </c>
      <c r="L20" s="47" t="n">
        <v>2449.06</v>
      </c>
      <c r="M20" s="47" t="n">
        <v>42.68</v>
      </c>
      <c r="N20" s="47" t="n">
        <v>44.63</v>
      </c>
      <c r="O20" s="47" t="n">
        <v>46.13</v>
      </c>
      <c r="P20" s="47" t="n">
        <v>3987.64</v>
      </c>
      <c r="Q20" s="76" t="n">
        <v>9.6</v>
      </c>
      <c r="R20" s="47" t="n">
        <f aca="false">P20/3600</f>
        <v>1.10767777777778</v>
      </c>
      <c r="S20" s="48"/>
      <c r="T20" s="47" t="n">
        <v>2195.01</v>
      </c>
      <c r="U20" s="47" t="n">
        <v>42.75</v>
      </c>
      <c r="V20" s="47" t="n">
        <v>44.69</v>
      </c>
      <c r="W20" s="47" t="n">
        <v>46.18</v>
      </c>
      <c r="X20" s="47" t="n">
        <v>4470.93</v>
      </c>
      <c r="Y20" s="76" t="n">
        <v>9.39</v>
      </c>
      <c r="Z20" s="47" t="n">
        <f aca="false">X20/3600</f>
        <v>1.2419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5.71</v>
      </c>
      <c r="E21" s="46" t="n">
        <f aca="false">N21</f>
        <v>43.34</v>
      </c>
      <c r="F21" s="46" t="n">
        <f aca="false">L21</f>
        <v>1185.71</v>
      </c>
      <c r="G21" s="46" t="n">
        <f aca="false">O21</f>
        <v>45.05</v>
      </c>
      <c r="H21" s="46" t="n">
        <f aca="false">T21</f>
        <v>1050.72</v>
      </c>
      <c r="I21" s="46" t="n">
        <f aca="false">V21</f>
        <v>43.4</v>
      </c>
      <c r="J21" s="46" t="n">
        <f aca="false">T21</f>
        <v>1050.72</v>
      </c>
      <c r="K21" s="46" t="n">
        <f aca="false">W21</f>
        <v>45.06</v>
      </c>
      <c r="L21" s="47" t="n">
        <v>1185.71</v>
      </c>
      <c r="M21" s="47" t="n">
        <v>39.78</v>
      </c>
      <c r="N21" s="47" t="n">
        <v>43.34</v>
      </c>
      <c r="O21" s="47" t="n">
        <v>45.05</v>
      </c>
      <c r="P21" s="47" t="n">
        <v>3505.6</v>
      </c>
      <c r="Q21" s="76" t="n">
        <v>8.16</v>
      </c>
      <c r="R21" s="47" t="n">
        <f aca="false">P21/3600</f>
        <v>0.973777777777778</v>
      </c>
      <c r="S21" s="48"/>
      <c r="T21" s="47" t="n">
        <v>1050.72</v>
      </c>
      <c r="U21" s="47" t="n">
        <v>39.87</v>
      </c>
      <c r="V21" s="47" t="n">
        <v>43.4</v>
      </c>
      <c r="W21" s="47" t="n">
        <v>45.06</v>
      </c>
      <c r="X21" s="47" t="n">
        <v>4171.05</v>
      </c>
      <c r="Y21" s="76" t="n">
        <v>7.13</v>
      </c>
      <c r="Z21" s="47" t="n">
        <f aca="false">X21/3600</f>
        <v>1.1586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7.6</v>
      </c>
      <c r="E22" s="52" t="n">
        <f aca="false">N22</f>
        <v>41.92</v>
      </c>
      <c r="F22" s="52" t="n">
        <f aca="false">L22</f>
        <v>587.6</v>
      </c>
      <c r="G22" s="52" t="n">
        <f aca="false">O22</f>
        <v>44.04</v>
      </c>
      <c r="H22" s="52" t="n">
        <f aca="false">T22</f>
        <v>503.05</v>
      </c>
      <c r="I22" s="52" t="n">
        <f aca="false">V22</f>
        <v>42.01</v>
      </c>
      <c r="J22" s="52" t="n">
        <f aca="false">T22</f>
        <v>503.05</v>
      </c>
      <c r="K22" s="52" t="n">
        <f aca="false">W22</f>
        <v>44.07</v>
      </c>
      <c r="L22" s="53" t="n">
        <v>587.6</v>
      </c>
      <c r="M22" s="53" t="n">
        <v>37.14</v>
      </c>
      <c r="N22" s="53" t="n">
        <v>41.92</v>
      </c>
      <c r="O22" s="53" t="n">
        <v>44.04</v>
      </c>
      <c r="P22" s="53" t="n">
        <v>3213.39</v>
      </c>
      <c r="Q22" s="53" t="n">
        <v>7.43</v>
      </c>
      <c r="R22" s="53" t="n">
        <f aca="false">P22/3600</f>
        <v>0.892608333333333</v>
      </c>
      <c r="S22" s="51"/>
      <c r="T22" s="53" t="n">
        <v>503.05</v>
      </c>
      <c r="U22" s="53" t="n">
        <v>37.23</v>
      </c>
      <c r="V22" s="53" t="n">
        <v>42.01</v>
      </c>
      <c r="W22" s="53" t="n">
        <v>44.07</v>
      </c>
      <c r="X22" s="53" t="n">
        <v>3999.32</v>
      </c>
      <c r="Y22" s="53" t="n">
        <v>6.86</v>
      </c>
      <c r="Z22" s="53" t="n">
        <f aca="false">X22/3600</f>
        <v>1.1109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03.61</v>
      </c>
      <c r="E23" s="55" t="n">
        <f aca="false">N23</f>
        <v>44.69</v>
      </c>
      <c r="F23" s="55" t="n">
        <f aca="false">L23</f>
        <v>6803.61</v>
      </c>
      <c r="G23" s="55" t="n">
        <f aca="false">O23</f>
        <v>46.17</v>
      </c>
      <c r="H23" s="55" t="n">
        <f aca="false">T23</f>
        <v>5836.84</v>
      </c>
      <c r="I23" s="55" t="n">
        <f aca="false">V23</f>
        <v>44.81</v>
      </c>
      <c r="J23" s="55" t="n">
        <f aca="false">T23</f>
        <v>5836.84</v>
      </c>
      <c r="K23" s="55" t="n">
        <f aca="false">W23</f>
        <v>46.24</v>
      </c>
      <c r="L23" s="54" t="n">
        <v>6803.61</v>
      </c>
      <c r="M23" s="54" t="n">
        <v>42.03</v>
      </c>
      <c r="N23" s="54" t="n">
        <v>44.69</v>
      </c>
      <c r="O23" s="54" t="n">
        <v>46.17</v>
      </c>
      <c r="P23" s="54" t="n">
        <v>4495.76</v>
      </c>
      <c r="Q23" s="76" t="n">
        <v>10.23</v>
      </c>
      <c r="R23" s="54" t="n">
        <f aca="false">P23/3600</f>
        <v>1.24882222222222</v>
      </c>
      <c r="S23" s="56"/>
      <c r="T23" s="54" t="n">
        <v>5836.84</v>
      </c>
      <c r="U23" s="54" t="n">
        <v>42.39</v>
      </c>
      <c r="V23" s="54" t="n">
        <v>44.81</v>
      </c>
      <c r="W23" s="54" t="n">
        <v>46.24</v>
      </c>
      <c r="X23" s="54" t="n">
        <v>4317.61</v>
      </c>
      <c r="Y23" s="76" t="n">
        <v>9.82</v>
      </c>
      <c r="Z23" s="54" t="n">
        <f aca="false">X23/3600</f>
        <v>1.1993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49.38</v>
      </c>
      <c r="E24" s="46" t="n">
        <f aca="false">N24</f>
        <v>43.08</v>
      </c>
      <c r="F24" s="46" t="n">
        <f aca="false">L24</f>
        <v>2949.38</v>
      </c>
      <c r="G24" s="46" t="n">
        <f aca="false">O24</f>
        <v>44.67</v>
      </c>
      <c r="H24" s="46" t="n">
        <f aca="false">T24</f>
        <v>2522.46</v>
      </c>
      <c r="I24" s="46" t="n">
        <f aca="false">V24</f>
        <v>43.12</v>
      </c>
      <c r="J24" s="46" t="n">
        <f aca="false">T24</f>
        <v>2522.46</v>
      </c>
      <c r="K24" s="46" t="n">
        <f aca="false">W24</f>
        <v>44.64</v>
      </c>
      <c r="L24" s="47" t="n">
        <v>2949.38</v>
      </c>
      <c r="M24" s="47" t="n">
        <v>39.31</v>
      </c>
      <c r="N24" s="47" t="n">
        <v>43.08</v>
      </c>
      <c r="O24" s="47" t="n">
        <v>44.67</v>
      </c>
      <c r="P24" s="47" t="n">
        <v>3799.18</v>
      </c>
      <c r="Q24" s="76" t="n">
        <v>9.08</v>
      </c>
      <c r="R24" s="47" t="n">
        <f aca="false">P24/3600</f>
        <v>1.05532777777778</v>
      </c>
      <c r="S24" s="48"/>
      <c r="T24" s="47" t="n">
        <v>2522.46</v>
      </c>
      <c r="U24" s="47" t="n">
        <v>39.71</v>
      </c>
      <c r="V24" s="47" t="n">
        <v>43.12</v>
      </c>
      <c r="W24" s="47" t="n">
        <v>44.64</v>
      </c>
      <c r="X24" s="47" t="n">
        <v>3947.92</v>
      </c>
      <c r="Y24" s="76" t="n">
        <v>7.99</v>
      </c>
      <c r="Z24" s="47" t="n">
        <f aca="false">X24/3600</f>
        <v>1.0966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07.38</v>
      </c>
      <c r="E25" s="46" t="n">
        <f aca="false">N25</f>
        <v>41.71</v>
      </c>
      <c r="F25" s="46" t="n">
        <f aca="false">L25</f>
        <v>1307.38</v>
      </c>
      <c r="G25" s="46" t="n">
        <f aca="false">O25</f>
        <v>43.5</v>
      </c>
      <c r="H25" s="46" t="n">
        <f aca="false">T25</f>
        <v>1109.39</v>
      </c>
      <c r="I25" s="46" t="n">
        <f aca="false">V25</f>
        <v>41.71</v>
      </c>
      <c r="J25" s="46" t="n">
        <f aca="false">T25</f>
        <v>1109.39</v>
      </c>
      <c r="K25" s="46" t="n">
        <f aca="false">W25</f>
        <v>43.45</v>
      </c>
      <c r="L25" s="47" t="n">
        <v>1307.38</v>
      </c>
      <c r="M25" s="47" t="n">
        <v>36.86</v>
      </c>
      <c r="N25" s="47" t="n">
        <v>41.71</v>
      </c>
      <c r="O25" s="47" t="n">
        <v>43.5</v>
      </c>
      <c r="P25" s="47" t="n">
        <v>3286.09</v>
      </c>
      <c r="Q25" s="76" t="n">
        <v>8.31</v>
      </c>
      <c r="R25" s="47" t="n">
        <f aca="false">P25/3600</f>
        <v>0.912802777777778</v>
      </c>
      <c r="S25" s="48"/>
      <c r="T25" s="47" t="n">
        <v>1109.39</v>
      </c>
      <c r="U25" s="47" t="n">
        <v>37.24</v>
      </c>
      <c r="V25" s="47" t="n">
        <v>41.71</v>
      </c>
      <c r="W25" s="47" t="n">
        <v>43.45</v>
      </c>
      <c r="X25" s="47" t="n">
        <v>3799.57</v>
      </c>
      <c r="Y25" s="76" t="n">
        <v>7.36</v>
      </c>
      <c r="Z25" s="47" t="n">
        <f aca="false">X25/3600</f>
        <v>1.0554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78.01</v>
      </c>
      <c r="E26" s="52" t="n">
        <f aca="false">N26</f>
        <v>40.28</v>
      </c>
      <c r="F26" s="52" t="n">
        <f aca="false">L26</f>
        <v>578.01</v>
      </c>
      <c r="G26" s="52" t="n">
        <f aca="false">O26</f>
        <v>42.48</v>
      </c>
      <c r="H26" s="52" t="n">
        <f aca="false">T26</f>
        <v>485.77</v>
      </c>
      <c r="I26" s="52" t="n">
        <f aca="false">V26</f>
        <v>40.27</v>
      </c>
      <c r="J26" s="52" t="n">
        <f aca="false">T26</f>
        <v>485.77</v>
      </c>
      <c r="K26" s="52" t="n">
        <f aca="false">W26</f>
        <v>42.36</v>
      </c>
      <c r="L26" s="53" t="n">
        <v>578.01</v>
      </c>
      <c r="M26" s="53" t="n">
        <v>34.67</v>
      </c>
      <c r="N26" s="53" t="n">
        <v>40.28</v>
      </c>
      <c r="O26" s="53" t="n">
        <v>42.48</v>
      </c>
      <c r="P26" s="53" t="n">
        <v>3016.15</v>
      </c>
      <c r="Q26" s="53" t="n">
        <v>6.76</v>
      </c>
      <c r="R26" s="53" t="n">
        <f aca="false">P26/3600</f>
        <v>0.837819444444444</v>
      </c>
      <c r="S26" s="51"/>
      <c r="T26" s="53" t="n">
        <v>485.77</v>
      </c>
      <c r="U26" s="53" t="n">
        <v>35.03</v>
      </c>
      <c r="V26" s="53" t="n">
        <v>40.27</v>
      </c>
      <c r="W26" s="53" t="n">
        <v>42.36</v>
      </c>
      <c r="X26" s="53" t="n">
        <v>3688.79</v>
      </c>
      <c r="Y26" s="53" t="n">
        <v>5.87</v>
      </c>
      <c r="Z26" s="53" t="n">
        <f aca="false">X26/3600</f>
        <v>1.0246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390.36</v>
      </c>
      <c r="E27" s="55" t="n">
        <f aca="false">N27</f>
        <v>43.35</v>
      </c>
      <c r="F27" s="55" t="n">
        <f aca="false">L27</f>
        <v>12390.36</v>
      </c>
      <c r="G27" s="55" t="n">
        <f aca="false">O27</f>
        <v>45.69</v>
      </c>
      <c r="H27" s="55" t="n">
        <f aca="false">T27</f>
        <v>10987.39</v>
      </c>
      <c r="I27" s="55" t="n">
        <f aca="false">V27</f>
        <v>43.49</v>
      </c>
      <c r="J27" s="55" t="n">
        <f aca="false">T27</f>
        <v>10987.39</v>
      </c>
      <c r="K27" s="55" t="n">
        <f aca="false">W27</f>
        <v>45.94</v>
      </c>
      <c r="L27" s="54" t="n">
        <v>12390.36</v>
      </c>
      <c r="M27" s="54" t="n">
        <v>41.4</v>
      </c>
      <c r="N27" s="54" t="n">
        <v>43.35</v>
      </c>
      <c r="O27" s="54" t="n">
        <v>45.69</v>
      </c>
      <c r="P27" s="54" t="n">
        <v>8343.09</v>
      </c>
      <c r="Q27" s="76" t="n">
        <v>18.05</v>
      </c>
      <c r="R27" s="54" t="n">
        <f aca="false">P27/3600</f>
        <v>2.317525</v>
      </c>
      <c r="S27" s="56"/>
      <c r="T27" s="54" t="n">
        <v>10987.39</v>
      </c>
      <c r="U27" s="54" t="n">
        <v>41.65</v>
      </c>
      <c r="V27" s="54" t="n">
        <v>43.49</v>
      </c>
      <c r="W27" s="54" t="n">
        <v>45.94</v>
      </c>
      <c r="X27" s="54" t="n">
        <v>8781.12</v>
      </c>
      <c r="Y27" s="76" t="n">
        <v>17.33</v>
      </c>
      <c r="Z27" s="54" t="n">
        <f aca="false">X27/3600</f>
        <v>2.439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870.37</v>
      </c>
      <c r="E28" s="46" t="n">
        <f aca="false">N28</f>
        <v>42.28</v>
      </c>
      <c r="F28" s="46" t="n">
        <f aca="false">L28</f>
        <v>4870.37</v>
      </c>
      <c r="G28" s="46" t="n">
        <f aca="false">O28</f>
        <v>43.98</v>
      </c>
      <c r="H28" s="46" t="n">
        <f aca="false">T28</f>
        <v>4253.07</v>
      </c>
      <c r="I28" s="46" t="n">
        <f aca="false">V28</f>
        <v>42.36</v>
      </c>
      <c r="J28" s="46" t="n">
        <f aca="false">T28</f>
        <v>4253.07</v>
      </c>
      <c r="K28" s="46" t="n">
        <f aca="false">W28</f>
        <v>44.12</v>
      </c>
      <c r="L28" s="47" t="n">
        <v>4870.37</v>
      </c>
      <c r="M28" s="47" t="n">
        <v>39.25</v>
      </c>
      <c r="N28" s="47" t="n">
        <v>42.28</v>
      </c>
      <c r="O28" s="47" t="n">
        <v>43.98</v>
      </c>
      <c r="P28" s="47" t="n">
        <v>6994.76</v>
      </c>
      <c r="Q28" s="76" t="n">
        <v>17.1</v>
      </c>
      <c r="R28" s="47" t="n">
        <f aca="false">P28/3600</f>
        <v>1.94298888888889</v>
      </c>
      <c r="S28" s="48"/>
      <c r="T28" s="47" t="n">
        <v>4253.07</v>
      </c>
      <c r="U28" s="47" t="n">
        <v>39.57</v>
      </c>
      <c r="V28" s="47" t="n">
        <v>42.36</v>
      </c>
      <c r="W28" s="47" t="n">
        <v>44.12</v>
      </c>
      <c r="X28" s="47" t="n">
        <v>7853.47</v>
      </c>
      <c r="Y28" s="76" t="n">
        <v>12.69</v>
      </c>
      <c r="Z28" s="47" t="n">
        <f aca="false">X28/3600</f>
        <v>2.18151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86.68</v>
      </c>
      <c r="E29" s="46" t="n">
        <f aca="false">N29</f>
        <v>41.21</v>
      </c>
      <c r="F29" s="46" t="n">
        <f aca="false">L29</f>
        <v>2286.68</v>
      </c>
      <c r="G29" s="46" t="n">
        <f aca="false">O29</f>
        <v>42.24</v>
      </c>
      <c r="H29" s="46" t="n">
        <f aca="false">T29</f>
        <v>1955.81</v>
      </c>
      <c r="I29" s="46" t="n">
        <f aca="false">V29</f>
        <v>41.29</v>
      </c>
      <c r="J29" s="46" t="n">
        <f aca="false">T29</f>
        <v>1955.81</v>
      </c>
      <c r="K29" s="46" t="n">
        <f aca="false">W29</f>
        <v>42.34</v>
      </c>
      <c r="L29" s="47" t="n">
        <v>2286.68</v>
      </c>
      <c r="M29" s="47" t="n">
        <v>36.98</v>
      </c>
      <c r="N29" s="47" t="n">
        <v>41.21</v>
      </c>
      <c r="O29" s="47" t="n">
        <v>42.24</v>
      </c>
      <c r="P29" s="47" t="n">
        <v>6112.11</v>
      </c>
      <c r="Q29" s="76" t="n">
        <v>15.84</v>
      </c>
      <c r="R29" s="47" t="n">
        <f aca="false">P29/3600</f>
        <v>1.69780833333333</v>
      </c>
      <c r="S29" s="48"/>
      <c r="T29" s="47" t="n">
        <v>1955.81</v>
      </c>
      <c r="U29" s="47" t="n">
        <v>37.35</v>
      </c>
      <c r="V29" s="47" t="n">
        <v>41.29</v>
      </c>
      <c r="W29" s="47" t="n">
        <v>42.34</v>
      </c>
      <c r="X29" s="47" t="n">
        <v>7367.8</v>
      </c>
      <c r="Y29" s="76" t="n">
        <v>12.3</v>
      </c>
      <c r="Z29" s="47" t="n">
        <f aca="false">X29/3600</f>
        <v>2.0466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82.7</v>
      </c>
      <c r="E30" s="52" t="n">
        <f aca="false">N30</f>
        <v>39.86</v>
      </c>
      <c r="F30" s="52" t="n">
        <f aca="false">L30</f>
        <v>1082.7</v>
      </c>
      <c r="G30" s="52" t="n">
        <f aca="false">O30</f>
        <v>40.29</v>
      </c>
      <c r="H30" s="52" t="n">
        <f aca="false">T30</f>
        <v>942.86</v>
      </c>
      <c r="I30" s="52" t="n">
        <f aca="false">V30</f>
        <v>39.86</v>
      </c>
      <c r="J30" s="52" t="n">
        <f aca="false">T30</f>
        <v>942.86</v>
      </c>
      <c r="K30" s="52" t="n">
        <f aca="false">W30</f>
        <v>40.36</v>
      </c>
      <c r="L30" s="53" t="n">
        <v>1082.7</v>
      </c>
      <c r="M30" s="53" t="n">
        <v>34.71</v>
      </c>
      <c r="N30" s="53" t="n">
        <v>39.86</v>
      </c>
      <c r="O30" s="53" t="n">
        <v>40.29</v>
      </c>
      <c r="P30" s="53" t="n">
        <v>5614.7</v>
      </c>
      <c r="Q30" s="53" t="n">
        <v>12.21</v>
      </c>
      <c r="R30" s="53" t="n">
        <f aca="false">P30/3600</f>
        <v>1.55963888888889</v>
      </c>
      <c r="S30" s="51"/>
      <c r="T30" s="53" t="n">
        <v>942.86</v>
      </c>
      <c r="U30" s="53" t="n">
        <v>35.06</v>
      </c>
      <c r="V30" s="53" t="n">
        <v>39.86</v>
      </c>
      <c r="W30" s="53" t="n">
        <v>40.36</v>
      </c>
      <c r="X30" s="53" t="n">
        <v>7128.39</v>
      </c>
      <c r="Y30" s="53" t="n">
        <v>9.63</v>
      </c>
      <c r="Z30" s="53" t="n">
        <f aca="false">X30/3600</f>
        <v>1.9801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11.79</v>
      </c>
      <c r="E31" s="57" t="n">
        <f aca="false">N31</f>
        <v>46.84</v>
      </c>
      <c r="F31" s="57" t="n">
        <f aca="false">L31</f>
        <v>10711.79</v>
      </c>
      <c r="G31" s="57" t="n">
        <f aca="false">O31</f>
        <v>47.42</v>
      </c>
      <c r="H31" s="57" t="n">
        <f aca="false">T31</f>
        <v>9908.05</v>
      </c>
      <c r="I31" s="57" t="n">
        <f aca="false">V31</f>
        <v>46.89</v>
      </c>
      <c r="J31" s="57" t="n">
        <f aca="false">T31</f>
        <v>9908.05</v>
      </c>
      <c r="K31" s="57" t="n">
        <f aca="false">W31</f>
        <v>47.49</v>
      </c>
      <c r="L31" s="54" t="n">
        <v>10711.79</v>
      </c>
      <c r="M31" s="54" t="n">
        <v>42.58</v>
      </c>
      <c r="N31" s="54" t="n">
        <v>46.84</v>
      </c>
      <c r="O31" s="54" t="n">
        <v>47.42</v>
      </c>
      <c r="P31" s="54" t="n">
        <v>9317.15</v>
      </c>
      <c r="Q31" s="76" t="n">
        <v>18.94</v>
      </c>
      <c r="R31" s="54" t="n">
        <f aca="false">P31/3600</f>
        <v>2.58809722222222</v>
      </c>
      <c r="S31" s="56"/>
      <c r="T31" s="54" t="n">
        <v>9908.05</v>
      </c>
      <c r="U31" s="54" t="n">
        <v>42.65</v>
      </c>
      <c r="V31" s="54" t="n">
        <v>46.89</v>
      </c>
      <c r="W31" s="54" t="n">
        <v>47.49</v>
      </c>
      <c r="X31" s="54" t="n">
        <v>10419.49</v>
      </c>
      <c r="Y31" s="76" t="n">
        <v>20.08</v>
      </c>
      <c r="Z31" s="54" t="n">
        <f aca="false">X31/3600</f>
        <v>2.8943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96.88</v>
      </c>
      <c r="E32" s="58" t="n">
        <f aca="false">N32</f>
        <v>45.27</v>
      </c>
      <c r="F32" s="58" t="n">
        <f aca="false">L32</f>
        <v>4496.88</v>
      </c>
      <c r="G32" s="58" t="n">
        <f aca="false">O32</f>
        <v>45.12</v>
      </c>
      <c r="H32" s="58" t="n">
        <f aca="false">T32</f>
        <v>4130.29</v>
      </c>
      <c r="I32" s="58" t="n">
        <f aca="false">V32</f>
        <v>45.24</v>
      </c>
      <c r="J32" s="58" t="n">
        <f aca="false">T32</f>
        <v>4130.29</v>
      </c>
      <c r="K32" s="58" t="n">
        <f aca="false">W32</f>
        <v>45.15</v>
      </c>
      <c r="L32" s="47" t="n">
        <v>4496.88</v>
      </c>
      <c r="M32" s="47" t="n">
        <v>40.71</v>
      </c>
      <c r="N32" s="47" t="n">
        <v>45.27</v>
      </c>
      <c r="O32" s="47" t="n">
        <v>45.12</v>
      </c>
      <c r="P32" s="47" t="n">
        <v>7893.25</v>
      </c>
      <c r="Q32" s="76" t="n">
        <v>18.45</v>
      </c>
      <c r="R32" s="47" t="n">
        <f aca="false">P32/3600</f>
        <v>2.19256944444444</v>
      </c>
      <c r="S32" s="48"/>
      <c r="T32" s="47" t="n">
        <v>4130.29</v>
      </c>
      <c r="U32" s="47" t="n">
        <v>40.83</v>
      </c>
      <c r="V32" s="47" t="n">
        <v>45.24</v>
      </c>
      <c r="W32" s="47" t="n">
        <v>45.15</v>
      </c>
      <c r="X32" s="47" t="n">
        <v>9304.66</v>
      </c>
      <c r="Y32" s="76" t="n">
        <v>16.51</v>
      </c>
      <c r="Z32" s="47" t="n">
        <f aca="false">X32/3600</f>
        <v>2.5846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8.09</v>
      </c>
      <c r="E33" s="58" t="n">
        <f aca="false">N33</f>
        <v>43.53</v>
      </c>
      <c r="F33" s="58" t="n">
        <f aca="false">L33</f>
        <v>2168.09</v>
      </c>
      <c r="G33" s="58" t="n">
        <f aca="false">O33</f>
        <v>42.84</v>
      </c>
      <c r="H33" s="58" t="n">
        <f aca="false">T33</f>
        <v>1979.01</v>
      </c>
      <c r="I33" s="58" t="n">
        <f aca="false">V33</f>
        <v>43.54</v>
      </c>
      <c r="J33" s="58" t="n">
        <f aca="false">T33</f>
        <v>1979.01</v>
      </c>
      <c r="K33" s="58" t="n">
        <f aca="false">W33</f>
        <v>42.89</v>
      </c>
      <c r="L33" s="47" t="n">
        <v>2168.09</v>
      </c>
      <c r="M33" s="47" t="n">
        <v>38.6</v>
      </c>
      <c r="N33" s="47" t="n">
        <v>43.53</v>
      </c>
      <c r="O33" s="47" t="n">
        <v>42.84</v>
      </c>
      <c r="P33" s="47" t="n">
        <v>6900.94</v>
      </c>
      <c r="Q33" s="76" t="n">
        <v>17.61</v>
      </c>
      <c r="R33" s="47" t="n">
        <f aca="false">P33/3600</f>
        <v>1.91692777777778</v>
      </c>
      <c r="S33" s="48"/>
      <c r="T33" s="47" t="n">
        <v>1979.01</v>
      </c>
      <c r="U33" s="47" t="n">
        <v>38.75</v>
      </c>
      <c r="V33" s="47" t="n">
        <v>43.54</v>
      </c>
      <c r="W33" s="47" t="n">
        <v>42.89</v>
      </c>
      <c r="X33" s="47" t="n">
        <v>8610.16</v>
      </c>
      <c r="Y33" s="76" t="n">
        <v>14.39</v>
      </c>
      <c r="Z33" s="47" t="n">
        <f aca="false">X33/3600</f>
        <v>2.3917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0.23</v>
      </c>
      <c r="E34" s="59" t="n">
        <f aca="false">N34</f>
        <v>41.33</v>
      </c>
      <c r="F34" s="59" t="n">
        <f aca="false">L34</f>
        <v>1100.23</v>
      </c>
      <c r="G34" s="59" t="n">
        <f aca="false">O34</f>
        <v>40.38</v>
      </c>
      <c r="H34" s="59" t="n">
        <f aca="false">T34</f>
        <v>991.38</v>
      </c>
      <c r="I34" s="59" t="n">
        <f aca="false">V34</f>
        <v>41.52</v>
      </c>
      <c r="J34" s="59" t="n">
        <f aca="false">T34</f>
        <v>991.38</v>
      </c>
      <c r="K34" s="59" t="n">
        <f aca="false">W34</f>
        <v>40.44</v>
      </c>
      <c r="L34" s="53" t="n">
        <v>1100.23</v>
      </c>
      <c r="M34" s="53" t="n">
        <v>36.39</v>
      </c>
      <c r="N34" s="53" t="n">
        <v>41.33</v>
      </c>
      <c r="O34" s="53" t="n">
        <v>40.38</v>
      </c>
      <c r="P34" s="53" t="n">
        <v>6301.42</v>
      </c>
      <c r="Q34" s="53" t="n">
        <v>15.33</v>
      </c>
      <c r="R34" s="53" t="n">
        <f aca="false">P34/3600</f>
        <v>1.75039444444444</v>
      </c>
      <c r="S34" s="51"/>
      <c r="T34" s="53" t="n">
        <v>991.38</v>
      </c>
      <c r="U34" s="53" t="n">
        <v>36.54</v>
      </c>
      <c r="V34" s="53" t="n">
        <v>41.52</v>
      </c>
      <c r="W34" s="53" t="n">
        <v>40.44</v>
      </c>
      <c r="X34" s="53" t="n">
        <v>8211.96</v>
      </c>
      <c r="Y34" s="53" t="n">
        <v>12.84</v>
      </c>
      <c r="Z34" s="53" t="n">
        <f aca="false">X34/3600</f>
        <v>2.28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874.28</v>
      </c>
      <c r="E35" s="57" t="n">
        <f aca="false">N35</f>
        <v>45.23</v>
      </c>
      <c r="F35" s="57" t="n">
        <f aca="false">L35</f>
        <v>21874.28</v>
      </c>
      <c r="G35" s="57" t="n">
        <f aca="false">O35</f>
        <v>47.45</v>
      </c>
      <c r="H35" s="57" t="n">
        <f aca="false">T35</f>
        <v>19099.99</v>
      </c>
      <c r="I35" s="57" t="n">
        <f aca="false">V35</f>
        <v>45.46</v>
      </c>
      <c r="J35" s="57" t="n">
        <f aca="false">T35</f>
        <v>19099.99</v>
      </c>
      <c r="K35" s="57" t="n">
        <f aca="false">W35</f>
        <v>47.72</v>
      </c>
      <c r="L35" s="54" t="n">
        <v>21874.28</v>
      </c>
      <c r="M35" s="54" t="n">
        <v>40.67</v>
      </c>
      <c r="N35" s="54" t="n">
        <v>45.23</v>
      </c>
      <c r="O35" s="54" t="n">
        <v>47.45</v>
      </c>
      <c r="P35" s="54" t="n">
        <v>11441.63</v>
      </c>
      <c r="Q35" s="76" t="n">
        <v>26.35</v>
      </c>
      <c r="R35" s="54" t="n">
        <f aca="false">P35/3600</f>
        <v>3.17823055555556</v>
      </c>
      <c r="S35" s="56"/>
      <c r="T35" s="54" t="n">
        <v>19099.99</v>
      </c>
      <c r="U35" s="54" t="n">
        <v>41</v>
      </c>
      <c r="V35" s="54" t="n">
        <v>45.46</v>
      </c>
      <c r="W35" s="54" t="n">
        <v>47.72</v>
      </c>
      <c r="X35" s="54" t="n">
        <v>12308.72</v>
      </c>
      <c r="Y35" s="76" t="n">
        <v>25.21</v>
      </c>
      <c r="Z35" s="54" t="n">
        <f aca="false">X35/3600</f>
        <v>3.4190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725.99</v>
      </c>
      <c r="E36" s="58" t="n">
        <f aca="false">N36</f>
        <v>43.95</v>
      </c>
      <c r="F36" s="58" t="n">
        <f aca="false">L36</f>
        <v>5725.99</v>
      </c>
      <c r="G36" s="58" t="n">
        <f aca="false">O36</f>
        <v>46.28</v>
      </c>
      <c r="H36" s="58" t="n">
        <f aca="false">T36</f>
        <v>4619.11</v>
      </c>
      <c r="I36" s="58" t="n">
        <f aca="false">V36</f>
        <v>44.15</v>
      </c>
      <c r="J36" s="58" t="n">
        <f aca="false">T36</f>
        <v>4619.11</v>
      </c>
      <c r="K36" s="58" t="n">
        <f aca="false">W36</f>
        <v>46.44</v>
      </c>
      <c r="L36" s="47" t="n">
        <v>5725.99</v>
      </c>
      <c r="M36" s="47" t="n">
        <v>38.18</v>
      </c>
      <c r="N36" s="47" t="n">
        <v>43.95</v>
      </c>
      <c r="O36" s="47" t="n">
        <v>46.28</v>
      </c>
      <c r="P36" s="47" t="n">
        <v>9383.68</v>
      </c>
      <c r="Q36" s="76" t="n">
        <v>23.43</v>
      </c>
      <c r="R36" s="47" t="n">
        <f aca="false">P36/3600</f>
        <v>2.60657777777778</v>
      </c>
      <c r="S36" s="48"/>
      <c r="T36" s="47" t="n">
        <v>4619.11</v>
      </c>
      <c r="U36" s="47" t="n">
        <v>38.83</v>
      </c>
      <c r="V36" s="47" t="n">
        <v>44.15</v>
      </c>
      <c r="W36" s="47" t="n">
        <v>46.44</v>
      </c>
      <c r="X36" s="47" t="n">
        <v>10679.85</v>
      </c>
      <c r="Y36" s="76" t="n">
        <v>20.36</v>
      </c>
      <c r="Z36" s="47" t="n">
        <f aca="false">X36/3600</f>
        <v>2.9666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2.67</v>
      </c>
      <c r="E37" s="58" t="n">
        <f aca="false">N37</f>
        <v>42.77</v>
      </c>
      <c r="F37" s="58" t="n">
        <f aca="false">L37</f>
        <v>2122.67</v>
      </c>
      <c r="G37" s="58" t="n">
        <f aca="false">O37</f>
        <v>44.95</v>
      </c>
      <c r="H37" s="58" t="n">
        <f aca="false">T37</f>
        <v>1612.2</v>
      </c>
      <c r="I37" s="58" t="n">
        <f aca="false">V37</f>
        <v>42.86</v>
      </c>
      <c r="J37" s="58" t="n">
        <f aca="false">T37</f>
        <v>1612.2</v>
      </c>
      <c r="K37" s="58" t="n">
        <f aca="false">W37</f>
        <v>45.07</v>
      </c>
      <c r="L37" s="47" t="n">
        <v>2122.67</v>
      </c>
      <c r="M37" s="47" t="n">
        <v>35.99</v>
      </c>
      <c r="N37" s="47" t="n">
        <v>42.77</v>
      </c>
      <c r="O37" s="47" t="n">
        <v>44.95</v>
      </c>
      <c r="P37" s="47" t="n">
        <v>8230.15</v>
      </c>
      <c r="Q37" s="76" t="n">
        <v>20.78</v>
      </c>
      <c r="R37" s="47" t="n">
        <f aca="false">P37/3600</f>
        <v>2.28615277777778</v>
      </c>
      <c r="S37" s="48"/>
      <c r="T37" s="47" t="n">
        <v>1612.2</v>
      </c>
      <c r="U37" s="47" t="n">
        <v>36.94</v>
      </c>
      <c r="V37" s="47" t="n">
        <v>42.86</v>
      </c>
      <c r="W37" s="47" t="n">
        <v>45.07</v>
      </c>
      <c r="X37" s="47" t="n">
        <v>10138.56</v>
      </c>
      <c r="Y37" s="76" t="n">
        <v>17.08</v>
      </c>
      <c r="Z37" s="47" t="n">
        <f aca="false">X37/3600</f>
        <v>2.8162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15</v>
      </c>
      <c r="E38" s="59" t="n">
        <f aca="false">N38</f>
        <v>41.32</v>
      </c>
      <c r="F38" s="59" t="n">
        <f aca="false">L38</f>
        <v>858.15</v>
      </c>
      <c r="G38" s="59" t="n">
        <f aca="false">O38</f>
        <v>43.37</v>
      </c>
      <c r="H38" s="59" t="n">
        <f aca="false">T38</f>
        <v>667.86</v>
      </c>
      <c r="I38" s="59" t="n">
        <f aca="false">V38</f>
        <v>41.35</v>
      </c>
      <c r="J38" s="59" t="n">
        <f aca="false">T38</f>
        <v>667.86</v>
      </c>
      <c r="K38" s="59" t="n">
        <f aca="false">W38</f>
        <v>43.62</v>
      </c>
      <c r="L38" s="53" t="n">
        <v>858.15</v>
      </c>
      <c r="M38" s="53" t="n">
        <v>34.01</v>
      </c>
      <c r="N38" s="53" t="n">
        <v>41.32</v>
      </c>
      <c r="O38" s="53" t="n">
        <v>43.37</v>
      </c>
      <c r="P38" s="53" t="n">
        <v>7619.24</v>
      </c>
      <c r="Q38" s="53" t="n">
        <v>16.55</v>
      </c>
      <c r="R38" s="53" t="n">
        <f aca="false">P38/3600</f>
        <v>2.11645555555556</v>
      </c>
      <c r="S38" s="51"/>
      <c r="T38" s="53" t="n">
        <v>667.86</v>
      </c>
      <c r="U38" s="53" t="n">
        <v>34.95</v>
      </c>
      <c r="V38" s="53" t="n">
        <v>41.35</v>
      </c>
      <c r="W38" s="53" t="n">
        <v>43.62</v>
      </c>
      <c r="X38" s="53" t="n">
        <v>9873.1</v>
      </c>
      <c r="Y38" s="53" t="n">
        <v>15.88</v>
      </c>
      <c r="Z38" s="53" t="n">
        <f aca="false">X38/3600</f>
        <v>2.7425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85.85</v>
      </c>
      <c r="E39" s="57" t="n">
        <f aca="false">N39</f>
        <v>44.99</v>
      </c>
      <c r="F39" s="57" t="n">
        <f aca="false">L39</f>
        <v>2585.85</v>
      </c>
      <c r="G39" s="57" t="n">
        <f aca="false">O39</f>
        <v>45.06</v>
      </c>
      <c r="H39" s="57" t="n">
        <f aca="false">T39</f>
        <v>2326.31</v>
      </c>
      <c r="I39" s="57" t="n">
        <f aca="false">V39</f>
        <v>45.24</v>
      </c>
      <c r="J39" s="57" t="n">
        <f aca="false">T39</f>
        <v>2326.31</v>
      </c>
      <c r="K39" s="57" t="n">
        <f aca="false">W39</f>
        <v>45.35</v>
      </c>
      <c r="L39" s="54" t="n">
        <v>2585.85</v>
      </c>
      <c r="M39" s="54" t="n">
        <v>42.29</v>
      </c>
      <c r="N39" s="54" t="n">
        <v>44.99</v>
      </c>
      <c r="O39" s="54" t="n">
        <v>45.06</v>
      </c>
      <c r="P39" s="54" t="n">
        <v>1714.33</v>
      </c>
      <c r="Q39" s="76" t="n">
        <v>3.77</v>
      </c>
      <c r="R39" s="54" t="n">
        <f aca="false">P39/3600</f>
        <v>0.476202777777778</v>
      </c>
      <c r="S39" s="56"/>
      <c r="T39" s="54" t="n">
        <v>2326.31</v>
      </c>
      <c r="U39" s="54" t="n">
        <v>42.62</v>
      </c>
      <c r="V39" s="54" t="n">
        <v>45.24</v>
      </c>
      <c r="W39" s="54" t="n">
        <v>45.35</v>
      </c>
      <c r="X39" s="54" t="n">
        <v>1813.05</v>
      </c>
      <c r="Y39" s="76" t="n">
        <v>4.01</v>
      </c>
      <c r="Z39" s="54" t="n">
        <f aca="false">X39/3600</f>
        <v>0.5036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86.53</v>
      </c>
      <c r="E40" s="58" t="n">
        <f aca="false">N40</f>
        <v>42.62</v>
      </c>
      <c r="F40" s="58" t="n">
        <f aca="false">L40</f>
        <v>1186.53</v>
      </c>
      <c r="G40" s="58" t="n">
        <f aca="false">O40</f>
        <v>42.44</v>
      </c>
      <c r="H40" s="58" t="n">
        <f aca="false">T40</f>
        <v>1090.77</v>
      </c>
      <c r="I40" s="58" t="n">
        <f aca="false">V40</f>
        <v>42.88</v>
      </c>
      <c r="J40" s="58" t="n">
        <f aca="false">T40</f>
        <v>1090.77</v>
      </c>
      <c r="K40" s="58" t="n">
        <f aca="false">W40</f>
        <v>42.72</v>
      </c>
      <c r="L40" s="47" t="n">
        <v>1186.53</v>
      </c>
      <c r="M40" s="47" t="n">
        <v>39.46</v>
      </c>
      <c r="N40" s="47" t="n">
        <v>42.62</v>
      </c>
      <c r="O40" s="47" t="n">
        <v>42.44</v>
      </c>
      <c r="P40" s="47" t="n">
        <v>1427.92</v>
      </c>
      <c r="Q40" s="76" t="n">
        <v>3.2</v>
      </c>
      <c r="R40" s="47" t="n">
        <f aca="false">P40/3600</f>
        <v>0.396644444444444</v>
      </c>
      <c r="S40" s="48"/>
      <c r="T40" s="47" t="n">
        <v>1090.77</v>
      </c>
      <c r="U40" s="47" t="n">
        <v>39.76</v>
      </c>
      <c r="V40" s="47" t="n">
        <v>42.88</v>
      </c>
      <c r="W40" s="47" t="n">
        <v>42.72</v>
      </c>
      <c r="X40" s="47" t="n">
        <v>1634.16</v>
      </c>
      <c r="Y40" s="76" t="n">
        <v>2.68</v>
      </c>
      <c r="Z40" s="47" t="n">
        <f aca="false">X40/3600</f>
        <v>0.45393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67.78</v>
      </c>
      <c r="E41" s="58" t="n">
        <f aca="false">N41</f>
        <v>40.42</v>
      </c>
      <c r="F41" s="58" t="n">
        <f aca="false">L41</f>
        <v>567.78</v>
      </c>
      <c r="G41" s="58" t="n">
        <f aca="false">O41</f>
        <v>40.06</v>
      </c>
      <c r="H41" s="58" t="n">
        <f aca="false">T41</f>
        <v>525.04</v>
      </c>
      <c r="I41" s="58" t="n">
        <f aca="false">V41</f>
        <v>40.65</v>
      </c>
      <c r="J41" s="58" t="n">
        <f aca="false">T41</f>
        <v>525.04</v>
      </c>
      <c r="K41" s="58" t="n">
        <f aca="false">W41</f>
        <v>40.33</v>
      </c>
      <c r="L41" s="47" t="n">
        <v>567.78</v>
      </c>
      <c r="M41" s="47" t="n">
        <v>36.87</v>
      </c>
      <c r="N41" s="47" t="n">
        <v>40.42</v>
      </c>
      <c r="O41" s="47" t="n">
        <v>40.06</v>
      </c>
      <c r="P41" s="47" t="n">
        <v>1241.78</v>
      </c>
      <c r="Q41" s="76" t="n">
        <v>2.71</v>
      </c>
      <c r="R41" s="47" t="n">
        <f aca="false">P41/3600</f>
        <v>0.344938888888889</v>
      </c>
      <c r="S41" s="48"/>
      <c r="T41" s="47" t="n">
        <v>525.04</v>
      </c>
      <c r="U41" s="47" t="n">
        <v>37.13</v>
      </c>
      <c r="V41" s="47" t="n">
        <v>40.65</v>
      </c>
      <c r="W41" s="47" t="n">
        <v>40.33</v>
      </c>
      <c r="X41" s="47" t="n">
        <v>1511.5</v>
      </c>
      <c r="Y41" s="76" t="n">
        <v>2.19</v>
      </c>
      <c r="Z41" s="47" t="n">
        <f aca="false">X41/3600</f>
        <v>0.41986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9.77</v>
      </c>
      <c r="E42" s="59" t="n">
        <f aca="false">N42</f>
        <v>38.36</v>
      </c>
      <c r="F42" s="59" t="n">
        <f aca="false">L42</f>
        <v>279.77</v>
      </c>
      <c r="G42" s="59" t="n">
        <f aca="false">O42</f>
        <v>37.46</v>
      </c>
      <c r="H42" s="59" t="n">
        <f aca="false">T42</f>
        <v>272.54</v>
      </c>
      <c r="I42" s="59" t="n">
        <f aca="false">V42</f>
        <v>38.42</v>
      </c>
      <c r="J42" s="59" t="n">
        <f aca="false">T42</f>
        <v>272.54</v>
      </c>
      <c r="K42" s="59" t="n">
        <f aca="false">W42</f>
        <v>37.53</v>
      </c>
      <c r="L42" s="53" t="n">
        <v>279.77</v>
      </c>
      <c r="M42" s="53" t="n">
        <v>34.43</v>
      </c>
      <c r="N42" s="53" t="n">
        <v>38.36</v>
      </c>
      <c r="O42" s="53" t="n">
        <v>37.46</v>
      </c>
      <c r="P42" s="53" t="n">
        <v>1136.92</v>
      </c>
      <c r="Q42" s="53" t="n">
        <v>2.06</v>
      </c>
      <c r="R42" s="53" t="n">
        <f aca="false">P42/3600</f>
        <v>0.315811111111111</v>
      </c>
      <c r="S42" s="51"/>
      <c r="T42" s="53" t="n">
        <v>272.54</v>
      </c>
      <c r="U42" s="53" t="n">
        <v>34.68</v>
      </c>
      <c r="V42" s="53" t="n">
        <v>38.42</v>
      </c>
      <c r="W42" s="53" t="n">
        <v>37.53</v>
      </c>
      <c r="X42" s="53" t="n">
        <v>1454.36</v>
      </c>
      <c r="Y42" s="53" t="n">
        <v>1.98</v>
      </c>
      <c r="Z42" s="53" t="n">
        <f aca="false">X42/3600</f>
        <v>0.4039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70.11</v>
      </c>
      <c r="E43" s="57" t="n">
        <f aca="false">N43</f>
        <v>45.39</v>
      </c>
      <c r="F43" s="57" t="n">
        <f aca="false">L43</f>
        <v>3770.11</v>
      </c>
      <c r="G43" s="57" t="n">
        <f aca="false">O43</f>
        <v>45.79</v>
      </c>
      <c r="H43" s="57" t="n">
        <f aca="false">T43</f>
        <v>3513.44</v>
      </c>
      <c r="I43" s="57" t="n">
        <f aca="false">V43</f>
        <v>45.44</v>
      </c>
      <c r="J43" s="57" t="n">
        <f aca="false">T43</f>
        <v>3513.44</v>
      </c>
      <c r="K43" s="57" t="n">
        <f aca="false">W43</f>
        <v>45.82</v>
      </c>
      <c r="L43" s="54" t="n">
        <v>3770.11</v>
      </c>
      <c r="M43" s="54" t="n">
        <v>41.58</v>
      </c>
      <c r="N43" s="54" t="n">
        <v>45.39</v>
      </c>
      <c r="O43" s="54" t="n">
        <v>45.79</v>
      </c>
      <c r="P43" s="54" t="n">
        <v>2131.91</v>
      </c>
      <c r="Q43" s="76" t="n">
        <v>4.65</v>
      </c>
      <c r="R43" s="54" t="n">
        <f aca="false">P43/3600</f>
        <v>0.592197222222222</v>
      </c>
      <c r="S43" s="56"/>
      <c r="T43" s="54" t="n">
        <v>3513.44</v>
      </c>
      <c r="U43" s="54" t="n">
        <v>41.76</v>
      </c>
      <c r="V43" s="54" t="n">
        <v>45.44</v>
      </c>
      <c r="W43" s="54" t="n">
        <v>45.82</v>
      </c>
      <c r="X43" s="54" t="n">
        <v>2375.27</v>
      </c>
      <c r="Y43" s="76" t="n">
        <v>4.43</v>
      </c>
      <c r="Z43" s="54" t="n">
        <f aca="false">X43/3600</f>
        <v>0.65979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67.81</v>
      </c>
      <c r="E44" s="58" t="n">
        <f aca="false">N44</f>
        <v>43.44</v>
      </c>
      <c r="F44" s="58" t="n">
        <f aca="false">L44</f>
        <v>1767.81</v>
      </c>
      <c r="G44" s="58" t="n">
        <f aca="false">O44</f>
        <v>43.47</v>
      </c>
      <c r="H44" s="58" t="n">
        <f aca="false">T44</f>
        <v>1656.49</v>
      </c>
      <c r="I44" s="58" t="n">
        <f aca="false">V44</f>
        <v>43.48</v>
      </c>
      <c r="J44" s="58" t="n">
        <f aca="false">T44</f>
        <v>1656.49</v>
      </c>
      <c r="K44" s="58" t="n">
        <f aca="false">W44</f>
        <v>43.48</v>
      </c>
      <c r="L44" s="47" t="n">
        <v>1767.81</v>
      </c>
      <c r="M44" s="47" t="n">
        <v>38.57</v>
      </c>
      <c r="N44" s="47" t="n">
        <v>43.44</v>
      </c>
      <c r="O44" s="47" t="n">
        <v>43.47</v>
      </c>
      <c r="P44" s="47" t="n">
        <v>1782.13</v>
      </c>
      <c r="Q44" s="76" t="n">
        <v>4.56</v>
      </c>
      <c r="R44" s="47" t="n">
        <f aca="false">P44/3600</f>
        <v>0.495036111111111</v>
      </c>
      <c r="S44" s="48"/>
      <c r="T44" s="47" t="n">
        <v>1656.49</v>
      </c>
      <c r="U44" s="47" t="n">
        <v>38.75</v>
      </c>
      <c r="V44" s="47" t="n">
        <v>43.48</v>
      </c>
      <c r="W44" s="47" t="n">
        <v>43.48</v>
      </c>
      <c r="X44" s="47" t="n">
        <v>2114.06</v>
      </c>
      <c r="Y44" s="76" t="n">
        <v>4.01</v>
      </c>
      <c r="Z44" s="47" t="n">
        <f aca="false">X44/3600</f>
        <v>0.58723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2.68</v>
      </c>
      <c r="E45" s="58" t="n">
        <f aca="false">N45</f>
        <v>41.52</v>
      </c>
      <c r="F45" s="58" t="n">
        <f aca="false">L45</f>
        <v>862.68</v>
      </c>
      <c r="G45" s="58" t="n">
        <f aca="false">O45</f>
        <v>41.22</v>
      </c>
      <c r="H45" s="58" t="n">
        <f aca="false">T45</f>
        <v>816.31</v>
      </c>
      <c r="I45" s="58" t="n">
        <f aca="false">V45</f>
        <v>41.54</v>
      </c>
      <c r="J45" s="58" t="n">
        <f aca="false">T45</f>
        <v>816.31</v>
      </c>
      <c r="K45" s="58" t="n">
        <f aca="false">W45</f>
        <v>41.24</v>
      </c>
      <c r="L45" s="47" t="n">
        <v>862.68</v>
      </c>
      <c r="M45" s="47" t="n">
        <v>35.63</v>
      </c>
      <c r="N45" s="47" t="n">
        <v>41.52</v>
      </c>
      <c r="O45" s="47" t="n">
        <v>41.22</v>
      </c>
      <c r="P45" s="47" t="n">
        <v>1563.25</v>
      </c>
      <c r="Q45" s="76" t="n">
        <v>3.45</v>
      </c>
      <c r="R45" s="47" t="n">
        <f aca="false">P45/3600</f>
        <v>0.434236111111111</v>
      </c>
      <c r="S45" s="48"/>
      <c r="T45" s="47" t="n">
        <v>816.31</v>
      </c>
      <c r="U45" s="47" t="n">
        <v>35.78</v>
      </c>
      <c r="V45" s="47" t="n">
        <v>41.54</v>
      </c>
      <c r="W45" s="47" t="n">
        <v>41.24</v>
      </c>
      <c r="X45" s="47" t="n">
        <v>1972.76</v>
      </c>
      <c r="Y45" s="76" t="n">
        <v>3.01</v>
      </c>
      <c r="Z45" s="47" t="n">
        <f aca="false">X45/3600</f>
        <v>0.54798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2.13</v>
      </c>
      <c r="E46" s="59" t="n">
        <f aca="false">N46</f>
        <v>39.46</v>
      </c>
      <c r="F46" s="59" t="n">
        <f aca="false">L46</f>
        <v>412.13</v>
      </c>
      <c r="G46" s="59" t="n">
        <f aca="false">O46</f>
        <v>38.77</v>
      </c>
      <c r="H46" s="59" t="n">
        <f aca="false">T46</f>
        <v>412.01</v>
      </c>
      <c r="I46" s="59" t="n">
        <f aca="false">V46</f>
        <v>39.35</v>
      </c>
      <c r="J46" s="59" t="n">
        <f aca="false">T46</f>
        <v>412.01</v>
      </c>
      <c r="K46" s="59" t="n">
        <f aca="false">W46</f>
        <v>38.79</v>
      </c>
      <c r="L46" s="53" t="n">
        <v>412.13</v>
      </c>
      <c r="M46" s="53" t="n">
        <v>32.88</v>
      </c>
      <c r="N46" s="53" t="n">
        <v>39.46</v>
      </c>
      <c r="O46" s="53" t="n">
        <v>38.77</v>
      </c>
      <c r="P46" s="53" t="n">
        <v>1461.96</v>
      </c>
      <c r="Q46" s="53" t="n">
        <v>2.69</v>
      </c>
      <c r="R46" s="53" t="n">
        <f aca="false">P46/3600</f>
        <v>0.4061</v>
      </c>
      <c r="S46" s="51"/>
      <c r="T46" s="53" t="n">
        <v>412.01</v>
      </c>
      <c r="U46" s="53" t="n">
        <v>33</v>
      </c>
      <c r="V46" s="53" t="n">
        <v>39.35</v>
      </c>
      <c r="W46" s="53" t="n">
        <v>38.79</v>
      </c>
      <c r="X46" s="53" t="n">
        <v>1911.34</v>
      </c>
      <c r="Y46" s="53" t="n">
        <v>3.17</v>
      </c>
      <c r="Z46" s="53" t="n">
        <f aca="false">X46/3600</f>
        <v>0.53092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08.52</v>
      </c>
      <c r="E47" s="57" t="n">
        <f aca="false">N47</f>
        <v>42.78</v>
      </c>
      <c r="F47" s="57" t="n">
        <f aca="false">L47</f>
        <v>7008.52</v>
      </c>
      <c r="G47" s="57" t="n">
        <f aca="false">O47</f>
        <v>43.18</v>
      </c>
      <c r="H47" s="57" t="n">
        <f aca="false">T47</f>
        <v>6347.63</v>
      </c>
      <c r="I47" s="57" t="n">
        <f aca="false">V47</f>
        <v>42.96</v>
      </c>
      <c r="J47" s="57" t="n">
        <f aca="false">T47</f>
        <v>6347.63</v>
      </c>
      <c r="K47" s="57" t="n">
        <f aca="false">W47</f>
        <v>43.3</v>
      </c>
      <c r="L47" s="54" t="n">
        <v>7008.52</v>
      </c>
      <c r="M47" s="54" t="n">
        <v>39.3</v>
      </c>
      <c r="N47" s="54" t="n">
        <v>42.78</v>
      </c>
      <c r="O47" s="54" t="n">
        <v>43.18</v>
      </c>
      <c r="P47" s="54" t="n">
        <v>1876.37</v>
      </c>
      <c r="Q47" s="76" t="n">
        <v>4.41</v>
      </c>
      <c r="R47" s="54" t="n">
        <f aca="false">P47/3600</f>
        <v>0.521213888888889</v>
      </c>
      <c r="S47" s="56"/>
      <c r="T47" s="54" t="n">
        <v>6347.63</v>
      </c>
      <c r="U47" s="54" t="n">
        <v>39.62</v>
      </c>
      <c r="V47" s="54" t="n">
        <v>42.96</v>
      </c>
      <c r="W47" s="54" t="n">
        <v>43.3</v>
      </c>
      <c r="X47" s="54" t="n">
        <v>2050.03</v>
      </c>
      <c r="Y47" s="76" t="n">
        <v>5.06</v>
      </c>
      <c r="Z47" s="54" t="n">
        <f aca="false">X47/3600</f>
        <v>0.5694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05</v>
      </c>
      <c r="E48" s="58" t="n">
        <f aca="false">N48</f>
        <v>40.58</v>
      </c>
      <c r="F48" s="58" t="n">
        <f aca="false">L48</f>
        <v>3156.05</v>
      </c>
      <c r="G48" s="58" t="n">
        <f aca="false">O48</f>
        <v>40.85</v>
      </c>
      <c r="H48" s="58" t="n">
        <f aca="false">T48</f>
        <v>2895.56</v>
      </c>
      <c r="I48" s="58" t="n">
        <f aca="false">V48</f>
        <v>40.63</v>
      </c>
      <c r="J48" s="58" t="n">
        <f aca="false">T48</f>
        <v>2895.56</v>
      </c>
      <c r="K48" s="58" t="n">
        <f aca="false">W48</f>
        <v>40.84</v>
      </c>
      <c r="L48" s="47" t="n">
        <v>3156.05</v>
      </c>
      <c r="M48" s="47" t="n">
        <v>35.67</v>
      </c>
      <c r="N48" s="47" t="n">
        <v>40.58</v>
      </c>
      <c r="O48" s="47" t="n">
        <v>40.85</v>
      </c>
      <c r="P48" s="47" t="n">
        <v>1531.29</v>
      </c>
      <c r="Q48" s="76" t="n">
        <v>3.86</v>
      </c>
      <c r="R48" s="47" t="n">
        <f aca="false">P48/3600</f>
        <v>0.425358333333333</v>
      </c>
      <c r="S48" s="48"/>
      <c r="T48" s="47" t="n">
        <v>2895.56</v>
      </c>
      <c r="U48" s="47" t="n">
        <v>36.04</v>
      </c>
      <c r="V48" s="47" t="n">
        <v>40.63</v>
      </c>
      <c r="W48" s="47" t="n">
        <v>40.84</v>
      </c>
      <c r="X48" s="47" t="n">
        <v>1740.74</v>
      </c>
      <c r="Y48" s="76" t="n">
        <v>3.31</v>
      </c>
      <c r="Z48" s="47" t="n">
        <f aca="false">X48/3600</f>
        <v>0.4835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14.4</v>
      </c>
      <c r="E49" s="58" t="n">
        <f aca="false">N49</f>
        <v>38.75</v>
      </c>
      <c r="F49" s="58" t="n">
        <f aca="false">L49</f>
        <v>1414.4</v>
      </c>
      <c r="G49" s="58" t="n">
        <f aca="false">O49</f>
        <v>38.95</v>
      </c>
      <c r="H49" s="58" t="n">
        <f aca="false">T49</f>
        <v>1319.19</v>
      </c>
      <c r="I49" s="58" t="n">
        <f aca="false">V49</f>
        <v>38.83</v>
      </c>
      <c r="J49" s="58" t="n">
        <f aca="false">T49</f>
        <v>1319.19</v>
      </c>
      <c r="K49" s="58" t="n">
        <f aca="false">W49</f>
        <v>38.86</v>
      </c>
      <c r="L49" s="47" t="n">
        <v>1414.4</v>
      </c>
      <c r="M49" s="47" t="n">
        <v>32.5</v>
      </c>
      <c r="N49" s="47" t="n">
        <v>38.75</v>
      </c>
      <c r="O49" s="47" t="n">
        <v>38.95</v>
      </c>
      <c r="P49" s="47" t="n">
        <v>1284.12</v>
      </c>
      <c r="Q49" s="76" t="n">
        <v>3.1</v>
      </c>
      <c r="R49" s="47" t="n">
        <f aca="false">P49/3600</f>
        <v>0.3567</v>
      </c>
      <c r="S49" s="48"/>
      <c r="T49" s="47" t="n">
        <v>1319.19</v>
      </c>
      <c r="U49" s="47" t="n">
        <v>32.9</v>
      </c>
      <c r="V49" s="47" t="n">
        <v>38.83</v>
      </c>
      <c r="W49" s="47" t="n">
        <v>38.86</v>
      </c>
      <c r="X49" s="47" t="n">
        <v>1583.79</v>
      </c>
      <c r="Y49" s="76" t="n">
        <v>2.81</v>
      </c>
      <c r="Z49" s="47" t="n">
        <f aca="false">X49/3600</f>
        <v>0.4399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01.55</v>
      </c>
      <c r="E50" s="59" t="n">
        <f aca="false">N50</f>
        <v>36.92</v>
      </c>
      <c r="F50" s="59" t="n">
        <f aca="false">L50</f>
        <v>601.55</v>
      </c>
      <c r="G50" s="59" t="n">
        <f aca="false">O50</f>
        <v>36.99</v>
      </c>
      <c r="H50" s="59" t="n">
        <f aca="false">T50</f>
        <v>591.94</v>
      </c>
      <c r="I50" s="59" t="n">
        <f aca="false">V50</f>
        <v>36.93</v>
      </c>
      <c r="J50" s="59" t="n">
        <f aca="false">T50</f>
        <v>591.94</v>
      </c>
      <c r="K50" s="59" t="n">
        <f aca="false">W50</f>
        <v>36.87</v>
      </c>
      <c r="L50" s="53" t="n">
        <v>601.55</v>
      </c>
      <c r="M50" s="53" t="n">
        <v>29.91</v>
      </c>
      <c r="N50" s="53" t="n">
        <v>36.92</v>
      </c>
      <c r="O50" s="53" t="n">
        <v>36.99</v>
      </c>
      <c r="P50" s="53" t="n">
        <v>1151.55</v>
      </c>
      <c r="Q50" s="53" t="n">
        <v>2.54</v>
      </c>
      <c r="R50" s="53" t="n">
        <f aca="false">P50/3600</f>
        <v>0.319875</v>
      </c>
      <c r="S50" s="51"/>
      <c r="T50" s="53" t="n">
        <v>591.94</v>
      </c>
      <c r="U50" s="53" t="n">
        <v>30.2</v>
      </c>
      <c r="V50" s="53" t="n">
        <v>36.93</v>
      </c>
      <c r="W50" s="53" t="n">
        <v>36.87</v>
      </c>
      <c r="X50" s="53" t="n">
        <v>1491.25</v>
      </c>
      <c r="Y50" s="53" t="n">
        <v>2.29</v>
      </c>
      <c r="Z50" s="53" t="n">
        <f aca="false">X50/3600</f>
        <v>0.41423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287.47</v>
      </c>
      <c r="E51" s="57" t="n">
        <f aca="false">N51</f>
        <v>43.57</v>
      </c>
      <c r="F51" s="57" t="n">
        <f aca="false">L51</f>
        <v>4287.47</v>
      </c>
      <c r="G51" s="57" t="n">
        <f aca="false">O51</f>
        <v>44.47</v>
      </c>
      <c r="H51" s="57" t="n">
        <f aca="false">T51</f>
        <v>4007.76</v>
      </c>
      <c r="I51" s="57" t="n">
        <f aca="false">V51</f>
        <v>43.63</v>
      </c>
      <c r="J51" s="57" t="n">
        <f aca="false">T51</f>
        <v>4007.76</v>
      </c>
      <c r="K51" s="57" t="n">
        <f aca="false">W51</f>
        <v>44.52</v>
      </c>
      <c r="L51" s="54" t="n">
        <v>4287.47</v>
      </c>
      <c r="M51" s="54" t="n">
        <v>40.84</v>
      </c>
      <c r="N51" s="54" t="n">
        <v>43.57</v>
      </c>
      <c r="O51" s="54" t="n">
        <v>44.47</v>
      </c>
      <c r="P51" s="54" t="n">
        <v>1347.37</v>
      </c>
      <c r="Q51" s="76" t="n">
        <v>3.31</v>
      </c>
      <c r="R51" s="54" t="n">
        <f aca="false">P51/3600</f>
        <v>0.374269444444444</v>
      </c>
      <c r="S51" s="56"/>
      <c r="T51" s="54" t="n">
        <v>4007.76</v>
      </c>
      <c r="U51" s="54" t="n">
        <v>40.95</v>
      </c>
      <c r="V51" s="54" t="n">
        <v>43.63</v>
      </c>
      <c r="W51" s="54" t="n">
        <v>44.52</v>
      </c>
      <c r="X51" s="54" t="n">
        <v>1583.03</v>
      </c>
      <c r="Y51" s="76" t="n">
        <v>3.96</v>
      </c>
      <c r="Z51" s="54" t="n">
        <f aca="false">X51/3600</f>
        <v>0.43973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43.64</v>
      </c>
      <c r="E52" s="58" t="n">
        <f aca="false">N52</f>
        <v>41.31</v>
      </c>
      <c r="F52" s="58" t="n">
        <f aca="false">L52</f>
        <v>1843.64</v>
      </c>
      <c r="G52" s="58" t="n">
        <f aca="false">O52</f>
        <v>42.04</v>
      </c>
      <c r="H52" s="58" t="n">
        <f aca="false">T52</f>
        <v>1756.49</v>
      </c>
      <c r="I52" s="58" t="n">
        <f aca="false">V52</f>
        <v>41.34</v>
      </c>
      <c r="J52" s="58" t="n">
        <f aca="false">T52</f>
        <v>1756.49</v>
      </c>
      <c r="K52" s="58" t="n">
        <f aca="false">W52</f>
        <v>42.09</v>
      </c>
      <c r="L52" s="47" t="n">
        <v>1843.64</v>
      </c>
      <c r="M52" s="47" t="n">
        <v>37.13</v>
      </c>
      <c r="N52" s="47" t="n">
        <v>41.31</v>
      </c>
      <c r="O52" s="47" t="n">
        <v>42.04</v>
      </c>
      <c r="P52" s="47" t="n">
        <v>1131.43</v>
      </c>
      <c r="Q52" s="76" t="n">
        <v>2.87</v>
      </c>
      <c r="R52" s="47" t="n">
        <f aca="false">P52/3600</f>
        <v>0.314286111111111</v>
      </c>
      <c r="S52" s="48"/>
      <c r="T52" s="47" t="n">
        <v>1756.49</v>
      </c>
      <c r="U52" s="47" t="n">
        <v>37.28</v>
      </c>
      <c r="V52" s="47" t="n">
        <v>41.34</v>
      </c>
      <c r="W52" s="47" t="n">
        <v>42.09</v>
      </c>
      <c r="X52" s="47" t="n">
        <v>1373.07</v>
      </c>
      <c r="Y52" s="76" t="n">
        <v>2.57</v>
      </c>
      <c r="Z52" s="47" t="n">
        <f aca="false">X52/3600</f>
        <v>0.3814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1.14</v>
      </c>
      <c r="E53" s="58" t="n">
        <f aca="false">N53</f>
        <v>39.35</v>
      </c>
      <c r="F53" s="58" t="n">
        <f aca="false">L53</f>
        <v>831.14</v>
      </c>
      <c r="G53" s="58" t="n">
        <f aca="false">O53</f>
        <v>39.82</v>
      </c>
      <c r="H53" s="58" t="n">
        <f aca="false">T53</f>
        <v>802.05</v>
      </c>
      <c r="I53" s="58" t="n">
        <f aca="false">V53</f>
        <v>39.41</v>
      </c>
      <c r="J53" s="58" t="n">
        <f aca="false">T53</f>
        <v>802.05</v>
      </c>
      <c r="K53" s="58" t="n">
        <f aca="false">W53</f>
        <v>39.93</v>
      </c>
      <c r="L53" s="47" t="n">
        <v>831.14</v>
      </c>
      <c r="M53" s="47" t="n">
        <v>34.05</v>
      </c>
      <c r="N53" s="47" t="n">
        <v>39.35</v>
      </c>
      <c r="O53" s="47" t="n">
        <v>39.82</v>
      </c>
      <c r="P53" s="47" t="n">
        <v>952.84</v>
      </c>
      <c r="Q53" s="76" t="n">
        <v>2.22</v>
      </c>
      <c r="R53" s="47" t="n">
        <f aca="false">P53/3600</f>
        <v>0.264677777777778</v>
      </c>
      <c r="S53" s="48"/>
      <c r="T53" s="47" t="n">
        <v>802.05</v>
      </c>
      <c r="U53" s="47" t="n">
        <v>34.21</v>
      </c>
      <c r="V53" s="47" t="n">
        <v>39.41</v>
      </c>
      <c r="W53" s="47" t="n">
        <v>39.93</v>
      </c>
      <c r="X53" s="47" t="n">
        <v>1211.27</v>
      </c>
      <c r="Y53" s="76" t="n">
        <v>2.1</v>
      </c>
      <c r="Z53" s="47" t="n">
        <f aca="false">X53/3600</f>
        <v>0.33646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1.37</v>
      </c>
      <c r="E54" s="59" t="n">
        <f aca="false">N54</f>
        <v>37.42</v>
      </c>
      <c r="F54" s="59" t="n">
        <f aca="false">L54</f>
        <v>361.37</v>
      </c>
      <c r="G54" s="59" t="n">
        <f aca="false">O54</f>
        <v>37.51</v>
      </c>
      <c r="H54" s="59" t="n">
        <f aca="false">T54</f>
        <v>357.6</v>
      </c>
      <c r="I54" s="59" t="n">
        <f aca="false">V54</f>
        <v>37.42</v>
      </c>
      <c r="J54" s="59" t="n">
        <f aca="false">T54</f>
        <v>357.6</v>
      </c>
      <c r="K54" s="59" t="n">
        <f aca="false">W54</f>
        <v>37.65</v>
      </c>
      <c r="L54" s="53" t="n">
        <v>361.37</v>
      </c>
      <c r="M54" s="53" t="n">
        <v>31.67</v>
      </c>
      <c r="N54" s="53" t="n">
        <v>37.42</v>
      </c>
      <c r="O54" s="53" t="n">
        <v>37.51</v>
      </c>
      <c r="P54" s="53" t="n">
        <v>854.7</v>
      </c>
      <c r="Q54" s="53" t="n">
        <v>1.86</v>
      </c>
      <c r="R54" s="53" t="n">
        <f aca="false">P54/3600</f>
        <v>0.237416666666667</v>
      </c>
      <c r="S54" s="51"/>
      <c r="T54" s="53" t="n">
        <v>357.6</v>
      </c>
      <c r="U54" s="53" t="n">
        <v>31.8</v>
      </c>
      <c r="V54" s="53" t="n">
        <v>37.42</v>
      </c>
      <c r="W54" s="53" t="n">
        <v>37.65</v>
      </c>
      <c r="X54" s="53" t="n">
        <v>1130.08</v>
      </c>
      <c r="Y54" s="53" t="n">
        <v>1.81</v>
      </c>
      <c r="Z54" s="53" t="n">
        <f aca="false">X54/3600</f>
        <v>0.31391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15.7</v>
      </c>
      <c r="E55" s="57" t="n">
        <f aca="false">N55</f>
        <v>46.12</v>
      </c>
      <c r="F55" s="57" t="n">
        <f aca="false">L55</f>
        <v>915.7</v>
      </c>
      <c r="G55" s="57" t="n">
        <f aca="false">O55</f>
        <v>45.5</v>
      </c>
      <c r="H55" s="57" t="n">
        <f aca="false">T55</f>
        <v>863.36</v>
      </c>
      <c r="I55" s="57" t="n">
        <f aca="false">V55</f>
        <v>46.11</v>
      </c>
      <c r="J55" s="57" t="n">
        <f aca="false">T55</f>
        <v>863.36</v>
      </c>
      <c r="K55" s="57" t="n">
        <f aca="false">W55</f>
        <v>45.56</v>
      </c>
      <c r="L55" s="54" t="n">
        <v>915.7</v>
      </c>
      <c r="M55" s="54" t="n">
        <v>43.08</v>
      </c>
      <c r="N55" s="54" t="n">
        <v>46.12</v>
      </c>
      <c r="O55" s="54" t="n">
        <v>45.5</v>
      </c>
      <c r="P55" s="54" t="n">
        <v>419.93</v>
      </c>
      <c r="Q55" s="76" t="n">
        <v>0.93</v>
      </c>
      <c r="R55" s="54" t="n">
        <f aca="false">P55/3600</f>
        <v>0.116647222222222</v>
      </c>
      <c r="S55" s="56"/>
      <c r="T55" s="54" t="n">
        <v>863.36</v>
      </c>
      <c r="U55" s="54" t="n">
        <v>43.38</v>
      </c>
      <c r="V55" s="54" t="n">
        <v>46.11</v>
      </c>
      <c r="W55" s="54" t="n">
        <v>45.56</v>
      </c>
      <c r="X55" s="54" t="n">
        <v>422.61</v>
      </c>
      <c r="Y55" s="76" t="n">
        <v>1.16</v>
      </c>
      <c r="Z55" s="54" t="n">
        <f aca="false">X55/3600</f>
        <v>0.1173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75</v>
      </c>
      <c r="E56" s="58" t="n">
        <f aca="false">N56</f>
        <v>43.59</v>
      </c>
      <c r="F56" s="58" t="n">
        <f aca="false">L56</f>
        <v>451.75</v>
      </c>
      <c r="G56" s="58" t="n">
        <f aca="false">O56</f>
        <v>42.67</v>
      </c>
      <c r="H56" s="58" t="n">
        <f aca="false">T56</f>
        <v>429.87</v>
      </c>
      <c r="I56" s="58" t="n">
        <f aca="false">V56</f>
        <v>43.64</v>
      </c>
      <c r="J56" s="58" t="n">
        <f aca="false">T56</f>
        <v>429.87</v>
      </c>
      <c r="K56" s="58" t="n">
        <f aca="false">W56</f>
        <v>42.8</v>
      </c>
      <c r="L56" s="47" t="n">
        <v>451.75</v>
      </c>
      <c r="M56" s="47" t="n">
        <v>39.55</v>
      </c>
      <c r="N56" s="47" t="n">
        <v>43.59</v>
      </c>
      <c r="O56" s="47" t="n">
        <v>42.67</v>
      </c>
      <c r="P56" s="47" t="n">
        <v>340.31</v>
      </c>
      <c r="Q56" s="76" t="n">
        <v>0.78</v>
      </c>
      <c r="R56" s="47" t="n">
        <f aca="false">P56/3600</f>
        <v>0.0945305555555556</v>
      </c>
      <c r="S56" s="48"/>
      <c r="T56" s="47" t="n">
        <v>429.87</v>
      </c>
      <c r="U56" s="47" t="n">
        <v>39.86</v>
      </c>
      <c r="V56" s="47" t="n">
        <v>43.64</v>
      </c>
      <c r="W56" s="47" t="n">
        <v>42.8</v>
      </c>
      <c r="X56" s="47" t="n">
        <v>379.86</v>
      </c>
      <c r="Y56" s="76" t="n">
        <v>0.66</v>
      </c>
      <c r="Z56" s="47" t="n">
        <f aca="false">X56/3600</f>
        <v>0.1055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2.32</v>
      </c>
      <c r="E57" s="58" t="n">
        <f aca="false">N57</f>
        <v>40.9</v>
      </c>
      <c r="F57" s="58" t="n">
        <f aca="false">L57</f>
        <v>222.32</v>
      </c>
      <c r="G57" s="58" t="n">
        <f aca="false">O57</f>
        <v>39.8</v>
      </c>
      <c r="H57" s="58" t="n">
        <f aca="false">T57</f>
        <v>218.69</v>
      </c>
      <c r="I57" s="58" t="n">
        <f aca="false">V57</f>
        <v>41.11</v>
      </c>
      <c r="J57" s="58" t="n">
        <f aca="false">T57</f>
        <v>218.69</v>
      </c>
      <c r="K57" s="58" t="n">
        <f aca="false">W57</f>
        <v>40.3</v>
      </c>
      <c r="L57" s="47" t="n">
        <v>222.32</v>
      </c>
      <c r="M57" s="47" t="n">
        <v>36.44</v>
      </c>
      <c r="N57" s="47" t="n">
        <v>40.9</v>
      </c>
      <c r="O57" s="47" t="n">
        <v>39.8</v>
      </c>
      <c r="P57" s="47" t="n">
        <v>295.08</v>
      </c>
      <c r="Q57" s="76" t="n">
        <v>0.63</v>
      </c>
      <c r="R57" s="47" t="n">
        <f aca="false">P57/3600</f>
        <v>0.0819666666666667</v>
      </c>
      <c r="S57" s="48"/>
      <c r="T57" s="47" t="n">
        <v>218.69</v>
      </c>
      <c r="U57" s="47" t="n">
        <v>36.71</v>
      </c>
      <c r="V57" s="47" t="n">
        <v>41.11</v>
      </c>
      <c r="W57" s="47" t="n">
        <v>40.3</v>
      </c>
      <c r="X57" s="47" t="n">
        <v>361.58</v>
      </c>
      <c r="Y57" s="76" t="n">
        <v>0.54</v>
      </c>
      <c r="Z57" s="47" t="n">
        <f aca="false">X57/3600</f>
        <v>0.1004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75</v>
      </c>
      <c r="E58" s="59" t="n">
        <f aca="false">N58</f>
        <v>38.5</v>
      </c>
      <c r="F58" s="59" t="n">
        <f aca="false">L58</f>
        <v>106.75</v>
      </c>
      <c r="G58" s="59" t="n">
        <f aca="false">O58</f>
        <v>37.28</v>
      </c>
      <c r="H58" s="59" t="n">
        <f aca="false">T58</f>
        <v>117.68</v>
      </c>
      <c r="I58" s="59" t="n">
        <f aca="false">V58</f>
        <v>38.63</v>
      </c>
      <c r="J58" s="59" t="n">
        <f aca="false">T58</f>
        <v>117.68</v>
      </c>
      <c r="K58" s="59" t="n">
        <f aca="false">W58</f>
        <v>37.9</v>
      </c>
      <c r="L58" s="53" t="n">
        <v>106.75</v>
      </c>
      <c r="M58" s="53" t="n">
        <v>33.76</v>
      </c>
      <c r="N58" s="53" t="n">
        <v>38.5</v>
      </c>
      <c r="O58" s="53" t="n">
        <v>37.28</v>
      </c>
      <c r="P58" s="53" t="n">
        <v>273.99</v>
      </c>
      <c r="Q58" s="53" t="n">
        <v>0.54</v>
      </c>
      <c r="R58" s="53" t="n">
        <f aca="false">P58/3600</f>
        <v>0.0761083333333333</v>
      </c>
      <c r="S58" s="51"/>
      <c r="T58" s="53" t="n">
        <v>117.68</v>
      </c>
      <c r="U58" s="53" t="n">
        <v>33.97</v>
      </c>
      <c r="V58" s="53" t="n">
        <v>38.63</v>
      </c>
      <c r="W58" s="53" t="n">
        <v>37.9</v>
      </c>
      <c r="X58" s="53" t="n">
        <v>351.39</v>
      </c>
      <c r="Y58" s="53" t="n">
        <v>0.46</v>
      </c>
      <c r="Z58" s="53" t="n">
        <f aca="false">X58/3600</f>
        <v>0.09760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84.17</v>
      </c>
      <c r="E59" s="55" t="n">
        <f aca="false">N59</f>
        <v>45.52</v>
      </c>
      <c r="F59" s="55" t="n">
        <f aca="false">L59</f>
        <v>1584.17</v>
      </c>
      <c r="G59" s="55" t="n">
        <f aca="false">O59</f>
        <v>46.11</v>
      </c>
      <c r="H59" s="55" t="n">
        <f aca="false">T59</f>
        <v>1292.68</v>
      </c>
      <c r="I59" s="55" t="n">
        <f aca="false">V59</f>
        <v>45.81</v>
      </c>
      <c r="J59" s="55" t="n">
        <f aca="false">T59</f>
        <v>1292.68</v>
      </c>
      <c r="K59" s="55" t="n">
        <f aca="false">W59</f>
        <v>46.47</v>
      </c>
      <c r="L59" s="54" t="n">
        <v>1584.17</v>
      </c>
      <c r="M59" s="54" t="n">
        <v>39.44</v>
      </c>
      <c r="N59" s="54" t="n">
        <v>45.52</v>
      </c>
      <c r="O59" s="54" t="n">
        <v>46.11</v>
      </c>
      <c r="P59" s="54" t="n">
        <v>579.61</v>
      </c>
      <c r="Q59" s="76" t="n">
        <v>1.37</v>
      </c>
      <c r="R59" s="54" t="n">
        <f aca="false">P59/3600</f>
        <v>0.161002777777778</v>
      </c>
      <c r="S59" s="56"/>
      <c r="T59" s="54" t="n">
        <v>1292.68</v>
      </c>
      <c r="U59" s="54" t="n">
        <v>39.85</v>
      </c>
      <c r="V59" s="54" t="n">
        <v>45.81</v>
      </c>
      <c r="W59" s="54" t="n">
        <v>46.47</v>
      </c>
      <c r="X59" s="54" t="n">
        <v>586.13</v>
      </c>
      <c r="Y59" s="76" t="n">
        <v>1.26</v>
      </c>
      <c r="Z59" s="54" t="n">
        <f aca="false">X59/3600</f>
        <v>0.1628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6.1</v>
      </c>
      <c r="E60" s="46" t="n">
        <f aca="false">N60</f>
        <v>43.74</v>
      </c>
      <c r="F60" s="46" t="n">
        <f aca="false">L60</f>
        <v>656.1</v>
      </c>
      <c r="G60" s="46" t="n">
        <f aca="false">O60</f>
        <v>44.27</v>
      </c>
      <c r="H60" s="46" t="n">
        <f aca="false">T60</f>
        <v>556.73</v>
      </c>
      <c r="I60" s="46" t="n">
        <f aca="false">V60</f>
        <v>44.19</v>
      </c>
      <c r="J60" s="46" t="n">
        <f aca="false">T60</f>
        <v>556.73</v>
      </c>
      <c r="K60" s="46" t="n">
        <f aca="false">W60</f>
        <v>44.53</v>
      </c>
      <c r="L60" s="47" t="n">
        <v>656.1</v>
      </c>
      <c r="M60" s="47" t="n">
        <v>35.85</v>
      </c>
      <c r="N60" s="47" t="n">
        <v>43.74</v>
      </c>
      <c r="O60" s="47" t="n">
        <v>44.27</v>
      </c>
      <c r="P60" s="47" t="n">
        <v>466.06</v>
      </c>
      <c r="Q60" s="76" t="n">
        <v>1.09</v>
      </c>
      <c r="R60" s="47" t="n">
        <f aca="false">P60/3600</f>
        <v>0.129461111111111</v>
      </c>
      <c r="S60" s="48"/>
      <c r="T60" s="47" t="n">
        <v>556.73</v>
      </c>
      <c r="U60" s="47" t="n">
        <v>36.3</v>
      </c>
      <c r="V60" s="47" t="n">
        <v>44.19</v>
      </c>
      <c r="W60" s="47" t="n">
        <v>44.53</v>
      </c>
      <c r="X60" s="47" t="n">
        <v>515.56</v>
      </c>
      <c r="Y60" s="76" t="n">
        <v>1.39</v>
      </c>
      <c r="Z60" s="47" t="n">
        <f aca="false">X60/3600</f>
        <v>0.1432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02</v>
      </c>
      <c r="E61" s="46" t="n">
        <f aca="false">N61</f>
        <v>42.28</v>
      </c>
      <c r="F61" s="46" t="n">
        <f aca="false">L61</f>
        <v>302.02</v>
      </c>
      <c r="G61" s="46" t="n">
        <f aca="false">O61</f>
        <v>42.43</v>
      </c>
      <c r="H61" s="46" t="n">
        <f aca="false">T61</f>
        <v>268.36</v>
      </c>
      <c r="I61" s="46" t="n">
        <f aca="false">V61</f>
        <v>42.43</v>
      </c>
      <c r="J61" s="46" t="n">
        <f aca="false">T61</f>
        <v>268.36</v>
      </c>
      <c r="K61" s="46" t="n">
        <f aca="false">W61</f>
        <v>42.7</v>
      </c>
      <c r="L61" s="47" t="n">
        <v>302.02</v>
      </c>
      <c r="M61" s="47" t="n">
        <v>32.74</v>
      </c>
      <c r="N61" s="47" t="n">
        <v>42.28</v>
      </c>
      <c r="O61" s="47" t="n">
        <v>42.43</v>
      </c>
      <c r="P61" s="47" t="n">
        <v>396.43</v>
      </c>
      <c r="Q61" s="76" t="n">
        <v>1.15</v>
      </c>
      <c r="R61" s="47" t="n">
        <f aca="false">P61/3600</f>
        <v>0.110119444444444</v>
      </c>
      <c r="S61" s="48"/>
      <c r="T61" s="47" t="n">
        <v>268.36</v>
      </c>
      <c r="U61" s="47" t="n">
        <v>33.29</v>
      </c>
      <c r="V61" s="47" t="n">
        <v>42.43</v>
      </c>
      <c r="W61" s="47" t="n">
        <v>42.7</v>
      </c>
      <c r="X61" s="47" t="n">
        <v>479.2</v>
      </c>
      <c r="Y61" s="76" t="n">
        <v>1.43</v>
      </c>
      <c r="Z61" s="47" t="n">
        <f aca="false">X61/3600</f>
        <v>0.1331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29</v>
      </c>
      <c r="E62" s="52" t="n">
        <f aca="false">N62</f>
        <v>40.05</v>
      </c>
      <c r="F62" s="52" t="n">
        <f aca="false">L62</f>
        <v>137.29</v>
      </c>
      <c r="G62" s="52" t="n">
        <f aca="false">O62</f>
        <v>39.34</v>
      </c>
      <c r="H62" s="52" t="n">
        <f aca="false">T62</f>
        <v>145.41</v>
      </c>
      <c r="I62" s="52" t="n">
        <f aca="false">V62</f>
        <v>40.57</v>
      </c>
      <c r="J62" s="52" t="n">
        <f aca="false">T62</f>
        <v>145.41</v>
      </c>
      <c r="K62" s="52" t="n">
        <f aca="false">W62</f>
        <v>40.39</v>
      </c>
      <c r="L62" s="53" t="n">
        <v>137.29</v>
      </c>
      <c r="M62" s="53" t="n">
        <v>29.9</v>
      </c>
      <c r="N62" s="53" t="n">
        <v>40.05</v>
      </c>
      <c r="O62" s="53" t="n">
        <v>39.34</v>
      </c>
      <c r="P62" s="53" t="n">
        <v>360.16</v>
      </c>
      <c r="Q62" s="53" t="n">
        <v>0.72</v>
      </c>
      <c r="R62" s="53" t="n">
        <f aca="false">P62/3600</f>
        <v>0.100044444444444</v>
      </c>
      <c r="S62" s="51"/>
      <c r="T62" s="53" t="n">
        <v>145.41</v>
      </c>
      <c r="U62" s="53" t="n">
        <v>30.5</v>
      </c>
      <c r="V62" s="53" t="n">
        <v>40.57</v>
      </c>
      <c r="W62" s="53" t="n">
        <v>40.39</v>
      </c>
      <c r="X62" s="53" t="n">
        <v>457.98</v>
      </c>
      <c r="Y62" s="53" t="n">
        <v>1.06</v>
      </c>
      <c r="Z62" s="53" t="n">
        <f aca="false">X62/3600</f>
        <v>0.1272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49.66</v>
      </c>
      <c r="E63" s="57" t="n">
        <f aca="false">N63</f>
        <v>43.25</v>
      </c>
      <c r="F63" s="57" t="n">
        <f aca="false">L63</f>
        <v>1249.66</v>
      </c>
      <c r="G63" s="57" t="n">
        <f aca="false">O63</f>
        <v>44.13</v>
      </c>
      <c r="H63" s="57" t="n">
        <f aca="false">T63</f>
        <v>1159.64</v>
      </c>
      <c r="I63" s="57" t="n">
        <f aca="false">V63</f>
        <v>43.26</v>
      </c>
      <c r="J63" s="57" t="n">
        <f aca="false">T63</f>
        <v>1159.64</v>
      </c>
      <c r="K63" s="57" t="n">
        <f aca="false">W63</f>
        <v>44.17</v>
      </c>
      <c r="L63" s="54" t="n">
        <v>1249.66</v>
      </c>
      <c r="M63" s="54" t="n">
        <v>39.72</v>
      </c>
      <c r="N63" s="54" t="n">
        <v>43.25</v>
      </c>
      <c r="O63" s="54" t="n">
        <v>44.13</v>
      </c>
      <c r="P63" s="54" t="n">
        <v>425.93</v>
      </c>
      <c r="Q63" s="76" t="n">
        <v>1.01</v>
      </c>
      <c r="R63" s="54" t="n">
        <f aca="false">P63/3600</f>
        <v>0.118313888888889</v>
      </c>
      <c r="S63" s="56"/>
      <c r="T63" s="54" t="n">
        <v>1159.64</v>
      </c>
      <c r="U63" s="54" t="n">
        <v>39.89</v>
      </c>
      <c r="V63" s="54" t="n">
        <v>43.26</v>
      </c>
      <c r="W63" s="54" t="n">
        <v>44.17</v>
      </c>
      <c r="X63" s="54" t="n">
        <v>466.09</v>
      </c>
      <c r="Y63" s="76" t="n">
        <v>0.99</v>
      </c>
      <c r="Z63" s="54" t="n">
        <f aca="false">X63/3600</f>
        <v>0.1294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1.58</v>
      </c>
      <c r="E64" s="58" t="n">
        <f aca="false">N64</f>
        <v>40.9</v>
      </c>
      <c r="F64" s="58" t="n">
        <f aca="false">L64</f>
        <v>551.58</v>
      </c>
      <c r="G64" s="58" t="n">
        <f aca="false">O64</f>
        <v>41.7</v>
      </c>
      <c r="H64" s="58" t="n">
        <f aca="false">T64</f>
        <v>518.65</v>
      </c>
      <c r="I64" s="58" t="n">
        <f aca="false">V64</f>
        <v>40.85</v>
      </c>
      <c r="J64" s="58" t="n">
        <f aca="false">T64</f>
        <v>518.65</v>
      </c>
      <c r="K64" s="58" t="n">
        <f aca="false">W64</f>
        <v>41.71</v>
      </c>
      <c r="L64" s="47" t="n">
        <v>551.58</v>
      </c>
      <c r="M64" s="47" t="n">
        <v>36.42</v>
      </c>
      <c r="N64" s="47" t="n">
        <v>40.9</v>
      </c>
      <c r="O64" s="47" t="n">
        <v>41.7</v>
      </c>
      <c r="P64" s="47" t="n">
        <v>349.21</v>
      </c>
      <c r="Q64" s="76" t="n">
        <v>0.9</v>
      </c>
      <c r="R64" s="47" t="n">
        <f aca="false">P64/3600</f>
        <v>0.0970027777777778</v>
      </c>
      <c r="S64" s="48"/>
      <c r="T64" s="47" t="n">
        <v>518.65</v>
      </c>
      <c r="U64" s="47" t="n">
        <v>36.63</v>
      </c>
      <c r="V64" s="47" t="n">
        <v>40.85</v>
      </c>
      <c r="W64" s="47" t="n">
        <v>41.71</v>
      </c>
      <c r="X64" s="47" t="n">
        <v>403.2</v>
      </c>
      <c r="Y64" s="76" t="n">
        <v>0.71</v>
      </c>
      <c r="Z64" s="47" t="n">
        <f aca="false">X64/3600</f>
        <v>0.11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7.03</v>
      </c>
      <c r="E65" s="58" t="n">
        <f aca="false">N65</f>
        <v>38.85</v>
      </c>
      <c r="F65" s="58" t="n">
        <f aca="false">L65</f>
        <v>247.03</v>
      </c>
      <c r="G65" s="58" t="n">
        <f aca="false">O65</f>
        <v>39.41</v>
      </c>
      <c r="H65" s="58" t="n">
        <f aca="false">T65</f>
        <v>241.47</v>
      </c>
      <c r="I65" s="58" t="n">
        <f aca="false">V65</f>
        <v>38.72</v>
      </c>
      <c r="J65" s="58" t="n">
        <f aca="false">T65</f>
        <v>241.47</v>
      </c>
      <c r="K65" s="58" t="n">
        <f aca="false">W65</f>
        <v>39.49</v>
      </c>
      <c r="L65" s="47" t="n">
        <v>247.03</v>
      </c>
      <c r="M65" s="47" t="n">
        <v>33.53</v>
      </c>
      <c r="N65" s="47" t="n">
        <v>38.85</v>
      </c>
      <c r="O65" s="47" t="n">
        <v>39.41</v>
      </c>
      <c r="P65" s="47" t="n">
        <v>302.14</v>
      </c>
      <c r="Q65" s="76" t="n">
        <v>0.61</v>
      </c>
      <c r="R65" s="47" t="n">
        <f aca="false">P65/3600</f>
        <v>0.0839277777777778</v>
      </c>
      <c r="S65" s="48"/>
      <c r="T65" s="47" t="n">
        <v>241.47</v>
      </c>
      <c r="U65" s="47" t="n">
        <v>33.75</v>
      </c>
      <c r="V65" s="47" t="n">
        <v>38.72</v>
      </c>
      <c r="W65" s="47" t="n">
        <v>39.49</v>
      </c>
      <c r="X65" s="47" t="n">
        <v>371.75</v>
      </c>
      <c r="Y65" s="76" t="n">
        <v>0.56</v>
      </c>
      <c r="Z65" s="47" t="n">
        <f aca="false">X65/3600</f>
        <v>0.1032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9.1</v>
      </c>
      <c r="E66" s="59" t="n">
        <f aca="false">N66</f>
        <v>36.46</v>
      </c>
      <c r="F66" s="59" t="n">
        <f aca="false">L66</f>
        <v>109.1</v>
      </c>
      <c r="G66" s="59" t="n">
        <f aca="false">O66</f>
        <v>36.97</v>
      </c>
      <c r="H66" s="59" t="n">
        <f aca="false">T66</f>
        <v>117.39</v>
      </c>
      <c r="I66" s="59" t="n">
        <f aca="false">V66</f>
        <v>36.51</v>
      </c>
      <c r="J66" s="59" t="n">
        <f aca="false">T66</f>
        <v>117.39</v>
      </c>
      <c r="K66" s="59" t="n">
        <f aca="false">W66</f>
        <v>37.19</v>
      </c>
      <c r="L66" s="53" t="n">
        <v>109.1</v>
      </c>
      <c r="M66" s="53" t="n">
        <v>31.12</v>
      </c>
      <c r="N66" s="53" t="n">
        <v>36.46</v>
      </c>
      <c r="O66" s="53" t="n">
        <v>36.97</v>
      </c>
      <c r="P66" s="53" t="n">
        <v>278.44</v>
      </c>
      <c r="Q66" s="53" t="n">
        <v>0.59</v>
      </c>
      <c r="R66" s="53" t="n">
        <f aca="false">P66/3600</f>
        <v>0.0773444444444444</v>
      </c>
      <c r="S66" s="51"/>
      <c r="T66" s="53" t="n">
        <v>117.39</v>
      </c>
      <c r="U66" s="53" t="n">
        <v>31.28</v>
      </c>
      <c r="V66" s="53" t="n">
        <v>36.51</v>
      </c>
      <c r="W66" s="53" t="n">
        <v>37.19</v>
      </c>
      <c r="X66" s="53" t="n">
        <v>354.42</v>
      </c>
      <c r="Y66" s="53" t="n">
        <v>0.86</v>
      </c>
      <c r="Z66" s="53" t="n">
        <f aca="false">X66/3600</f>
        <v>0.098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6.27</v>
      </c>
      <c r="E67" s="55" t="n">
        <f aca="false">N67</f>
        <v>43.5</v>
      </c>
      <c r="F67" s="55" t="n">
        <f aca="false">L67</f>
        <v>1126.27</v>
      </c>
      <c r="G67" s="55" t="n">
        <f aca="false">O67</f>
        <v>43.65</v>
      </c>
      <c r="H67" s="55" t="n">
        <f aca="false">T67</f>
        <v>1048.26</v>
      </c>
      <c r="I67" s="55" t="n">
        <f aca="false">V67</f>
        <v>43.51</v>
      </c>
      <c r="J67" s="55" t="n">
        <f aca="false">T67</f>
        <v>1048.26</v>
      </c>
      <c r="K67" s="55" t="n">
        <f aca="false">W67</f>
        <v>43.7</v>
      </c>
      <c r="L67" s="54" t="n">
        <v>1126.27</v>
      </c>
      <c r="M67" s="54" t="n">
        <v>40.69</v>
      </c>
      <c r="N67" s="54" t="n">
        <v>43.5</v>
      </c>
      <c r="O67" s="54" t="n">
        <v>43.65</v>
      </c>
      <c r="P67" s="54" t="n">
        <v>331.12</v>
      </c>
      <c r="Q67" s="76" t="n">
        <v>0.87</v>
      </c>
      <c r="R67" s="54" t="n">
        <f aca="false">P67/3600</f>
        <v>0.0919777777777778</v>
      </c>
      <c r="S67" s="56"/>
      <c r="T67" s="54" t="n">
        <v>1048.26</v>
      </c>
      <c r="U67" s="54" t="n">
        <v>40.83</v>
      </c>
      <c r="V67" s="54" t="n">
        <v>43.51</v>
      </c>
      <c r="W67" s="54" t="n">
        <v>43.7</v>
      </c>
      <c r="X67" s="54" t="n">
        <v>369.97</v>
      </c>
      <c r="Y67" s="76" t="n">
        <v>1.45</v>
      </c>
      <c r="Z67" s="54" t="n">
        <f aca="false">X67/3600</f>
        <v>0.1027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5.29</v>
      </c>
      <c r="E68" s="46" t="n">
        <f aca="false">N68</f>
        <v>40.91</v>
      </c>
      <c r="F68" s="46" t="n">
        <f aca="false">L68</f>
        <v>535.29</v>
      </c>
      <c r="G68" s="46" t="n">
        <f aca="false">O68</f>
        <v>40.85</v>
      </c>
      <c r="H68" s="46" t="n">
        <f aca="false">T68</f>
        <v>505.49</v>
      </c>
      <c r="I68" s="46" t="n">
        <f aca="false">V68</f>
        <v>40.96</v>
      </c>
      <c r="J68" s="46" t="n">
        <f aca="false">T68</f>
        <v>505.49</v>
      </c>
      <c r="K68" s="46" t="n">
        <f aca="false">W68</f>
        <v>40.93</v>
      </c>
      <c r="L68" s="47" t="n">
        <v>535.29</v>
      </c>
      <c r="M68" s="47" t="n">
        <v>36.87</v>
      </c>
      <c r="N68" s="47" t="n">
        <v>40.91</v>
      </c>
      <c r="O68" s="47" t="n">
        <v>40.85</v>
      </c>
      <c r="P68" s="47" t="n">
        <v>275.68</v>
      </c>
      <c r="Q68" s="76" t="n">
        <v>0.83</v>
      </c>
      <c r="R68" s="47" t="n">
        <f aca="false">P68/3600</f>
        <v>0.0765777777777778</v>
      </c>
      <c r="S68" s="48"/>
      <c r="T68" s="47" t="n">
        <v>505.49</v>
      </c>
      <c r="U68" s="47" t="n">
        <v>37.03</v>
      </c>
      <c r="V68" s="47" t="n">
        <v>40.96</v>
      </c>
      <c r="W68" s="47" t="n">
        <v>40.93</v>
      </c>
      <c r="X68" s="47" t="n">
        <v>317.91</v>
      </c>
      <c r="Y68" s="76" t="n">
        <v>0.66</v>
      </c>
      <c r="Z68" s="47" t="n">
        <f aca="false">X68/3600</f>
        <v>0.08830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92</v>
      </c>
      <c r="E69" s="46" t="n">
        <f aca="false">N69</f>
        <v>38.64</v>
      </c>
      <c r="F69" s="46" t="n">
        <f aca="false">L69</f>
        <v>250.92</v>
      </c>
      <c r="G69" s="46" t="n">
        <f aca="false">O69</f>
        <v>38.34</v>
      </c>
      <c r="H69" s="46" t="n">
        <f aca="false">T69</f>
        <v>243.1</v>
      </c>
      <c r="I69" s="46" t="n">
        <f aca="false">V69</f>
        <v>38.65</v>
      </c>
      <c r="J69" s="46" t="n">
        <f aca="false">T69</f>
        <v>243.1</v>
      </c>
      <c r="K69" s="46" t="n">
        <f aca="false">W69</f>
        <v>38.53</v>
      </c>
      <c r="L69" s="47" t="n">
        <v>250.92</v>
      </c>
      <c r="M69" s="47" t="n">
        <v>33.78</v>
      </c>
      <c r="N69" s="47" t="n">
        <v>38.64</v>
      </c>
      <c r="O69" s="47" t="n">
        <v>38.34</v>
      </c>
      <c r="P69" s="47" t="n">
        <v>230.97</v>
      </c>
      <c r="Q69" s="76" t="n">
        <v>0.54</v>
      </c>
      <c r="R69" s="47" t="n">
        <f aca="false">P69/3600</f>
        <v>0.0641583333333333</v>
      </c>
      <c r="S69" s="48"/>
      <c r="T69" s="47" t="n">
        <v>243.1</v>
      </c>
      <c r="U69" s="47" t="n">
        <v>33.94</v>
      </c>
      <c r="V69" s="47" t="n">
        <v>38.65</v>
      </c>
      <c r="W69" s="47" t="n">
        <v>38.53</v>
      </c>
      <c r="X69" s="47" t="n">
        <v>284.55</v>
      </c>
      <c r="Y69" s="76" t="n">
        <v>0.49</v>
      </c>
      <c r="Z69" s="47" t="n">
        <f aca="false">X69/3600</f>
        <v>0.07904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12</v>
      </c>
      <c r="E70" s="60" t="n">
        <f aca="false">N70</f>
        <v>36.28</v>
      </c>
      <c r="F70" s="60" t="n">
        <f aca="false">L70</f>
        <v>119.12</v>
      </c>
      <c r="G70" s="60" t="n">
        <f aca="false">O70</f>
        <v>35.68</v>
      </c>
      <c r="H70" s="60" t="n">
        <f aca="false">T70</f>
        <v>120.83</v>
      </c>
      <c r="I70" s="60" t="n">
        <f aca="false">V70</f>
        <v>36.4</v>
      </c>
      <c r="J70" s="60" t="n">
        <f aca="false">T70</f>
        <v>120.83</v>
      </c>
      <c r="K70" s="60" t="n">
        <f aca="false">W70</f>
        <v>35.91</v>
      </c>
      <c r="L70" s="53" t="n">
        <v>119.12</v>
      </c>
      <c r="M70" s="53" t="n">
        <v>31.29</v>
      </c>
      <c r="N70" s="53" t="n">
        <v>36.28</v>
      </c>
      <c r="O70" s="53" t="n">
        <v>35.68</v>
      </c>
      <c r="P70" s="53" t="n">
        <v>206.63</v>
      </c>
      <c r="Q70" s="53" t="n">
        <v>0.42</v>
      </c>
      <c r="R70" s="53" t="n">
        <f aca="false">P70/3600</f>
        <v>0.0573972222222222</v>
      </c>
      <c r="S70" s="51"/>
      <c r="T70" s="53" t="n">
        <v>120.83</v>
      </c>
      <c r="U70" s="53" t="n">
        <v>31.42</v>
      </c>
      <c r="V70" s="53" t="n">
        <v>36.4</v>
      </c>
      <c r="W70" s="53" t="n">
        <v>35.91</v>
      </c>
      <c r="X70" s="53" t="n">
        <v>265.74</v>
      </c>
      <c r="Y70" s="53" t="n">
        <v>0.39</v>
      </c>
      <c r="Z70" s="53" t="n">
        <f aca="false">X70/3600</f>
        <v>0.073816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672.35</v>
      </c>
      <c r="E71" s="57" t="n">
        <f aca="false">N71</f>
        <v>49.75</v>
      </c>
      <c r="F71" s="57" t="n">
        <f aca="false">L71</f>
        <v>1672.35</v>
      </c>
      <c r="G71" s="57" t="n">
        <f aca="false">O71</f>
        <v>50.57</v>
      </c>
      <c r="H71" s="57" t="n">
        <f aca="false">T71</f>
        <v>1119.08</v>
      </c>
      <c r="I71" s="57" t="n">
        <f aca="false">V71</f>
        <v>49.82</v>
      </c>
      <c r="J71" s="57" t="n">
        <f aca="false">T71</f>
        <v>1119.08</v>
      </c>
      <c r="K71" s="57" t="n">
        <f aca="false">W71</f>
        <v>50.46</v>
      </c>
      <c r="L71" s="54" t="n">
        <v>1672.35</v>
      </c>
      <c r="M71" s="54" t="n">
        <v>45.91</v>
      </c>
      <c r="N71" s="54" t="n">
        <v>49.75</v>
      </c>
      <c r="O71" s="54" t="n">
        <v>50.57</v>
      </c>
      <c r="P71" s="54" t="n">
        <v>4337.58</v>
      </c>
      <c r="Q71" s="76" t="n">
        <v>9.72</v>
      </c>
      <c r="R71" s="54" t="n">
        <f aca="false">P71/3600</f>
        <v>1.20488333333333</v>
      </c>
      <c r="S71" s="56"/>
      <c r="T71" s="54" t="n">
        <v>1119.08</v>
      </c>
      <c r="U71" s="54" t="n">
        <v>46.61</v>
      </c>
      <c r="V71" s="54" t="n">
        <v>49.82</v>
      </c>
      <c r="W71" s="54" t="n">
        <v>50.46</v>
      </c>
      <c r="X71" s="54" t="n">
        <v>4089.8</v>
      </c>
      <c r="Y71" s="76" t="n">
        <v>5.97</v>
      </c>
      <c r="Z71" s="54" t="n">
        <f aca="false">X71/3600</f>
        <v>1.1360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5.23</v>
      </c>
      <c r="E72" s="58" t="n">
        <f aca="false">N72</f>
        <v>48.56</v>
      </c>
      <c r="F72" s="58" t="n">
        <f aca="false">L72</f>
        <v>795.23</v>
      </c>
      <c r="G72" s="58" t="n">
        <f aca="false">O72</f>
        <v>49.24</v>
      </c>
      <c r="H72" s="58" t="n">
        <f aca="false">T72</f>
        <v>494.71</v>
      </c>
      <c r="I72" s="58" t="n">
        <f aca="false">V72</f>
        <v>48.58</v>
      </c>
      <c r="J72" s="58" t="n">
        <f aca="false">T72</f>
        <v>494.71</v>
      </c>
      <c r="K72" s="58" t="n">
        <f aca="false">W72</f>
        <v>48.75</v>
      </c>
      <c r="L72" s="47" t="n">
        <v>795.23</v>
      </c>
      <c r="M72" s="47" t="n">
        <v>43.58</v>
      </c>
      <c r="N72" s="47" t="n">
        <v>48.56</v>
      </c>
      <c r="O72" s="47" t="n">
        <v>49.24</v>
      </c>
      <c r="P72" s="47" t="n">
        <v>3709.07</v>
      </c>
      <c r="Q72" s="76" t="n">
        <v>8.43</v>
      </c>
      <c r="R72" s="47" t="n">
        <f aca="false">P72/3600</f>
        <v>1.03029722222222</v>
      </c>
      <c r="S72" s="48"/>
      <c r="T72" s="47" t="n">
        <v>494.71</v>
      </c>
      <c r="U72" s="47" t="n">
        <v>44.42</v>
      </c>
      <c r="V72" s="47" t="n">
        <v>48.58</v>
      </c>
      <c r="W72" s="47" t="n">
        <v>48.75</v>
      </c>
      <c r="X72" s="47" t="n">
        <v>3986</v>
      </c>
      <c r="Y72" s="76" t="n">
        <v>5.59</v>
      </c>
      <c r="Z72" s="47" t="n">
        <f aca="false">X72/3600</f>
        <v>1.1072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16.14</v>
      </c>
      <c r="E73" s="58" t="n">
        <f aca="false">N73</f>
        <v>47.24</v>
      </c>
      <c r="F73" s="58" t="n">
        <f aca="false">L73</f>
        <v>416.14</v>
      </c>
      <c r="G73" s="58" t="n">
        <f aca="false">O73</f>
        <v>47.43</v>
      </c>
      <c r="H73" s="58" t="n">
        <f aca="false">T73</f>
        <v>255.04</v>
      </c>
      <c r="I73" s="58" t="n">
        <f aca="false">V73</f>
        <v>46.98</v>
      </c>
      <c r="J73" s="58" t="n">
        <f aca="false">T73</f>
        <v>255.04</v>
      </c>
      <c r="K73" s="58" t="n">
        <f aca="false">W73</f>
        <v>46.94</v>
      </c>
      <c r="L73" s="47" t="n">
        <v>416.14</v>
      </c>
      <c r="M73" s="47" t="n">
        <v>41.02</v>
      </c>
      <c r="N73" s="47" t="n">
        <v>47.24</v>
      </c>
      <c r="O73" s="47" t="n">
        <v>47.43</v>
      </c>
      <c r="P73" s="47" t="n">
        <v>3341.83</v>
      </c>
      <c r="Q73" s="76" t="n">
        <v>7.55</v>
      </c>
      <c r="R73" s="47" t="n">
        <f aca="false">P73/3600</f>
        <v>0.928286111111111</v>
      </c>
      <c r="S73" s="48"/>
      <c r="T73" s="47" t="n">
        <v>255.04</v>
      </c>
      <c r="U73" s="47" t="n">
        <v>42.08</v>
      </c>
      <c r="V73" s="47" t="n">
        <v>46.98</v>
      </c>
      <c r="W73" s="47" t="n">
        <v>46.94</v>
      </c>
      <c r="X73" s="47" t="n">
        <v>3866.07</v>
      </c>
      <c r="Y73" s="76" t="n">
        <v>5.31</v>
      </c>
      <c r="Z73" s="47" t="n">
        <f aca="false">X73/3600</f>
        <v>1.07390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3.13</v>
      </c>
      <c r="E74" s="59" t="n">
        <f aca="false">N74</f>
        <v>45.23</v>
      </c>
      <c r="F74" s="59" t="n">
        <f aca="false">L74</f>
        <v>193.13</v>
      </c>
      <c r="G74" s="59" t="n">
        <f aca="false">O74</f>
        <v>45.47</v>
      </c>
      <c r="H74" s="59" t="n">
        <f aca="false">T74</f>
        <v>144.01</v>
      </c>
      <c r="I74" s="59" t="n">
        <f aca="false">V74</f>
        <v>44.65</v>
      </c>
      <c r="J74" s="59" t="n">
        <f aca="false">T74</f>
        <v>144.01</v>
      </c>
      <c r="K74" s="59" t="n">
        <f aca="false">W74</f>
        <v>44.27</v>
      </c>
      <c r="L74" s="53" t="n">
        <v>193.13</v>
      </c>
      <c r="M74" s="53" t="n">
        <v>38.63</v>
      </c>
      <c r="N74" s="53" t="n">
        <v>45.23</v>
      </c>
      <c r="O74" s="53" t="n">
        <v>45.47</v>
      </c>
      <c r="P74" s="53" t="n">
        <v>3178.2</v>
      </c>
      <c r="Q74" s="53" t="n">
        <v>6.47</v>
      </c>
      <c r="R74" s="53" t="n">
        <f aca="false">P74/3600</f>
        <v>0.882833333333333</v>
      </c>
      <c r="S74" s="51"/>
      <c r="T74" s="53" t="n">
        <v>144.01</v>
      </c>
      <c r="U74" s="53" t="n">
        <v>39.44</v>
      </c>
      <c r="V74" s="53" t="n">
        <v>44.65</v>
      </c>
      <c r="W74" s="53" t="n">
        <v>44.27</v>
      </c>
      <c r="X74" s="53" t="n">
        <v>3820.15</v>
      </c>
      <c r="Y74" s="53" t="n">
        <v>4.33</v>
      </c>
      <c r="Z74" s="53" t="n">
        <f aca="false">X74/3600</f>
        <v>1.06115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1.86</v>
      </c>
      <c r="E75" s="55" t="n">
        <f aca="false">N75</f>
        <v>50.96</v>
      </c>
      <c r="F75" s="55" t="n">
        <f aca="false">L75</f>
        <v>2171.86</v>
      </c>
      <c r="G75" s="55" t="n">
        <f aca="false">O75</f>
        <v>50.69</v>
      </c>
      <c r="H75" s="55" t="n">
        <f aca="false">T75</f>
        <v>1658.71</v>
      </c>
      <c r="I75" s="55" t="n">
        <f aca="false">V75</f>
        <v>50.99</v>
      </c>
      <c r="J75" s="55" t="n">
        <f aca="false">T75</f>
        <v>1658.71</v>
      </c>
      <c r="K75" s="55" t="n">
        <f aca="false">W75</f>
        <v>50.8</v>
      </c>
      <c r="L75" s="54" t="n">
        <v>2171.86</v>
      </c>
      <c r="M75" s="54" t="n">
        <v>45.56</v>
      </c>
      <c r="N75" s="54" t="n">
        <v>50.96</v>
      </c>
      <c r="O75" s="54" t="n">
        <v>50.69</v>
      </c>
      <c r="P75" s="54" t="n">
        <v>4300.17</v>
      </c>
      <c r="Q75" s="76" t="n">
        <v>8.64</v>
      </c>
      <c r="R75" s="54" t="n">
        <f aca="false">P75/3600</f>
        <v>1.19449166666667</v>
      </c>
      <c r="S75" s="56"/>
      <c r="T75" s="54" t="n">
        <v>1658.71</v>
      </c>
      <c r="U75" s="54" t="n">
        <v>46.06</v>
      </c>
      <c r="V75" s="54" t="n">
        <v>50.99</v>
      </c>
      <c r="W75" s="54" t="n">
        <v>50.8</v>
      </c>
      <c r="X75" s="54" t="n">
        <v>4203.42</v>
      </c>
      <c r="Y75" s="76" t="n">
        <v>6.81</v>
      </c>
      <c r="Z75" s="54" t="n">
        <f aca="false">X75/3600</f>
        <v>1.1676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68.5</v>
      </c>
      <c r="E76" s="46" t="n">
        <f aca="false">N76</f>
        <v>49.75</v>
      </c>
      <c r="F76" s="46" t="n">
        <f aca="false">L76</f>
        <v>968.5</v>
      </c>
      <c r="G76" s="46" t="n">
        <f aca="false">O76</f>
        <v>49.2</v>
      </c>
      <c r="H76" s="46" t="n">
        <f aca="false">T76</f>
        <v>713.55</v>
      </c>
      <c r="I76" s="46" t="n">
        <f aca="false">V76</f>
        <v>49.78</v>
      </c>
      <c r="J76" s="46" t="n">
        <f aca="false">T76</f>
        <v>713.55</v>
      </c>
      <c r="K76" s="46" t="n">
        <f aca="false">W76</f>
        <v>49.04</v>
      </c>
      <c r="L76" s="47" t="n">
        <v>968.5</v>
      </c>
      <c r="M76" s="47" t="n">
        <v>43.07</v>
      </c>
      <c r="N76" s="47" t="n">
        <v>49.75</v>
      </c>
      <c r="O76" s="47" t="n">
        <v>49.2</v>
      </c>
      <c r="P76" s="47" t="n">
        <v>3683.38</v>
      </c>
      <c r="Q76" s="76" t="n">
        <v>8.74</v>
      </c>
      <c r="R76" s="47" t="n">
        <f aca="false">P76/3600</f>
        <v>1.02316111111111</v>
      </c>
      <c r="S76" s="48"/>
      <c r="T76" s="47" t="n">
        <v>713.55</v>
      </c>
      <c r="U76" s="47" t="n">
        <v>43.65</v>
      </c>
      <c r="V76" s="47" t="n">
        <v>49.78</v>
      </c>
      <c r="W76" s="47" t="n">
        <v>49.04</v>
      </c>
      <c r="X76" s="47" t="n">
        <v>4017.82</v>
      </c>
      <c r="Y76" s="76" t="n">
        <v>5.82</v>
      </c>
      <c r="Z76" s="47" t="n">
        <f aca="false">X76/3600</f>
        <v>1.1160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19.96</v>
      </c>
      <c r="E77" s="46" t="n">
        <f aca="false">N77</f>
        <v>48.51</v>
      </c>
      <c r="F77" s="46" t="n">
        <f aca="false">L77</f>
        <v>519.96</v>
      </c>
      <c r="G77" s="46" t="n">
        <f aca="false">O77</f>
        <v>47.28</v>
      </c>
      <c r="H77" s="46" t="n">
        <f aca="false">T77</f>
        <v>368.52</v>
      </c>
      <c r="I77" s="46" t="n">
        <f aca="false">V77</f>
        <v>48.39</v>
      </c>
      <c r="J77" s="46" t="n">
        <f aca="false">T77</f>
        <v>368.52</v>
      </c>
      <c r="K77" s="46" t="n">
        <f aca="false">W77</f>
        <v>47.25</v>
      </c>
      <c r="L77" s="47" t="n">
        <v>519.96</v>
      </c>
      <c r="M77" s="47" t="n">
        <v>40.42</v>
      </c>
      <c r="N77" s="47" t="n">
        <v>48.51</v>
      </c>
      <c r="O77" s="47" t="n">
        <v>47.28</v>
      </c>
      <c r="P77" s="47" t="n">
        <v>3346.91</v>
      </c>
      <c r="Q77" s="76" t="n">
        <v>7.21</v>
      </c>
      <c r="R77" s="47" t="n">
        <f aca="false">P77/3600</f>
        <v>0.929697222222222</v>
      </c>
      <c r="S77" s="48"/>
      <c r="T77" s="47" t="n">
        <v>368.52</v>
      </c>
      <c r="U77" s="47" t="n">
        <v>40.94</v>
      </c>
      <c r="V77" s="47" t="n">
        <v>48.39</v>
      </c>
      <c r="W77" s="47" t="n">
        <v>47.25</v>
      </c>
      <c r="X77" s="47" t="n">
        <v>3909.27</v>
      </c>
      <c r="Y77" s="76" t="n">
        <v>5.79</v>
      </c>
      <c r="Z77" s="47" t="n">
        <f aca="false">X77/3600</f>
        <v>1.08590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3.67</v>
      </c>
      <c r="E78" s="52" t="n">
        <f aca="false">N78</f>
        <v>45.92</v>
      </c>
      <c r="F78" s="52" t="n">
        <f aca="false">L78</f>
        <v>233.67</v>
      </c>
      <c r="G78" s="52" t="n">
        <f aca="false">O78</f>
        <v>44.93</v>
      </c>
      <c r="H78" s="52" t="n">
        <f aca="false">T78</f>
        <v>209.35</v>
      </c>
      <c r="I78" s="52" t="n">
        <f aca="false">V78</f>
        <v>46.18</v>
      </c>
      <c r="J78" s="52" t="n">
        <f aca="false">T78</f>
        <v>209.35</v>
      </c>
      <c r="K78" s="52" t="n">
        <f aca="false">W78</f>
        <v>44.63</v>
      </c>
      <c r="L78" s="53" t="n">
        <v>233.67</v>
      </c>
      <c r="M78" s="53" t="n">
        <v>37.69</v>
      </c>
      <c r="N78" s="53" t="n">
        <v>45.92</v>
      </c>
      <c r="O78" s="53" t="n">
        <v>44.93</v>
      </c>
      <c r="P78" s="53" t="n">
        <v>3100.42</v>
      </c>
      <c r="Q78" s="53" t="n">
        <v>6.23</v>
      </c>
      <c r="R78" s="53" t="n">
        <f aca="false">P78/3600</f>
        <v>0.861227777777778</v>
      </c>
      <c r="S78" s="51"/>
      <c r="T78" s="53" t="n">
        <v>209.35</v>
      </c>
      <c r="U78" s="53" t="n">
        <v>38.05</v>
      </c>
      <c r="V78" s="53" t="n">
        <v>46.18</v>
      </c>
      <c r="W78" s="53" t="n">
        <v>44.63</v>
      </c>
      <c r="X78" s="53" t="n">
        <v>3832.66</v>
      </c>
      <c r="Y78" s="53" t="n">
        <v>4.89</v>
      </c>
      <c r="Z78" s="53" t="n">
        <f aca="false">X78/3600</f>
        <v>1.0646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47.85</v>
      </c>
      <c r="E79" s="55" t="n">
        <f aca="false">N79</f>
        <v>50.69</v>
      </c>
      <c r="F79" s="55" t="n">
        <f aca="false">L79</f>
        <v>2147.85</v>
      </c>
      <c r="G79" s="55" t="n">
        <f aca="false">O79</f>
        <v>50.59</v>
      </c>
      <c r="H79" s="55" t="n">
        <f aca="false">T79</f>
        <v>1573.2</v>
      </c>
      <c r="I79" s="55" t="n">
        <f aca="false">V79</f>
        <v>50.7</v>
      </c>
      <c r="J79" s="55" t="n">
        <f aca="false">T79</f>
        <v>1573.2</v>
      </c>
      <c r="K79" s="55" t="n">
        <f aca="false">W79</f>
        <v>50.65</v>
      </c>
      <c r="L79" s="54" t="n">
        <v>2147.85</v>
      </c>
      <c r="M79" s="54" t="n">
        <v>45.08</v>
      </c>
      <c r="N79" s="54" t="n">
        <v>50.69</v>
      </c>
      <c r="O79" s="54" t="n">
        <v>50.59</v>
      </c>
      <c r="P79" s="54" t="n">
        <v>4426.54</v>
      </c>
      <c r="Q79" s="76" t="n">
        <v>9.08</v>
      </c>
      <c r="R79" s="54" t="n">
        <f aca="false">P79/3600</f>
        <v>1.22959444444444</v>
      </c>
      <c r="S79" s="56"/>
      <c r="T79" s="54" t="n">
        <v>1573.2</v>
      </c>
      <c r="U79" s="54" t="n">
        <v>45.5</v>
      </c>
      <c r="V79" s="54" t="n">
        <v>50.7</v>
      </c>
      <c r="W79" s="54" t="n">
        <v>50.65</v>
      </c>
      <c r="X79" s="54" t="n">
        <v>4376.1</v>
      </c>
      <c r="Y79" s="76" t="n">
        <v>7.75</v>
      </c>
      <c r="Z79" s="54" t="n">
        <f aca="false">X79/3600</f>
        <v>1.2155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56.18</v>
      </c>
      <c r="E80" s="46" t="n">
        <f aca="false">N80</f>
        <v>49.23</v>
      </c>
      <c r="F80" s="46" t="n">
        <f aca="false">L80</f>
        <v>956.18</v>
      </c>
      <c r="G80" s="46" t="n">
        <f aca="false">O80</f>
        <v>49</v>
      </c>
      <c r="H80" s="46" t="n">
        <f aca="false">T80</f>
        <v>669.44</v>
      </c>
      <c r="I80" s="46" t="n">
        <f aca="false">V80</f>
        <v>49.09</v>
      </c>
      <c r="J80" s="46" t="n">
        <f aca="false">T80</f>
        <v>669.44</v>
      </c>
      <c r="K80" s="46" t="n">
        <f aca="false">W80</f>
        <v>48.86</v>
      </c>
      <c r="L80" s="47" t="n">
        <v>956.18</v>
      </c>
      <c r="M80" s="47" t="n">
        <v>42.67</v>
      </c>
      <c r="N80" s="47" t="n">
        <v>49.23</v>
      </c>
      <c r="O80" s="47" t="n">
        <v>49</v>
      </c>
      <c r="P80" s="47" t="n">
        <v>3797</v>
      </c>
      <c r="Q80" s="76" t="n">
        <v>8.97</v>
      </c>
      <c r="R80" s="47" t="n">
        <f aca="false">P80/3600</f>
        <v>1.05472222222222</v>
      </c>
      <c r="S80" s="48"/>
      <c r="T80" s="47" t="n">
        <v>669.44</v>
      </c>
      <c r="U80" s="47" t="n">
        <v>43.2</v>
      </c>
      <c r="V80" s="47" t="n">
        <v>49.09</v>
      </c>
      <c r="W80" s="47" t="n">
        <v>48.86</v>
      </c>
      <c r="X80" s="47" t="n">
        <v>4155.12</v>
      </c>
      <c r="Y80" s="76" t="n">
        <v>6.26</v>
      </c>
      <c r="Z80" s="47" t="n">
        <f aca="false">X80/3600</f>
        <v>1.154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1.4</v>
      </c>
      <c r="E81" s="46" t="n">
        <f aca="false">N81</f>
        <v>47.53</v>
      </c>
      <c r="F81" s="46" t="n">
        <f aca="false">L81</f>
        <v>491.4</v>
      </c>
      <c r="G81" s="46" t="n">
        <f aca="false">O81</f>
        <v>47.26</v>
      </c>
      <c r="H81" s="46" t="n">
        <f aca="false">T81</f>
        <v>336.11</v>
      </c>
      <c r="I81" s="46" t="n">
        <f aca="false">V81</f>
        <v>47.3</v>
      </c>
      <c r="J81" s="46" t="n">
        <f aca="false">T81</f>
        <v>336.11</v>
      </c>
      <c r="K81" s="46" t="n">
        <f aca="false">W81</f>
        <v>46.92</v>
      </c>
      <c r="L81" s="47" t="n">
        <v>491.4</v>
      </c>
      <c r="M81" s="47" t="n">
        <v>40.2</v>
      </c>
      <c r="N81" s="47" t="n">
        <v>47.53</v>
      </c>
      <c r="O81" s="47" t="n">
        <v>47.26</v>
      </c>
      <c r="P81" s="47" t="n">
        <v>3425.84</v>
      </c>
      <c r="Q81" s="76" t="n">
        <v>7.21</v>
      </c>
      <c r="R81" s="47" t="n">
        <f aca="false">P81/3600</f>
        <v>0.951622222222222</v>
      </c>
      <c r="S81" s="48"/>
      <c r="T81" s="47" t="n">
        <v>336.11</v>
      </c>
      <c r="U81" s="47" t="n">
        <v>40.82</v>
      </c>
      <c r="V81" s="47" t="n">
        <v>47.3</v>
      </c>
      <c r="W81" s="47" t="n">
        <v>46.92</v>
      </c>
      <c r="X81" s="47" t="n">
        <v>4043.52</v>
      </c>
      <c r="Y81" s="76" t="n">
        <v>5.13</v>
      </c>
      <c r="Z81" s="47" t="n">
        <f aca="false">X81/3600</f>
        <v>1.123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1.04</v>
      </c>
      <c r="E82" s="60" t="n">
        <f aca="false">N82</f>
        <v>45.18</v>
      </c>
      <c r="F82" s="60" t="n">
        <f aca="false">L82</f>
        <v>221.04</v>
      </c>
      <c r="G82" s="60" t="n">
        <f aca="false">O82</f>
        <v>44.96</v>
      </c>
      <c r="H82" s="60" t="n">
        <f aca="false">T82</f>
        <v>179.48</v>
      </c>
      <c r="I82" s="60" t="n">
        <f aca="false">V82</f>
        <v>45.01</v>
      </c>
      <c r="J82" s="60" t="n">
        <f aca="false">T82</f>
        <v>179.48</v>
      </c>
      <c r="K82" s="60" t="n">
        <f aca="false">W82</f>
        <v>44.87</v>
      </c>
      <c r="L82" s="53" t="n">
        <v>221.04</v>
      </c>
      <c r="M82" s="53" t="n">
        <v>37.85</v>
      </c>
      <c r="N82" s="53" t="n">
        <v>45.18</v>
      </c>
      <c r="O82" s="53" t="n">
        <v>44.96</v>
      </c>
      <c r="P82" s="53" t="n">
        <v>3185.44</v>
      </c>
      <c r="Q82" s="53" t="n">
        <v>6.12</v>
      </c>
      <c r="R82" s="53" t="n">
        <f aca="false">P82/3600</f>
        <v>0.884844444444444</v>
      </c>
      <c r="S82" s="51"/>
      <c r="T82" s="53" t="n">
        <v>179.48</v>
      </c>
      <c r="U82" s="53" t="n">
        <v>38.31</v>
      </c>
      <c r="V82" s="53" t="n">
        <v>45.01</v>
      </c>
      <c r="W82" s="53" t="n">
        <v>44.87</v>
      </c>
      <c r="X82" s="53" t="n">
        <v>3936.02</v>
      </c>
      <c r="Y82" s="53" t="n">
        <v>5.29</v>
      </c>
      <c r="Z82" s="53" t="n">
        <f aca="false">X82/3600</f>
        <v>1.09333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4.11244584767707</v>
      </c>
      <c r="R89" s="65" t="n">
        <f aca="false">GEOMEAN(R19:R82)</f>
        <v>0.502384491441397</v>
      </c>
      <c r="S89" s="65"/>
      <c r="T89" s="65"/>
      <c r="U89" s="65"/>
      <c r="V89" s="65"/>
      <c r="W89" s="65"/>
      <c r="X89" s="65"/>
      <c r="Y89" s="65" t="n">
        <f aca="false">GEOMEAN(Y19:Y82)</f>
        <v>3.73297126636531</v>
      </c>
      <c r="Z89" s="65" t="n">
        <f aca="false">GEOMEAN(Z19:Z82)</f>
        <v>0.58430293621740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07725330529006</v>
      </c>
      <c r="Z90" s="75" t="n">
        <f aca="false">Z89/R89</f>
        <v>1.1630592627192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24655555555556</v>
      </c>
      <c r="R91" s="64" t="n">
        <f aca="false">SUM(R19:R82)</f>
        <v>54.4306</v>
      </c>
      <c r="X91" s="64"/>
      <c r="Y91" s="64" t="n">
        <f aca="false">SUM(Y19:Y82)/3600</f>
        <v>0.108680555555556</v>
      </c>
      <c r="Z91" s="64" t="n">
        <f aca="false">SUM(Z19:Z82)</f>
        <v>62.6591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76.6</v>
      </c>
      <c r="E19" s="46" t="n">
        <f aca="false">N19</f>
        <v>45.61</v>
      </c>
      <c r="F19" s="46" t="n">
        <f aca="false">L19</f>
        <v>5576.6</v>
      </c>
      <c r="G19" s="46" t="n">
        <f aca="false">O19</f>
        <v>47.1</v>
      </c>
      <c r="H19" s="46" t="n">
        <f aca="false">T19</f>
        <v>4921.88</v>
      </c>
      <c r="I19" s="46" t="n">
        <f aca="false">V19</f>
        <v>45.71</v>
      </c>
      <c r="J19" s="46" t="n">
        <f aca="false">T19</f>
        <v>4921.88</v>
      </c>
      <c r="K19" s="46" t="n">
        <f aca="false">W19</f>
        <v>47.08</v>
      </c>
      <c r="L19" s="47" t="n">
        <v>5576.6</v>
      </c>
      <c r="M19" s="47" t="n">
        <v>44.55</v>
      </c>
      <c r="N19" s="47" t="n">
        <v>45.61</v>
      </c>
      <c r="O19" s="47" t="n">
        <v>47.1</v>
      </c>
      <c r="P19" s="47" t="n">
        <v>3493.79</v>
      </c>
      <c r="Q19" s="76" t="n">
        <v>7.06</v>
      </c>
      <c r="R19" s="47" t="n">
        <f aca="false">P19/3600</f>
        <v>0.970497222222222</v>
      </c>
      <c r="S19" s="48"/>
      <c r="T19" s="47" t="n">
        <v>4921.88</v>
      </c>
      <c r="U19" s="47" t="n">
        <v>44.58</v>
      </c>
      <c r="V19" s="47" t="n">
        <v>45.71</v>
      </c>
      <c r="W19" s="47" t="n">
        <v>47.08</v>
      </c>
      <c r="X19" s="47" t="n">
        <v>4073.6</v>
      </c>
      <c r="Y19" s="76" t="n">
        <v>7.21</v>
      </c>
      <c r="Z19" s="47" t="n">
        <f aca="false">X19/3600</f>
        <v>1.1315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89.58</v>
      </c>
      <c r="E20" s="46" t="n">
        <f aca="false">N20</f>
        <v>44.17</v>
      </c>
      <c r="F20" s="46" t="n">
        <f aca="false">L20</f>
        <v>2789.58</v>
      </c>
      <c r="G20" s="46" t="n">
        <f aca="false">O20</f>
        <v>45.72</v>
      </c>
      <c r="H20" s="46" t="n">
        <f aca="false">T20</f>
        <v>2371.87</v>
      </c>
      <c r="I20" s="46" t="n">
        <f aca="false">V20</f>
        <v>44.16</v>
      </c>
      <c r="J20" s="46" t="n">
        <f aca="false">T20</f>
        <v>2371.87</v>
      </c>
      <c r="K20" s="46" t="n">
        <f aca="false">W20</f>
        <v>45.66</v>
      </c>
      <c r="L20" s="47" t="n">
        <v>2789.58</v>
      </c>
      <c r="M20" s="47" t="n">
        <v>42.21</v>
      </c>
      <c r="N20" s="47" t="n">
        <v>44.17</v>
      </c>
      <c r="O20" s="47" t="n">
        <v>45.72</v>
      </c>
      <c r="P20" s="47" t="n">
        <v>3061.56</v>
      </c>
      <c r="Q20" s="76" t="n">
        <v>7.01</v>
      </c>
      <c r="R20" s="47" t="n">
        <f aca="false">P20/3600</f>
        <v>0.850433333333333</v>
      </c>
      <c r="S20" s="48"/>
      <c r="T20" s="47" t="n">
        <v>2371.87</v>
      </c>
      <c r="U20" s="47" t="n">
        <v>42.21</v>
      </c>
      <c r="V20" s="47" t="n">
        <v>44.16</v>
      </c>
      <c r="W20" s="47" t="n">
        <v>45.66</v>
      </c>
      <c r="X20" s="47" t="n">
        <v>3735.68</v>
      </c>
      <c r="Y20" s="76" t="n">
        <v>6.43</v>
      </c>
      <c r="Z20" s="47" t="n">
        <f aca="false">X20/3600</f>
        <v>1.0376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97.51</v>
      </c>
      <c r="E21" s="46" t="n">
        <f aca="false">N21</f>
        <v>42.75</v>
      </c>
      <c r="F21" s="46" t="n">
        <f aca="false">L21</f>
        <v>1397.51</v>
      </c>
      <c r="G21" s="46" t="n">
        <f aca="false">O21</f>
        <v>44.56</v>
      </c>
      <c r="H21" s="46" t="n">
        <f aca="false">T21</f>
        <v>1138.12</v>
      </c>
      <c r="I21" s="46" t="n">
        <f aca="false">V21</f>
        <v>42.84</v>
      </c>
      <c r="J21" s="46" t="n">
        <f aca="false">T21</f>
        <v>1138.12</v>
      </c>
      <c r="K21" s="46" t="n">
        <f aca="false">W21</f>
        <v>44.24</v>
      </c>
      <c r="L21" s="47" t="n">
        <v>1397.51</v>
      </c>
      <c r="M21" s="47" t="n">
        <v>39.52</v>
      </c>
      <c r="N21" s="47" t="n">
        <v>42.75</v>
      </c>
      <c r="O21" s="47" t="n">
        <v>44.56</v>
      </c>
      <c r="P21" s="47" t="n">
        <v>2733.19</v>
      </c>
      <c r="Q21" s="76" t="n">
        <v>6.57</v>
      </c>
      <c r="R21" s="47" t="n">
        <f aca="false">P21/3600</f>
        <v>0.759219444444444</v>
      </c>
      <c r="S21" s="48"/>
      <c r="T21" s="47" t="n">
        <v>1138.12</v>
      </c>
      <c r="U21" s="47" t="n">
        <v>39.51</v>
      </c>
      <c r="V21" s="47" t="n">
        <v>42.84</v>
      </c>
      <c r="W21" s="47" t="n">
        <v>44.24</v>
      </c>
      <c r="X21" s="47" t="n">
        <v>3490.02</v>
      </c>
      <c r="Y21" s="76" t="n">
        <v>6.11</v>
      </c>
      <c r="Z21" s="47" t="n">
        <f aca="false">X21/3600</f>
        <v>0.969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86.06</v>
      </c>
      <c r="E22" s="52" t="n">
        <f aca="false">N22</f>
        <v>41.6</v>
      </c>
      <c r="F22" s="52" t="n">
        <f aca="false">L22</f>
        <v>686.06</v>
      </c>
      <c r="G22" s="52" t="n">
        <f aca="false">O22</f>
        <v>43.76</v>
      </c>
      <c r="H22" s="52" t="n">
        <f aca="false">T22</f>
        <v>555.92</v>
      </c>
      <c r="I22" s="52" t="n">
        <f aca="false">V22</f>
        <v>41.77</v>
      </c>
      <c r="J22" s="52" t="n">
        <f aca="false">T22</f>
        <v>555.92</v>
      </c>
      <c r="K22" s="52" t="n">
        <f aca="false">W22</f>
        <v>43.25</v>
      </c>
      <c r="L22" s="53" t="n">
        <v>686.06</v>
      </c>
      <c r="M22" s="53" t="n">
        <v>36.95</v>
      </c>
      <c r="N22" s="53" t="n">
        <v>41.6</v>
      </c>
      <c r="O22" s="53" t="n">
        <v>43.76</v>
      </c>
      <c r="P22" s="53" t="n">
        <v>2506.26</v>
      </c>
      <c r="Q22" s="53" t="n">
        <v>6.03</v>
      </c>
      <c r="R22" s="53" t="n">
        <f aca="false">P22/3600</f>
        <v>0.696183333333333</v>
      </c>
      <c r="S22" s="51"/>
      <c r="T22" s="53" t="n">
        <v>555.92</v>
      </c>
      <c r="U22" s="53" t="n">
        <v>37.01</v>
      </c>
      <c r="V22" s="53" t="n">
        <v>41.77</v>
      </c>
      <c r="W22" s="53" t="n">
        <v>43.25</v>
      </c>
      <c r="X22" s="53" t="n">
        <v>3322.02</v>
      </c>
      <c r="Y22" s="53" t="n">
        <v>5.38</v>
      </c>
      <c r="Z22" s="53" t="n">
        <f aca="false">X22/3600</f>
        <v>0.92278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843.11</v>
      </c>
      <c r="E23" s="55" t="n">
        <f aca="false">N23</f>
        <v>44.02</v>
      </c>
      <c r="F23" s="55" t="n">
        <f aca="false">L23</f>
        <v>7843.11</v>
      </c>
      <c r="G23" s="55" t="n">
        <f aca="false">O23</f>
        <v>45.3</v>
      </c>
      <c r="H23" s="55" t="n">
        <f aca="false">T23</f>
        <v>6262.16</v>
      </c>
      <c r="I23" s="55" t="n">
        <f aca="false">V23</f>
        <v>44.42</v>
      </c>
      <c r="J23" s="55" t="n">
        <f aca="false">T23</f>
        <v>6262.16</v>
      </c>
      <c r="K23" s="55" t="n">
        <f aca="false">W23</f>
        <v>45.75</v>
      </c>
      <c r="L23" s="54" t="n">
        <v>7843.11</v>
      </c>
      <c r="M23" s="54" t="n">
        <v>41.61</v>
      </c>
      <c r="N23" s="54" t="n">
        <v>44.02</v>
      </c>
      <c r="O23" s="54" t="n">
        <v>45.3</v>
      </c>
      <c r="P23" s="54" t="n">
        <v>3386.04</v>
      </c>
      <c r="Q23" s="76" t="n">
        <v>7.58</v>
      </c>
      <c r="R23" s="54" t="n">
        <f aca="false">P23/3600</f>
        <v>0.940566666666667</v>
      </c>
      <c r="S23" s="56"/>
      <c r="T23" s="54" t="n">
        <v>6262.16</v>
      </c>
      <c r="U23" s="54" t="n">
        <v>42.06</v>
      </c>
      <c r="V23" s="54" t="n">
        <v>44.42</v>
      </c>
      <c r="W23" s="54" t="n">
        <v>45.75</v>
      </c>
      <c r="X23" s="54" t="n">
        <v>3510.55</v>
      </c>
      <c r="Y23" s="76" t="n">
        <v>7.42</v>
      </c>
      <c r="Z23" s="54" t="n">
        <f aca="false">X23/3600</f>
        <v>0.97515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01.58</v>
      </c>
      <c r="E24" s="46" t="n">
        <f aca="false">N24</f>
        <v>42.34</v>
      </c>
      <c r="F24" s="46" t="n">
        <f aca="false">L24</f>
        <v>3501.58</v>
      </c>
      <c r="G24" s="46" t="n">
        <f aca="false">O24</f>
        <v>43.81</v>
      </c>
      <c r="H24" s="46" t="n">
        <f aca="false">T24</f>
        <v>2688.33</v>
      </c>
      <c r="I24" s="46" t="n">
        <f aca="false">V24</f>
        <v>42.62</v>
      </c>
      <c r="J24" s="46" t="n">
        <f aca="false">T24</f>
        <v>2688.33</v>
      </c>
      <c r="K24" s="46" t="n">
        <f aca="false">W24</f>
        <v>44.06</v>
      </c>
      <c r="L24" s="47" t="n">
        <v>3501.58</v>
      </c>
      <c r="M24" s="47" t="n">
        <v>38.99</v>
      </c>
      <c r="N24" s="47" t="n">
        <v>42.34</v>
      </c>
      <c r="O24" s="47" t="n">
        <v>43.81</v>
      </c>
      <c r="P24" s="47" t="n">
        <v>2913.08</v>
      </c>
      <c r="Q24" s="76" t="n">
        <v>6.66</v>
      </c>
      <c r="R24" s="47" t="n">
        <f aca="false">P24/3600</f>
        <v>0.809188888888889</v>
      </c>
      <c r="S24" s="48"/>
      <c r="T24" s="47" t="n">
        <v>2688.33</v>
      </c>
      <c r="U24" s="47" t="n">
        <v>39.43</v>
      </c>
      <c r="V24" s="47" t="n">
        <v>42.62</v>
      </c>
      <c r="W24" s="47" t="n">
        <v>44.06</v>
      </c>
      <c r="X24" s="47" t="n">
        <v>3258.78</v>
      </c>
      <c r="Y24" s="76" t="n">
        <v>5.05</v>
      </c>
      <c r="Z24" s="47" t="n">
        <f aca="false">X24/3600</f>
        <v>0.90521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77.67</v>
      </c>
      <c r="E25" s="46" t="n">
        <f aca="false">N25</f>
        <v>40.83</v>
      </c>
      <c r="F25" s="46" t="n">
        <f aca="false">L25</f>
        <v>1577.67</v>
      </c>
      <c r="G25" s="46" t="n">
        <f aca="false">O25</f>
        <v>42.68</v>
      </c>
      <c r="H25" s="46" t="n">
        <f aca="false">T25</f>
        <v>1182.75</v>
      </c>
      <c r="I25" s="46" t="n">
        <f aca="false">V25</f>
        <v>41.19</v>
      </c>
      <c r="J25" s="46" t="n">
        <f aca="false">T25</f>
        <v>1182.75</v>
      </c>
      <c r="K25" s="46" t="n">
        <f aca="false">W25</f>
        <v>42.88</v>
      </c>
      <c r="L25" s="47" t="n">
        <v>1577.67</v>
      </c>
      <c r="M25" s="47" t="n">
        <v>36.57</v>
      </c>
      <c r="N25" s="47" t="n">
        <v>40.83</v>
      </c>
      <c r="O25" s="47" t="n">
        <v>42.68</v>
      </c>
      <c r="P25" s="47" t="n">
        <v>2570.89</v>
      </c>
      <c r="Q25" s="76" t="n">
        <v>6.49</v>
      </c>
      <c r="R25" s="47" t="n">
        <f aca="false">P25/3600</f>
        <v>0.714136111111111</v>
      </c>
      <c r="S25" s="48"/>
      <c r="T25" s="47" t="n">
        <v>1182.75</v>
      </c>
      <c r="U25" s="47" t="n">
        <v>36.99</v>
      </c>
      <c r="V25" s="47" t="n">
        <v>41.19</v>
      </c>
      <c r="W25" s="47" t="n">
        <v>42.88</v>
      </c>
      <c r="X25" s="47" t="n">
        <v>3122.19</v>
      </c>
      <c r="Y25" s="76" t="n">
        <v>5.52</v>
      </c>
      <c r="Z25" s="47" t="n">
        <f aca="false">X25/3600</f>
        <v>0.8672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94</v>
      </c>
      <c r="E26" s="52" t="n">
        <f aca="false">N26</f>
        <v>39.6</v>
      </c>
      <c r="F26" s="52" t="n">
        <f aca="false">L26</f>
        <v>683.94</v>
      </c>
      <c r="G26" s="52" t="n">
        <f aca="false">O26</f>
        <v>41.96</v>
      </c>
      <c r="H26" s="52" t="n">
        <f aca="false">T26</f>
        <v>527.11</v>
      </c>
      <c r="I26" s="52" t="n">
        <f aca="false">V26</f>
        <v>39.76</v>
      </c>
      <c r="J26" s="52" t="n">
        <f aca="false">T26</f>
        <v>527.11</v>
      </c>
      <c r="K26" s="52" t="n">
        <f aca="false">W26</f>
        <v>42.14</v>
      </c>
      <c r="L26" s="53" t="n">
        <v>683.94</v>
      </c>
      <c r="M26" s="53" t="n">
        <v>34.48</v>
      </c>
      <c r="N26" s="53" t="n">
        <v>39.6</v>
      </c>
      <c r="O26" s="53" t="n">
        <v>41.96</v>
      </c>
      <c r="P26" s="53" t="n">
        <v>2355.25</v>
      </c>
      <c r="Q26" s="53" t="n">
        <v>5.48</v>
      </c>
      <c r="R26" s="53" t="n">
        <f aca="false">P26/3600</f>
        <v>0.654236111111111</v>
      </c>
      <c r="S26" s="51"/>
      <c r="T26" s="53" t="n">
        <v>527.11</v>
      </c>
      <c r="U26" s="53" t="n">
        <v>34.81</v>
      </c>
      <c r="V26" s="53" t="n">
        <v>39.76</v>
      </c>
      <c r="W26" s="53" t="n">
        <v>42.14</v>
      </c>
      <c r="X26" s="53" t="n">
        <v>3037.57</v>
      </c>
      <c r="Y26" s="53" t="n">
        <v>4.07</v>
      </c>
      <c r="Z26" s="53" t="n">
        <f aca="false">X26/3600</f>
        <v>0.8437694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263.07</v>
      </c>
      <c r="E27" s="55" t="n">
        <f aca="false">N27</f>
        <v>42.83</v>
      </c>
      <c r="F27" s="55" t="n">
        <f aca="false">L27</f>
        <v>14263.07</v>
      </c>
      <c r="G27" s="55" t="n">
        <f aca="false">O27</f>
        <v>45.12</v>
      </c>
      <c r="H27" s="55" t="n">
        <f aca="false">T27</f>
        <v>11819.13</v>
      </c>
      <c r="I27" s="55" t="n">
        <f aca="false">V27</f>
        <v>43.16</v>
      </c>
      <c r="J27" s="55" t="n">
        <f aca="false">T27</f>
        <v>11819.13</v>
      </c>
      <c r="K27" s="55" t="n">
        <f aca="false">W27</f>
        <v>45.51</v>
      </c>
      <c r="L27" s="54" t="n">
        <v>14263.07</v>
      </c>
      <c r="M27" s="54" t="n">
        <v>41.01</v>
      </c>
      <c r="N27" s="54" t="n">
        <v>42.83</v>
      </c>
      <c r="O27" s="54" t="n">
        <v>45.12</v>
      </c>
      <c r="P27" s="54" t="n">
        <v>6301.85</v>
      </c>
      <c r="Q27" s="76" t="n">
        <v>12.95</v>
      </c>
      <c r="R27" s="54" t="n">
        <f aca="false">P27/3600</f>
        <v>1.75051388888889</v>
      </c>
      <c r="S27" s="56"/>
      <c r="T27" s="54" t="n">
        <v>11819.13</v>
      </c>
      <c r="U27" s="54" t="n">
        <v>41.31</v>
      </c>
      <c r="V27" s="54" t="n">
        <v>43.16</v>
      </c>
      <c r="W27" s="54" t="n">
        <v>45.51</v>
      </c>
      <c r="X27" s="54" t="n">
        <v>7236.85</v>
      </c>
      <c r="Y27" s="76" t="n">
        <v>12.2</v>
      </c>
      <c r="Z27" s="54" t="n">
        <f aca="false">X27/3600</f>
        <v>2.0102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933.65</v>
      </c>
      <c r="E28" s="46" t="n">
        <f aca="false">N28</f>
        <v>41.68</v>
      </c>
      <c r="F28" s="46" t="n">
        <f aca="false">L28</f>
        <v>5933.65</v>
      </c>
      <c r="G28" s="46" t="n">
        <f aca="false">O28</f>
        <v>43.27</v>
      </c>
      <c r="H28" s="46" t="n">
        <f aca="false">T28</f>
        <v>4591.52</v>
      </c>
      <c r="I28" s="46" t="n">
        <f aca="false">V28</f>
        <v>42.11</v>
      </c>
      <c r="J28" s="46" t="n">
        <f aca="false">T28</f>
        <v>4591.52</v>
      </c>
      <c r="K28" s="46" t="n">
        <f aca="false">W28</f>
        <v>43.8</v>
      </c>
      <c r="L28" s="47" t="n">
        <v>5933.65</v>
      </c>
      <c r="M28" s="47" t="n">
        <v>38.88</v>
      </c>
      <c r="N28" s="47" t="n">
        <v>41.68</v>
      </c>
      <c r="O28" s="47" t="n">
        <v>43.27</v>
      </c>
      <c r="P28" s="47" t="n">
        <v>5357.19</v>
      </c>
      <c r="Q28" s="76" t="n">
        <v>11.36</v>
      </c>
      <c r="R28" s="47" t="n">
        <f aca="false">P28/3600</f>
        <v>1.48810833333333</v>
      </c>
      <c r="S28" s="48"/>
      <c r="T28" s="47" t="n">
        <v>4591.52</v>
      </c>
      <c r="U28" s="47" t="n">
        <v>39.27</v>
      </c>
      <c r="V28" s="47" t="n">
        <v>42.11</v>
      </c>
      <c r="W28" s="47" t="n">
        <v>43.8</v>
      </c>
      <c r="X28" s="47" t="n">
        <v>6594.69</v>
      </c>
      <c r="Y28" s="76" t="n">
        <v>9.05</v>
      </c>
      <c r="Z28" s="47" t="n">
        <f aca="false">X28/3600</f>
        <v>1.8318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08</v>
      </c>
      <c r="E29" s="46" t="n">
        <f aca="false">N29</f>
        <v>40.51</v>
      </c>
      <c r="F29" s="46" t="n">
        <f aca="false">L29</f>
        <v>2749.08</v>
      </c>
      <c r="G29" s="46" t="n">
        <f aca="false">O29</f>
        <v>41.42</v>
      </c>
      <c r="H29" s="46" t="n">
        <f aca="false">T29</f>
        <v>2122.71</v>
      </c>
      <c r="I29" s="46" t="n">
        <f aca="false">V29</f>
        <v>41.09</v>
      </c>
      <c r="J29" s="46" t="n">
        <f aca="false">T29</f>
        <v>2122.71</v>
      </c>
      <c r="K29" s="46" t="n">
        <f aca="false">W29</f>
        <v>42.01</v>
      </c>
      <c r="L29" s="47" t="n">
        <v>2749.08</v>
      </c>
      <c r="M29" s="47" t="n">
        <v>36.68</v>
      </c>
      <c r="N29" s="47" t="n">
        <v>40.51</v>
      </c>
      <c r="O29" s="47" t="n">
        <v>41.42</v>
      </c>
      <c r="P29" s="47" t="n">
        <v>4774.19</v>
      </c>
      <c r="Q29" s="76" t="n">
        <v>10.7</v>
      </c>
      <c r="R29" s="47" t="n">
        <f aca="false">P29/3600</f>
        <v>1.32616388888889</v>
      </c>
      <c r="S29" s="48"/>
      <c r="T29" s="47" t="n">
        <v>2122.71</v>
      </c>
      <c r="U29" s="47" t="n">
        <v>37.09</v>
      </c>
      <c r="V29" s="47" t="n">
        <v>41.09</v>
      </c>
      <c r="W29" s="47" t="n">
        <v>42.01</v>
      </c>
      <c r="X29" s="47" t="n">
        <v>6207.64</v>
      </c>
      <c r="Y29" s="76" t="n">
        <v>8.78</v>
      </c>
      <c r="Z29" s="47" t="n">
        <f aca="false">X29/3600</f>
        <v>1.7243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2.11</v>
      </c>
      <c r="E30" s="52" t="n">
        <f aca="false">N30</f>
        <v>39.27</v>
      </c>
      <c r="F30" s="52" t="n">
        <f aca="false">L30</f>
        <v>1302.11</v>
      </c>
      <c r="G30" s="52" t="n">
        <f aca="false">O30</f>
        <v>39.59</v>
      </c>
      <c r="H30" s="52" t="n">
        <f aca="false">T30</f>
        <v>1039.32</v>
      </c>
      <c r="I30" s="52" t="n">
        <f aca="false">V30</f>
        <v>39.93</v>
      </c>
      <c r="J30" s="52" t="n">
        <f aca="false">T30</f>
        <v>1039.32</v>
      </c>
      <c r="K30" s="52" t="n">
        <f aca="false">W30</f>
        <v>40.11</v>
      </c>
      <c r="L30" s="53" t="n">
        <v>1302.11</v>
      </c>
      <c r="M30" s="53" t="n">
        <v>34.48</v>
      </c>
      <c r="N30" s="53" t="n">
        <v>39.27</v>
      </c>
      <c r="O30" s="53" t="n">
        <v>39.59</v>
      </c>
      <c r="P30" s="53" t="n">
        <v>4425.99</v>
      </c>
      <c r="Q30" s="53" t="n">
        <v>9.93</v>
      </c>
      <c r="R30" s="53" t="n">
        <f aca="false">P30/3600</f>
        <v>1.22944166666667</v>
      </c>
      <c r="S30" s="51"/>
      <c r="T30" s="53" t="n">
        <v>1039.32</v>
      </c>
      <c r="U30" s="53" t="n">
        <v>34.84</v>
      </c>
      <c r="V30" s="53" t="n">
        <v>39.93</v>
      </c>
      <c r="W30" s="53" t="n">
        <v>40.11</v>
      </c>
      <c r="X30" s="53" t="n">
        <v>5973.98</v>
      </c>
      <c r="Y30" s="53" t="n">
        <v>7.65</v>
      </c>
      <c r="Z30" s="53" t="n">
        <f aca="false">X30/3600</f>
        <v>1.6594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456.45</v>
      </c>
      <c r="E31" s="57" t="n">
        <f aca="false">N31</f>
        <v>46.48</v>
      </c>
      <c r="F31" s="57" t="n">
        <f aca="false">L31</f>
        <v>12456.45</v>
      </c>
      <c r="G31" s="57" t="n">
        <f aca="false">O31</f>
        <v>47.03</v>
      </c>
      <c r="H31" s="57" t="n">
        <f aca="false">T31</f>
        <v>10934.06</v>
      </c>
      <c r="I31" s="57" t="n">
        <f aca="false">V31</f>
        <v>46.46</v>
      </c>
      <c r="J31" s="57" t="n">
        <f aca="false">T31</f>
        <v>10934.06</v>
      </c>
      <c r="K31" s="57" t="n">
        <f aca="false">W31</f>
        <v>46.94</v>
      </c>
      <c r="L31" s="54" t="n">
        <v>12456.45</v>
      </c>
      <c r="M31" s="54" t="n">
        <v>42.2</v>
      </c>
      <c r="N31" s="54" t="n">
        <v>46.48</v>
      </c>
      <c r="O31" s="54" t="n">
        <v>47.03</v>
      </c>
      <c r="P31" s="54" t="n">
        <v>7113.19</v>
      </c>
      <c r="Q31" s="76" t="n">
        <v>12.85</v>
      </c>
      <c r="R31" s="54" t="n">
        <f aca="false">P31/3600</f>
        <v>1.97588611111111</v>
      </c>
      <c r="S31" s="56"/>
      <c r="T31" s="54" t="n">
        <v>10934.06</v>
      </c>
      <c r="U31" s="54" t="n">
        <v>42.28</v>
      </c>
      <c r="V31" s="54" t="n">
        <v>46.46</v>
      </c>
      <c r="W31" s="54" t="n">
        <v>46.94</v>
      </c>
      <c r="X31" s="54" t="n">
        <v>8783.5</v>
      </c>
      <c r="Y31" s="76" t="n">
        <v>11.89</v>
      </c>
      <c r="Z31" s="54" t="n">
        <f aca="false">X31/3600</f>
        <v>2.4398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34.82</v>
      </c>
      <c r="E32" s="58" t="n">
        <f aca="false">N32</f>
        <v>45.06</v>
      </c>
      <c r="F32" s="58" t="n">
        <f aca="false">L32</f>
        <v>5534.82</v>
      </c>
      <c r="G32" s="58" t="n">
        <f aca="false">O32</f>
        <v>44.95</v>
      </c>
      <c r="H32" s="58" t="n">
        <f aca="false">T32</f>
        <v>4585.7</v>
      </c>
      <c r="I32" s="58" t="n">
        <f aca="false">V32</f>
        <v>45.04</v>
      </c>
      <c r="J32" s="58" t="n">
        <f aca="false">T32</f>
        <v>4585.7</v>
      </c>
      <c r="K32" s="58" t="n">
        <f aca="false">W32</f>
        <v>44.82</v>
      </c>
      <c r="L32" s="47" t="n">
        <v>5534.82</v>
      </c>
      <c r="M32" s="47" t="n">
        <v>40.33</v>
      </c>
      <c r="N32" s="47" t="n">
        <v>45.06</v>
      </c>
      <c r="O32" s="47" t="n">
        <v>44.95</v>
      </c>
      <c r="P32" s="47" t="n">
        <v>6056.79</v>
      </c>
      <c r="Q32" s="76" t="n">
        <v>12.31</v>
      </c>
      <c r="R32" s="47" t="n">
        <f aca="false">P32/3600</f>
        <v>1.68244166666667</v>
      </c>
      <c r="S32" s="48"/>
      <c r="T32" s="47" t="n">
        <v>4585.7</v>
      </c>
      <c r="U32" s="47" t="n">
        <v>40.45</v>
      </c>
      <c r="V32" s="47" t="n">
        <v>45.04</v>
      </c>
      <c r="W32" s="47" t="n">
        <v>44.82</v>
      </c>
      <c r="X32" s="47" t="n">
        <v>7938.82</v>
      </c>
      <c r="Y32" s="76" t="n">
        <v>10.45</v>
      </c>
      <c r="Z32" s="47" t="n">
        <f aca="false">X32/3600</f>
        <v>2.2052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24.89</v>
      </c>
      <c r="E33" s="58" t="n">
        <f aca="false">N33</f>
        <v>43.33</v>
      </c>
      <c r="F33" s="58" t="n">
        <f aca="false">L33</f>
        <v>2624.89</v>
      </c>
      <c r="G33" s="58" t="n">
        <f aca="false">O33</f>
        <v>42.65</v>
      </c>
      <c r="H33" s="58" t="n">
        <f aca="false">T33</f>
        <v>2181.31</v>
      </c>
      <c r="I33" s="58" t="n">
        <f aca="false">V33</f>
        <v>43.52</v>
      </c>
      <c r="J33" s="58" t="n">
        <f aca="false">T33</f>
        <v>2181.31</v>
      </c>
      <c r="K33" s="58" t="n">
        <f aca="false">W33</f>
        <v>42.62</v>
      </c>
      <c r="L33" s="47" t="n">
        <v>2624.89</v>
      </c>
      <c r="M33" s="47" t="n">
        <v>38.23</v>
      </c>
      <c r="N33" s="47" t="n">
        <v>43.33</v>
      </c>
      <c r="O33" s="47" t="n">
        <v>42.65</v>
      </c>
      <c r="P33" s="47" t="n">
        <v>5356.24</v>
      </c>
      <c r="Q33" s="76" t="n">
        <v>11.18</v>
      </c>
      <c r="R33" s="47" t="n">
        <f aca="false">P33/3600</f>
        <v>1.48784444444444</v>
      </c>
      <c r="S33" s="48"/>
      <c r="T33" s="47" t="n">
        <v>2181.31</v>
      </c>
      <c r="U33" s="47" t="n">
        <v>38.39</v>
      </c>
      <c r="V33" s="47" t="n">
        <v>43.52</v>
      </c>
      <c r="W33" s="47" t="n">
        <v>42.62</v>
      </c>
      <c r="X33" s="47" t="n">
        <v>7334.96</v>
      </c>
      <c r="Y33" s="76" t="n">
        <v>9.64</v>
      </c>
      <c r="Z33" s="47" t="n">
        <f aca="false">X33/3600</f>
        <v>2.0374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0.27</v>
      </c>
      <c r="E34" s="59" t="n">
        <f aca="false">N34</f>
        <v>41.61</v>
      </c>
      <c r="F34" s="59" t="n">
        <f aca="false">L34</f>
        <v>1300.27</v>
      </c>
      <c r="G34" s="59" t="n">
        <f aca="false">O34</f>
        <v>40.42</v>
      </c>
      <c r="H34" s="59" t="n">
        <f aca="false">T34</f>
        <v>1112.31</v>
      </c>
      <c r="I34" s="59" t="n">
        <f aca="false">V34</f>
        <v>41.81</v>
      </c>
      <c r="J34" s="59" t="n">
        <f aca="false">T34</f>
        <v>1112.31</v>
      </c>
      <c r="K34" s="59" t="n">
        <f aca="false">W34</f>
        <v>40.55</v>
      </c>
      <c r="L34" s="53" t="n">
        <v>1300.27</v>
      </c>
      <c r="M34" s="53" t="n">
        <v>36.11</v>
      </c>
      <c r="N34" s="53" t="n">
        <v>41.61</v>
      </c>
      <c r="O34" s="53" t="n">
        <v>40.42</v>
      </c>
      <c r="P34" s="53" t="n">
        <v>4908.81</v>
      </c>
      <c r="Q34" s="53" t="n">
        <v>10.29</v>
      </c>
      <c r="R34" s="53" t="n">
        <f aca="false">P34/3600</f>
        <v>1.36355833333333</v>
      </c>
      <c r="S34" s="51"/>
      <c r="T34" s="53" t="n">
        <v>1112.31</v>
      </c>
      <c r="U34" s="53" t="n">
        <v>36.25</v>
      </c>
      <c r="V34" s="53" t="n">
        <v>41.81</v>
      </c>
      <c r="W34" s="53" t="n">
        <v>40.55</v>
      </c>
      <c r="X34" s="53" t="n">
        <v>6924.54</v>
      </c>
      <c r="Y34" s="53" t="n">
        <v>8.87</v>
      </c>
      <c r="Z34" s="53" t="n">
        <f aca="false">X34/3600</f>
        <v>1.9234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919.71</v>
      </c>
      <c r="E35" s="57" t="n">
        <f aca="false">N35</f>
        <v>44.57</v>
      </c>
      <c r="F35" s="57" t="n">
        <f aca="false">L35</f>
        <v>23919.71</v>
      </c>
      <c r="G35" s="57" t="n">
        <f aca="false">O35</f>
        <v>46.66</v>
      </c>
      <c r="H35" s="57" t="n">
        <f aca="false">T35</f>
        <v>19222.65</v>
      </c>
      <c r="I35" s="57" t="n">
        <f aca="false">V35</f>
        <v>44.79</v>
      </c>
      <c r="J35" s="57" t="n">
        <f aca="false">T35</f>
        <v>19222.65</v>
      </c>
      <c r="K35" s="57" t="n">
        <f aca="false">W35</f>
        <v>46.98</v>
      </c>
      <c r="L35" s="54" t="n">
        <v>23919.71</v>
      </c>
      <c r="M35" s="54" t="n">
        <v>40.27</v>
      </c>
      <c r="N35" s="54" t="n">
        <v>44.57</v>
      </c>
      <c r="O35" s="54" t="n">
        <v>46.66</v>
      </c>
      <c r="P35" s="54" t="n">
        <v>8295.71</v>
      </c>
      <c r="Q35" s="76" t="n">
        <v>18.32</v>
      </c>
      <c r="R35" s="54" t="n">
        <f aca="false">P35/3600</f>
        <v>2.30436388888889</v>
      </c>
      <c r="S35" s="56"/>
      <c r="T35" s="54" t="n">
        <v>19222.65</v>
      </c>
      <c r="U35" s="54" t="n">
        <v>40.65</v>
      </c>
      <c r="V35" s="54" t="n">
        <v>44.79</v>
      </c>
      <c r="W35" s="54" t="n">
        <v>46.98</v>
      </c>
      <c r="X35" s="54" t="n">
        <v>9812.61</v>
      </c>
      <c r="Y35" s="76" t="n">
        <v>15.09</v>
      </c>
      <c r="Z35" s="54" t="n">
        <f aca="false">X35/3600</f>
        <v>2.7257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137.64</v>
      </c>
      <c r="E36" s="58" t="n">
        <f aca="false">N36</f>
        <v>43.04</v>
      </c>
      <c r="F36" s="58" t="n">
        <f aca="false">L36</f>
        <v>7137.64</v>
      </c>
      <c r="G36" s="58" t="n">
        <f aca="false">O36</f>
        <v>45.25</v>
      </c>
      <c r="H36" s="58" t="n">
        <f aca="false">T36</f>
        <v>4932.41</v>
      </c>
      <c r="I36" s="58" t="n">
        <f aca="false">V36</f>
        <v>43.51</v>
      </c>
      <c r="J36" s="58" t="n">
        <f aca="false">T36</f>
        <v>4932.41</v>
      </c>
      <c r="K36" s="58" t="n">
        <f aca="false">W36</f>
        <v>45.84</v>
      </c>
      <c r="L36" s="47" t="n">
        <v>7137.64</v>
      </c>
      <c r="M36" s="47" t="n">
        <v>37.82</v>
      </c>
      <c r="N36" s="47" t="n">
        <v>43.04</v>
      </c>
      <c r="O36" s="47" t="n">
        <v>45.25</v>
      </c>
      <c r="P36" s="47" t="n">
        <v>6963.06</v>
      </c>
      <c r="Q36" s="76" t="n">
        <v>17.48</v>
      </c>
      <c r="R36" s="47" t="n">
        <f aca="false">P36/3600</f>
        <v>1.93418333333333</v>
      </c>
      <c r="S36" s="48"/>
      <c r="T36" s="47" t="n">
        <v>4932.41</v>
      </c>
      <c r="U36" s="47" t="n">
        <v>38.48</v>
      </c>
      <c r="V36" s="47" t="n">
        <v>43.51</v>
      </c>
      <c r="W36" s="47" t="n">
        <v>45.84</v>
      </c>
      <c r="X36" s="47" t="n">
        <v>8878.03</v>
      </c>
      <c r="Y36" s="76" t="n">
        <v>14.13</v>
      </c>
      <c r="Z36" s="47" t="n">
        <f aca="false">X36/3600</f>
        <v>2.46611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40.33</v>
      </c>
      <c r="E37" s="58" t="n">
        <f aca="false">N37</f>
        <v>41.7</v>
      </c>
      <c r="F37" s="58" t="n">
        <f aca="false">L37</f>
        <v>2640.33</v>
      </c>
      <c r="G37" s="58" t="n">
        <f aca="false">O37</f>
        <v>43.8</v>
      </c>
      <c r="H37" s="58" t="n">
        <f aca="false">T37</f>
        <v>1754.09</v>
      </c>
      <c r="I37" s="58" t="n">
        <f aca="false">V37</f>
        <v>42.28</v>
      </c>
      <c r="J37" s="58" t="n">
        <f aca="false">T37</f>
        <v>1754.09</v>
      </c>
      <c r="K37" s="58" t="n">
        <f aca="false">W37</f>
        <v>44.37</v>
      </c>
      <c r="L37" s="47" t="n">
        <v>2640.33</v>
      </c>
      <c r="M37" s="47" t="n">
        <v>35.6</v>
      </c>
      <c r="N37" s="47" t="n">
        <v>41.7</v>
      </c>
      <c r="O37" s="47" t="n">
        <v>43.8</v>
      </c>
      <c r="P37" s="47" t="n">
        <v>6235.82</v>
      </c>
      <c r="Q37" s="76" t="n">
        <v>13.86</v>
      </c>
      <c r="R37" s="47" t="n">
        <f aca="false">P37/3600</f>
        <v>1.73217222222222</v>
      </c>
      <c r="S37" s="48"/>
      <c r="T37" s="47" t="n">
        <v>1754.09</v>
      </c>
      <c r="U37" s="47" t="n">
        <v>36.53</v>
      </c>
      <c r="V37" s="47" t="n">
        <v>42.28</v>
      </c>
      <c r="W37" s="47" t="n">
        <v>44.37</v>
      </c>
      <c r="X37" s="47" t="n">
        <v>8425.83</v>
      </c>
      <c r="Y37" s="76" t="n">
        <v>10.95</v>
      </c>
      <c r="Z37" s="47" t="n">
        <f aca="false">X37/3600</f>
        <v>2.3405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89.3</v>
      </c>
      <c r="E38" s="59" t="n">
        <f aca="false">N38</f>
        <v>40.73</v>
      </c>
      <c r="F38" s="59" t="n">
        <f aca="false">L38</f>
        <v>1089.3</v>
      </c>
      <c r="G38" s="59" t="n">
        <f aca="false">O38</f>
        <v>42.84</v>
      </c>
      <c r="H38" s="59" t="n">
        <f aca="false">T38</f>
        <v>757.88</v>
      </c>
      <c r="I38" s="59" t="n">
        <f aca="false">V38</f>
        <v>41.05</v>
      </c>
      <c r="J38" s="59" t="n">
        <f aca="false">T38</f>
        <v>757.88</v>
      </c>
      <c r="K38" s="59" t="n">
        <f aca="false">W38</f>
        <v>43.04</v>
      </c>
      <c r="L38" s="53" t="n">
        <v>1089.3</v>
      </c>
      <c r="M38" s="53" t="n">
        <v>33.47</v>
      </c>
      <c r="N38" s="53" t="n">
        <v>40.73</v>
      </c>
      <c r="O38" s="53" t="n">
        <v>42.84</v>
      </c>
      <c r="P38" s="53" t="n">
        <v>5891.62</v>
      </c>
      <c r="Q38" s="53" t="n">
        <v>13.03</v>
      </c>
      <c r="R38" s="53" t="n">
        <f aca="false">P38/3600</f>
        <v>1.63656111111111</v>
      </c>
      <c r="S38" s="51"/>
      <c r="T38" s="53" t="n">
        <v>757.88</v>
      </c>
      <c r="U38" s="53" t="n">
        <v>34.57</v>
      </c>
      <c r="V38" s="53" t="n">
        <v>41.05</v>
      </c>
      <c r="W38" s="53" t="n">
        <v>43.04</v>
      </c>
      <c r="X38" s="53" t="n">
        <v>8087.32</v>
      </c>
      <c r="Y38" s="53" t="n">
        <v>10.11</v>
      </c>
      <c r="Z38" s="53" t="n">
        <f aca="false">X38/3600</f>
        <v>2.2464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08.67</v>
      </c>
      <c r="E39" s="57" t="n">
        <f aca="false">N39</f>
        <v>44.46</v>
      </c>
      <c r="F39" s="57" t="n">
        <f aca="false">L39</f>
        <v>3008.67</v>
      </c>
      <c r="G39" s="57" t="n">
        <f aca="false">O39</f>
        <v>44.55</v>
      </c>
      <c r="H39" s="57" t="n">
        <f aca="false">T39</f>
        <v>2534.57</v>
      </c>
      <c r="I39" s="57" t="n">
        <f aca="false">V39</f>
        <v>44.91</v>
      </c>
      <c r="J39" s="57" t="n">
        <f aca="false">T39</f>
        <v>2534.57</v>
      </c>
      <c r="K39" s="57" t="n">
        <f aca="false">W39</f>
        <v>45.04</v>
      </c>
      <c r="L39" s="54" t="n">
        <v>3008.67</v>
      </c>
      <c r="M39" s="54" t="n">
        <v>41.73</v>
      </c>
      <c r="N39" s="54" t="n">
        <v>44.46</v>
      </c>
      <c r="O39" s="54" t="n">
        <v>44.55</v>
      </c>
      <c r="P39" s="54" t="n">
        <v>1303.34</v>
      </c>
      <c r="Q39" s="76" t="n">
        <v>2.86</v>
      </c>
      <c r="R39" s="54" t="n">
        <f aca="false">P39/3600</f>
        <v>0.362038888888889</v>
      </c>
      <c r="S39" s="56"/>
      <c r="T39" s="54" t="n">
        <v>2534.57</v>
      </c>
      <c r="U39" s="54" t="n">
        <v>42.07</v>
      </c>
      <c r="V39" s="54" t="n">
        <v>44.91</v>
      </c>
      <c r="W39" s="54" t="n">
        <v>45.04</v>
      </c>
      <c r="X39" s="54" t="n">
        <v>1490.42</v>
      </c>
      <c r="Y39" s="76" t="n">
        <v>2.77</v>
      </c>
      <c r="Z39" s="54" t="n">
        <f aca="false">X39/3600</f>
        <v>0.41400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16.4</v>
      </c>
      <c r="E40" s="58" t="n">
        <f aca="false">N40</f>
        <v>42.16</v>
      </c>
      <c r="F40" s="58" t="n">
        <f aca="false">L40</f>
        <v>1416.4</v>
      </c>
      <c r="G40" s="58" t="n">
        <f aca="false">O40</f>
        <v>41.95</v>
      </c>
      <c r="H40" s="58" t="n">
        <f aca="false">T40</f>
        <v>1171.25</v>
      </c>
      <c r="I40" s="58" t="n">
        <f aca="false">V40</f>
        <v>42.82</v>
      </c>
      <c r="J40" s="58" t="n">
        <f aca="false">T40</f>
        <v>1171.25</v>
      </c>
      <c r="K40" s="58" t="n">
        <f aca="false">W40</f>
        <v>42.59</v>
      </c>
      <c r="L40" s="47" t="n">
        <v>1416.4</v>
      </c>
      <c r="M40" s="47" t="n">
        <v>38.95</v>
      </c>
      <c r="N40" s="47" t="n">
        <v>42.16</v>
      </c>
      <c r="O40" s="47" t="n">
        <v>41.95</v>
      </c>
      <c r="P40" s="47" t="n">
        <v>1098.5</v>
      </c>
      <c r="Q40" s="76" t="n">
        <v>3.27</v>
      </c>
      <c r="R40" s="47" t="n">
        <f aca="false">P40/3600</f>
        <v>0.305138888888889</v>
      </c>
      <c r="S40" s="48"/>
      <c r="T40" s="47" t="n">
        <v>1171.25</v>
      </c>
      <c r="U40" s="47" t="n">
        <v>39.28</v>
      </c>
      <c r="V40" s="47" t="n">
        <v>42.82</v>
      </c>
      <c r="W40" s="47" t="n">
        <v>42.59</v>
      </c>
      <c r="X40" s="47" t="n">
        <v>1368.46</v>
      </c>
      <c r="Y40" s="76" t="n">
        <v>2.57</v>
      </c>
      <c r="Z40" s="47" t="n">
        <f aca="false">X40/3600</f>
        <v>0.3801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45.47</v>
      </c>
      <c r="E41" s="58" t="n">
        <f aca="false">N41</f>
        <v>39.97</v>
      </c>
      <c r="F41" s="58" t="n">
        <f aca="false">L41</f>
        <v>645.47</v>
      </c>
      <c r="G41" s="58" t="n">
        <f aca="false">O41</f>
        <v>39.5</v>
      </c>
      <c r="H41" s="58" t="n">
        <f aca="false">T41</f>
        <v>556.65</v>
      </c>
      <c r="I41" s="58" t="n">
        <f aca="false">V41</f>
        <v>40.77</v>
      </c>
      <c r="J41" s="58" t="n">
        <f aca="false">T41</f>
        <v>556.65</v>
      </c>
      <c r="K41" s="58" t="n">
        <f aca="false">W41</f>
        <v>40.23</v>
      </c>
      <c r="L41" s="47" t="n">
        <v>645.47</v>
      </c>
      <c r="M41" s="47" t="n">
        <v>36.46</v>
      </c>
      <c r="N41" s="47" t="n">
        <v>39.97</v>
      </c>
      <c r="O41" s="47" t="n">
        <v>39.5</v>
      </c>
      <c r="P41" s="47" t="n">
        <v>977.41</v>
      </c>
      <c r="Q41" s="76" t="n">
        <v>2.47</v>
      </c>
      <c r="R41" s="47" t="n">
        <f aca="false">P41/3600</f>
        <v>0.271502777777778</v>
      </c>
      <c r="S41" s="48"/>
      <c r="T41" s="47" t="n">
        <v>556.65</v>
      </c>
      <c r="U41" s="47" t="n">
        <v>36.75</v>
      </c>
      <c r="V41" s="47" t="n">
        <v>40.77</v>
      </c>
      <c r="W41" s="47" t="n">
        <v>40.23</v>
      </c>
      <c r="X41" s="47" t="n">
        <v>1276.92</v>
      </c>
      <c r="Y41" s="76" t="n">
        <v>2.21</v>
      </c>
      <c r="Z41" s="47" t="n">
        <f aca="false">X41/3600</f>
        <v>0.354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3.46</v>
      </c>
      <c r="E42" s="59" t="n">
        <f aca="false">N42</f>
        <v>37.86</v>
      </c>
      <c r="F42" s="59" t="n">
        <f aca="false">L42</f>
        <v>313.46</v>
      </c>
      <c r="G42" s="59" t="n">
        <f aca="false">O42</f>
        <v>37.3</v>
      </c>
      <c r="H42" s="59" t="n">
        <f aca="false">T42</f>
        <v>287.64</v>
      </c>
      <c r="I42" s="59" t="n">
        <f aca="false">V42</f>
        <v>38.83</v>
      </c>
      <c r="J42" s="59" t="n">
        <f aca="false">T42</f>
        <v>287.64</v>
      </c>
      <c r="K42" s="59" t="n">
        <f aca="false">W42</f>
        <v>37.94</v>
      </c>
      <c r="L42" s="53" t="n">
        <v>313.46</v>
      </c>
      <c r="M42" s="53" t="n">
        <v>34.16</v>
      </c>
      <c r="N42" s="53" t="n">
        <v>37.86</v>
      </c>
      <c r="O42" s="53" t="n">
        <v>37.3</v>
      </c>
      <c r="P42" s="53" t="n">
        <v>892.88</v>
      </c>
      <c r="Q42" s="53" t="n">
        <v>2.4</v>
      </c>
      <c r="R42" s="53" t="n">
        <f aca="false">P42/3600</f>
        <v>0.248022222222222</v>
      </c>
      <c r="S42" s="51"/>
      <c r="T42" s="53" t="n">
        <v>287.64</v>
      </c>
      <c r="U42" s="53" t="n">
        <v>34.44</v>
      </c>
      <c r="V42" s="53" t="n">
        <v>38.83</v>
      </c>
      <c r="W42" s="53" t="n">
        <v>37.94</v>
      </c>
      <c r="X42" s="53" t="n">
        <v>1213.28</v>
      </c>
      <c r="Y42" s="53" t="n">
        <v>1.94</v>
      </c>
      <c r="Z42" s="53" t="n">
        <f aca="false">X42/3600</f>
        <v>0.33702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87.32</v>
      </c>
      <c r="E43" s="57" t="n">
        <f aca="false">N43</f>
        <v>44.81</v>
      </c>
      <c r="F43" s="57" t="n">
        <f aca="false">L43</f>
        <v>4287.32</v>
      </c>
      <c r="G43" s="57" t="n">
        <f aca="false">O43</f>
        <v>45.24</v>
      </c>
      <c r="H43" s="57" t="n">
        <f aca="false">T43</f>
        <v>3802.85</v>
      </c>
      <c r="I43" s="57" t="n">
        <f aca="false">V43</f>
        <v>45.1</v>
      </c>
      <c r="J43" s="57" t="n">
        <f aca="false">T43</f>
        <v>3802.85</v>
      </c>
      <c r="K43" s="57" t="n">
        <f aca="false">W43</f>
        <v>45.3</v>
      </c>
      <c r="L43" s="54" t="n">
        <v>4287.32</v>
      </c>
      <c r="M43" s="54" t="n">
        <v>41.2</v>
      </c>
      <c r="N43" s="54" t="n">
        <v>44.81</v>
      </c>
      <c r="O43" s="54" t="n">
        <v>45.24</v>
      </c>
      <c r="P43" s="54" t="n">
        <v>1592.79</v>
      </c>
      <c r="Q43" s="76" t="n">
        <v>3.67</v>
      </c>
      <c r="R43" s="54" t="n">
        <f aca="false">P43/3600</f>
        <v>0.442441666666667</v>
      </c>
      <c r="S43" s="56"/>
      <c r="T43" s="54" t="n">
        <v>3802.85</v>
      </c>
      <c r="U43" s="54" t="n">
        <v>41.41</v>
      </c>
      <c r="V43" s="54" t="n">
        <v>45.1</v>
      </c>
      <c r="W43" s="54" t="n">
        <v>45.3</v>
      </c>
      <c r="X43" s="54" t="n">
        <v>1924.34</v>
      </c>
      <c r="Y43" s="76" t="n">
        <v>3.15</v>
      </c>
      <c r="Z43" s="54" t="n">
        <f aca="false">X43/3600</f>
        <v>0.53453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02.93</v>
      </c>
      <c r="E44" s="58" t="n">
        <f aca="false">N44</f>
        <v>42.91</v>
      </c>
      <c r="F44" s="58" t="n">
        <f aca="false">L44</f>
        <v>2002.93</v>
      </c>
      <c r="G44" s="58" t="n">
        <f aca="false">O44</f>
        <v>42.96</v>
      </c>
      <c r="H44" s="58" t="n">
        <f aca="false">T44</f>
        <v>1772.23</v>
      </c>
      <c r="I44" s="58" t="n">
        <f aca="false">V44</f>
        <v>43.27</v>
      </c>
      <c r="J44" s="58" t="n">
        <f aca="false">T44</f>
        <v>1772.23</v>
      </c>
      <c r="K44" s="58" t="n">
        <f aca="false">W44</f>
        <v>43</v>
      </c>
      <c r="L44" s="47" t="n">
        <v>2002.93</v>
      </c>
      <c r="M44" s="47" t="n">
        <v>38.23</v>
      </c>
      <c r="N44" s="47" t="n">
        <v>42.91</v>
      </c>
      <c r="O44" s="47" t="n">
        <v>42.96</v>
      </c>
      <c r="P44" s="47" t="n">
        <v>1370.34</v>
      </c>
      <c r="Q44" s="76" t="n">
        <v>3.36</v>
      </c>
      <c r="R44" s="47" t="n">
        <f aca="false">P44/3600</f>
        <v>0.38065</v>
      </c>
      <c r="S44" s="48"/>
      <c r="T44" s="47" t="n">
        <v>1772.23</v>
      </c>
      <c r="U44" s="47" t="n">
        <v>38.45</v>
      </c>
      <c r="V44" s="47" t="n">
        <v>43.27</v>
      </c>
      <c r="W44" s="47" t="n">
        <v>43</v>
      </c>
      <c r="X44" s="47" t="n">
        <v>1761.57</v>
      </c>
      <c r="Y44" s="76" t="n">
        <v>2.69</v>
      </c>
      <c r="Z44" s="47" t="n">
        <f aca="false">X44/3600</f>
        <v>0.4893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2.62</v>
      </c>
      <c r="E45" s="58" t="n">
        <f aca="false">N45</f>
        <v>41.05</v>
      </c>
      <c r="F45" s="58" t="n">
        <f aca="false">L45</f>
        <v>942.62</v>
      </c>
      <c r="G45" s="58" t="n">
        <f aca="false">O45</f>
        <v>40.81</v>
      </c>
      <c r="H45" s="58" t="n">
        <f aca="false">T45</f>
        <v>866.55</v>
      </c>
      <c r="I45" s="58" t="n">
        <f aca="false">V45</f>
        <v>41.46</v>
      </c>
      <c r="J45" s="58" t="n">
        <f aca="false">T45</f>
        <v>866.55</v>
      </c>
      <c r="K45" s="58" t="n">
        <f aca="false">W45</f>
        <v>40.91</v>
      </c>
      <c r="L45" s="47" t="n">
        <v>942.62</v>
      </c>
      <c r="M45" s="47" t="n">
        <v>35.39</v>
      </c>
      <c r="N45" s="47" t="n">
        <v>41.05</v>
      </c>
      <c r="O45" s="47" t="n">
        <v>40.81</v>
      </c>
      <c r="P45" s="47" t="n">
        <v>1233.16</v>
      </c>
      <c r="Q45" s="76" t="n">
        <v>3.06</v>
      </c>
      <c r="R45" s="47" t="n">
        <f aca="false">P45/3600</f>
        <v>0.342544444444445</v>
      </c>
      <c r="S45" s="48"/>
      <c r="T45" s="47" t="n">
        <v>866.55</v>
      </c>
      <c r="U45" s="47" t="n">
        <v>35.56</v>
      </c>
      <c r="V45" s="47" t="n">
        <v>41.46</v>
      </c>
      <c r="W45" s="47" t="n">
        <v>40.91</v>
      </c>
      <c r="X45" s="47" t="n">
        <v>1656.72</v>
      </c>
      <c r="Y45" s="76" t="n">
        <v>2.33</v>
      </c>
      <c r="Z45" s="47" t="n">
        <f aca="false">X45/3600</f>
        <v>0.460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4.97</v>
      </c>
      <c r="E46" s="59" t="n">
        <f aca="false">N46</f>
        <v>39.5</v>
      </c>
      <c r="F46" s="59" t="n">
        <f aca="false">L46</f>
        <v>454.97</v>
      </c>
      <c r="G46" s="59" t="n">
        <f aca="false">O46</f>
        <v>38.82</v>
      </c>
      <c r="H46" s="59" t="n">
        <f aca="false">T46</f>
        <v>441.12</v>
      </c>
      <c r="I46" s="59" t="n">
        <f aca="false">V46</f>
        <v>39.74</v>
      </c>
      <c r="J46" s="59" t="n">
        <f aca="false">T46</f>
        <v>441.12</v>
      </c>
      <c r="K46" s="59" t="n">
        <f aca="false">W46</f>
        <v>38.85</v>
      </c>
      <c r="L46" s="53" t="n">
        <v>454.97</v>
      </c>
      <c r="M46" s="53" t="n">
        <v>32.69</v>
      </c>
      <c r="N46" s="53" t="n">
        <v>39.5</v>
      </c>
      <c r="O46" s="53" t="n">
        <v>38.82</v>
      </c>
      <c r="P46" s="53" t="n">
        <v>1144.94</v>
      </c>
      <c r="Q46" s="53" t="n">
        <v>2.21</v>
      </c>
      <c r="R46" s="53" t="n">
        <f aca="false">P46/3600</f>
        <v>0.318038888888889</v>
      </c>
      <c r="S46" s="51"/>
      <c r="T46" s="53" t="n">
        <v>441.12</v>
      </c>
      <c r="U46" s="53" t="n">
        <v>32.83</v>
      </c>
      <c r="V46" s="53" t="n">
        <v>39.74</v>
      </c>
      <c r="W46" s="53" t="n">
        <v>38.85</v>
      </c>
      <c r="X46" s="53" t="n">
        <v>1588.39</v>
      </c>
      <c r="Y46" s="53" t="n">
        <v>2.4</v>
      </c>
      <c r="Z46" s="53" t="n">
        <f aca="false">X46/3600</f>
        <v>0.44121944444444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43.09</v>
      </c>
      <c r="E47" s="57" t="n">
        <f aca="false">N47</f>
        <v>42.09</v>
      </c>
      <c r="F47" s="57" t="n">
        <f aca="false">L47</f>
        <v>7743.09</v>
      </c>
      <c r="G47" s="57" t="n">
        <f aca="false">O47</f>
        <v>42.52</v>
      </c>
      <c r="H47" s="57" t="n">
        <f aca="false">T47</f>
        <v>6713.62</v>
      </c>
      <c r="I47" s="57" t="n">
        <f aca="false">V47</f>
        <v>42.75</v>
      </c>
      <c r="J47" s="57" t="n">
        <f aca="false">T47</f>
        <v>6713.62</v>
      </c>
      <c r="K47" s="57" t="n">
        <f aca="false">W47</f>
        <v>43.05</v>
      </c>
      <c r="L47" s="54" t="n">
        <v>7743.09</v>
      </c>
      <c r="M47" s="54" t="n">
        <v>38.93</v>
      </c>
      <c r="N47" s="54" t="n">
        <v>42.09</v>
      </c>
      <c r="O47" s="54" t="n">
        <v>42.52</v>
      </c>
      <c r="P47" s="54" t="n">
        <v>1318.29</v>
      </c>
      <c r="Q47" s="76" t="n">
        <v>3.28</v>
      </c>
      <c r="R47" s="54" t="n">
        <f aca="false">P47/3600</f>
        <v>0.366191666666667</v>
      </c>
      <c r="S47" s="56"/>
      <c r="T47" s="54" t="n">
        <v>6713.62</v>
      </c>
      <c r="U47" s="54" t="n">
        <v>39.3</v>
      </c>
      <c r="V47" s="54" t="n">
        <v>42.75</v>
      </c>
      <c r="W47" s="54" t="n">
        <v>43.05</v>
      </c>
      <c r="X47" s="54" t="n">
        <v>1574.2</v>
      </c>
      <c r="Y47" s="76" t="n">
        <v>3.31</v>
      </c>
      <c r="Z47" s="54" t="n">
        <f aca="false">X47/3600</f>
        <v>0.4372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15.02</v>
      </c>
      <c r="E48" s="58" t="n">
        <f aca="false">N48</f>
        <v>39.75</v>
      </c>
      <c r="F48" s="58" t="n">
        <f aca="false">L48</f>
        <v>3515.02</v>
      </c>
      <c r="G48" s="58" t="n">
        <f aca="false">O48</f>
        <v>40.03</v>
      </c>
      <c r="H48" s="58" t="n">
        <f aca="false">T48</f>
        <v>3030.61</v>
      </c>
      <c r="I48" s="58" t="n">
        <f aca="false">V48</f>
        <v>40.59</v>
      </c>
      <c r="J48" s="58" t="n">
        <f aca="false">T48</f>
        <v>3030.61</v>
      </c>
      <c r="K48" s="58" t="n">
        <f aca="false">W48</f>
        <v>40.61</v>
      </c>
      <c r="L48" s="47" t="n">
        <v>3515.02</v>
      </c>
      <c r="M48" s="47" t="n">
        <v>35.4</v>
      </c>
      <c r="N48" s="47" t="n">
        <v>39.75</v>
      </c>
      <c r="O48" s="47" t="n">
        <v>40.03</v>
      </c>
      <c r="P48" s="47" t="n">
        <v>1115.97</v>
      </c>
      <c r="Q48" s="76" t="n">
        <v>3.49</v>
      </c>
      <c r="R48" s="47" t="n">
        <f aca="false">P48/3600</f>
        <v>0.309991666666667</v>
      </c>
      <c r="S48" s="48"/>
      <c r="T48" s="47" t="n">
        <v>3030.61</v>
      </c>
      <c r="U48" s="47" t="n">
        <v>35.78</v>
      </c>
      <c r="V48" s="47" t="n">
        <v>40.59</v>
      </c>
      <c r="W48" s="47" t="n">
        <v>40.61</v>
      </c>
      <c r="X48" s="47" t="n">
        <v>1409.29</v>
      </c>
      <c r="Y48" s="76" t="n">
        <v>2.8</v>
      </c>
      <c r="Z48" s="47" t="n">
        <f aca="false">X48/3600</f>
        <v>0.39146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34.18</v>
      </c>
      <c r="E49" s="58" t="n">
        <f aca="false">N49</f>
        <v>37.72</v>
      </c>
      <c r="F49" s="58" t="n">
        <f aca="false">L49</f>
        <v>1534.18</v>
      </c>
      <c r="G49" s="58" t="n">
        <f aca="false">O49</f>
        <v>37.99</v>
      </c>
      <c r="H49" s="58" t="n">
        <f aca="false">T49</f>
        <v>1374.92</v>
      </c>
      <c r="I49" s="58" t="n">
        <f aca="false">V49</f>
        <v>38.8</v>
      </c>
      <c r="J49" s="58" t="n">
        <f aca="false">T49</f>
        <v>1374.92</v>
      </c>
      <c r="K49" s="58" t="n">
        <f aca="false">W49</f>
        <v>38.76</v>
      </c>
      <c r="L49" s="47" t="n">
        <v>1534.18</v>
      </c>
      <c r="M49" s="47" t="n">
        <v>32.27</v>
      </c>
      <c r="N49" s="47" t="n">
        <v>37.72</v>
      </c>
      <c r="O49" s="47" t="n">
        <v>37.99</v>
      </c>
      <c r="P49" s="47" t="n">
        <v>990.67</v>
      </c>
      <c r="Q49" s="76" t="n">
        <v>2.6</v>
      </c>
      <c r="R49" s="47" t="n">
        <f aca="false">P49/3600</f>
        <v>0.275186111111111</v>
      </c>
      <c r="S49" s="48"/>
      <c r="T49" s="47" t="n">
        <v>1374.92</v>
      </c>
      <c r="U49" s="47" t="n">
        <v>32.69</v>
      </c>
      <c r="V49" s="47" t="n">
        <v>38.8</v>
      </c>
      <c r="W49" s="47" t="n">
        <v>38.76</v>
      </c>
      <c r="X49" s="47" t="n">
        <v>1296.37</v>
      </c>
      <c r="Y49" s="76" t="n">
        <v>1.95</v>
      </c>
      <c r="Z49" s="47" t="n">
        <f aca="false">X49/3600</f>
        <v>0.36010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1.84</v>
      </c>
      <c r="E50" s="59" t="n">
        <f aca="false">N50</f>
        <v>35.95</v>
      </c>
      <c r="F50" s="59" t="n">
        <f aca="false">L50</f>
        <v>651.84</v>
      </c>
      <c r="G50" s="59" t="n">
        <f aca="false">O50</f>
        <v>36.08</v>
      </c>
      <c r="H50" s="59" t="n">
        <f aca="false">T50</f>
        <v>617.52</v>
      </c>
      <c r="I50" s="59" t="n">
        <f aca="false">V50</f>
        <v>37.35</v>
      </c>
      <c r="J50" s="59" t="n">
        <f aca="false">T50</f>
        <v>617.52</v>
      </c>
      <c r="K50" s="59" t="n">
        <f aca="false">W50</f>
        <v>37.28</v>
      </c>
      <c r="L50" s="53" t="n">
        <v>651.84</v>
      </c>
      <c r="M50" s="53" t="n">
        <v>29.64</v>
      </c>
      <c r="N50" s="53" t="n">
        <v>35.95</v>
      </c>
      <c r="O50" s="53" t="n">
        <v>36.08</v>
      </c>
      <c r="P50" s="53" t="n">
        <v>898.02</v>
      </c>
      <c r="Q50" s="53" t="n">
        <v>2.7</v>
      </c>
      <c r="R50" s="53" t="n">
        <f aca="false">P50/3600</f>
        <v>0.24945</v>
      </c>
      <c r="S50" s="51"/>
      <c r="T50" s="53" t="n">
        <v>617.52</v>
      </c>
      <c r="U50" s="53" t="n">
        <v>29.99</v>
      </c>
      <c r="V50" s="53" t="n">
        <v>37.35</v>
      </c>
      <c r="W50" s="53" t="n">
        <v>37.28</v>
      </c>
      <c r="X50" s="53" t="n">
        <v>1243.57</v>
      </c>
      <c r="Y50" s="53" t="n">
        <v>2.23</v>
      </c>
      <c r="Z50" s="53" t="n">
        <f aca="false">X50/3600</f>
        <v>0.34543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544.23</v>
      </c>
      <c r="E51" s="57" t="n">
        <f aca="false">N51</f>
        <v>43.38</v>
      </c>
      <c r="F51" s="57" t="n">
        <f aca="false">L51</f>
        <v>4544.23</v>
      </c>
      <c r="G51" s="57" t="n">
        <f aca="false">O51</f>
        <v>44.24</v>
      </c>
      <c r="H51" s="57" t="n">
        <f aca="false">T51</f>
        <v>4169.93</v>
      </c>
      <c r="I51" s="57" t="n">
        <f aca="false">V51</f>
        <v>43.53</v>
      </c>
      <c r="J51" s="57" t="n">
        <f aca="false">T51</f>
        <v>4169.93</v>
      </c>
      <c r="K51" s="57" t="n">
        <f aca="false">W51</f>
        <v>44.37</v>
      </c>
      <c r="L51" s="54" t="n">
        <v>4544.23</v>
      </c>
      <c r="M51" s="54" t="n">
        <v>40.41</v>
      </c>
      <c r="N51" s="54" t="n">
        <v>43.38</v>
      </c>
      <c r="O51" s="54" t="n">
        <v>44.24</v>
      </c>
      <c r="P51" s="54" t="n">
        <v>983.65</v>
      </c>
      <c r="Q51" s="76" t="n">
        <v>2.04</v>
      </c>
      <c r="R51" s="54" t="n">
        <f aca="false">P51/3600</f>
        <v>0.273236111111111</v>
      </c>
      <c r="S51" s="56"/>
      <c r="T51" s="54" t="n">
        <v>4169.93</v>
      </c>
      <c r="U51" s="54" t="n">
        <v>40.57</v>
      </c>
      <c r="V51" s="54" t="n">
        <v>43.53</v>
      </c>
      <c r="W51" s="54" t="n">
        <v>44.37</v>
      </c>
      <c r="X51" s="54" t="n">
        <v>1259.21</v>
      </c>
      <c r="Y51" s="76" t="n">
        <v>2.85</v>
      </c>
      <c r="Z51" s="54" t="n">
        <f aca="false">X51/3600</f>
        <v>0.3497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22.95</v>
      </c>
      <c r="E52" s="58" t="n">
        <f aca="false">N52</f>
        <v>41.18</v>
      </c>
      <c r="F52" s="58" t="n">
        <f aca="false">L52</f>
        <v>2022.95</v>
      </c>
      <c r="G52" s="58" t="n">
        <f aca="false">O52</f>
        <v>41.87</v>
      </c>
      <c r="H52" s="58" t="n">
        <f aca="false">T52</f>
        <v>1849.33</v>
      </c>
      <c r="I52" s="58" t="n">
        <f aca="false">V52</f>
        <v>41.29</v>
      </c>
      <c r="J52" s="58" t="n">
        <f aca="false">T52</f>
        <v>1849.33</v>
      </c>
      <c r="K52" s="58" t="n">
        <f aca="false">W52</f>
        <v>42.1</v>
      </c>
      <c r="L52" s="47" t="n">
        <v>2022.95</v>
      </c>
      <c r="M52" s="47" t="n">
        <v>36.87</v>
      </c>
      <c r="N52" s="47" t="n">
        <v>41.18</v>
      </c>
      <c r="O52" s="47" t="n">
        <v>41.87</v>
      </c>
      <c r="P52" s="47" t="n">
        <v>853.69</v>
      </c>
      <c r="Q52" s="76" t="n">
        <v>2.15</v>
      </c>
      <c r="R52" s="47" t="n">
        <f aca="false">P52/3600</f>
        <v>0.237136111111111</v>
      </c>
      <c r="S52" s="48"/>
      <c r="T52" s="47" t="n">
        <v>1849.33</v>
      </c>
      <c r="U52" s="47" t="n">
        <v>37.04</v>
      </c>
      <c r="V52" s="47" t="n">
        <v>41.29</v>
      </c>
      <c r="W52" s="47" t="n">
        <v>42.1</v>
      </c>
      <c r="X52" s="47" t="n">
        <v>1126.51</v>
      </c>
      <c r="Y52" s="76" t="n">
        <v>1.76</v>
      </c>
      <c r="Z52" s="47" t="n">
        <f aca="false">X52/3600</f>
        <v>0.31291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1.61</v>
      </c>
      <c r="E53" s="58" t="n">
        <f aca="false">N53</f>
        <v>39.23</v>
      </c>
      <c r="F53" s="58" t="n">
        <f aca="false">L53</f>
        <v>911.61</v>
      </c>
      <c r="G53" s="58" t="n">
        <f aca="false">O53</f>
        <v>39.69</v>
      </c>
      <c r="H53" s="58" t="n">
        <f aca="false">T53</f>
        <v>840.41</v>
      </c>
      <c r="I53" s="58" t="n">
        <f aca="false">V53</f>
        <v>39.39</v>
      </c>
      <c r="J53" s="58" t="n">
        <f aca="false">T53</f>
        <v>840.41</v>
      </c>
      <c r="K53" s="58" t="n">
        <f aca="false">W53</f>
        <v>39.94</v>
      </c>
      <c r="L53" s="47" t="n">
        <v>911.61</v>
      </c>
      <c r="M53" s="47" t="n">
        <v>33.87</v>
      </c>
      <c r="N53" s="47" t="n">
        <v>39.23</v>
      </c>
      <c r="O53" s="47" t="n">
        <v>39.69</v>
      </c>
      <c r="P53" s="47" t="n">
        <v>755.79</v>
      </c>
      <c r="Q53" s="76" t="n">
        <v>2.27</v>
      </c>
      <c r="R53" s="47" t="n">
        <f aca="false">P53/3600</f>
        <v>0.209941666666667</v>
      </c>
      <c r="S53" s="48"/>
      <c r="T53" s="47" t="n">
        <v>840.41</v>
      </c>
      <c r="U53" s="47" t="n">
        <v>34.05</v>
      </c>
      <c r="V53" s="47" t="n">
        <v>39.39</v>
      </c>
      <c r="W53" s="47" t="n">
        <v>39.94</v>
      </c>
      <c r="X53" s="47" t="n">
        <v>1030.2</v>
      </c>
      <c r="Y53" s="76" t="n">
        <v>2.31</v>
      </c>
      <c r="Z53" s="47" t="n">
        <f aca="false">X53/3600</f>
        <v>0.2861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6.27</v>
      </c>
      <c r="E54" s="59" t="n">
        <f aca="false">N54</f>
        <v>37.47</v>
      </c>
      <c r="F54" s="59" t="n">
        <f aca="false">L54</f>
        <v>396.27</v>
      </c>
      <c r="G54" s="59" t="n">
        <f aca="false">O54</f>
        <v>37.53</v>
      </c>
      <c r="H54" s="59" t="n">
        <f aca="false">T54</f>
        <v>377.01</v>
      </c>
      <c r="I54" s="59" t="n">
        <f aca="false">V54</f>
        <v>37.74</v>
      </c>
      <c r="J54" s="59" t="n">
        <f aca="false">T54</f>
        <v>377.01</v>
      </c>
      <c r="K54" s="59" t="n">
        <f aca="false">W54</f>
        <v>37.94</v>
      </c>
      <c r="L54" s="53" t="n">
        <v>396.27</v>
      </c>
      <c r="M54" s="53" t="n">
        <v>31.6</v>
      </c>
      <c r="N54" s="53" t="n">
        <v>37.47</v>
      </c>
      <c r="O54" s="53" t="n">
        <v>37.53</v>
      </c>
      <c r="P54" s="53" t="n">
        <v>681.43</v>
      </c>
      <c r="Q54" s="53" t="n">
        <v>2.22</v>
      </c>
      <c r="R54" s="53" t="n">
        <f aca="false">P54/3600</f>
        <v>0.189286111111111</v>
      </c>
      <c r="S54" s="51"/>
      <c r="T54" s="53" t="n">
        <v>377.01</v>
      </c>
      <c r="U54" s="53" t="n">
        <v>31.69</v>
      </c>
      <c r="V54" s="53" t="n">
        <v>37.74</v>
      </c>
      <c r="W54" s="53" t="n">
        <v>37.94</v>
      </c>
      <c r="X54" s="53" t="n">
        <v>956.6</v>
      </c>
      <c r="Y54" s="53" t="n">
        <v>1.29</v>
      </c>
      <c r="Z54" s="53" t="n">
        <f aca="false">X54/3600</f>
        <v>0.2657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25.63</v>
      </c>
      <c r="E55" s="57" t="n">
        <f aca="false">N55</f>
        <v>45.16</v>
      </c>
      <c r="F55" s="57" t="n">
        <f aca="false">L55</f>
        <v>1025.63</v>
      </c>
      <c r="G55" s="57" t="n">
        <f aca="false">O55</f>
        <v>44.78</v>
      </c>
      <c r="H55" s="57" t="n">
        <f aca="false">T55</f>
        <v>907.24</v>
      </c>
      <c r="I55" s="57" t="n">
        <f aca="false">V55</f>
        <v>45.75</v>
      </c>
      <c r="J55" s="57" t="n">
        <f aca="false">T55</f>
        <v>907.24</v>
      </c>
      <c r="K55" s="57" t="n">
        <f aca="false">W55</f>
        <v>45.35</v>
      </c>
      <c r="L55" s="54" t="n">
        <v>1025.63</v>
      </c>
      <c r="M55" s="54" t="n">
        <v>42.44</v>
      </c>
      <c r="N55" s="54" t="n">
        <v>45.16</v>
      </c>
      <c r="O55" s="54" t="n">
        <v>44.78</v>
      </c>
      <c r="P55" s="54" t="n">
        <v>311.68</v>
      </c>
      <c r="Q55" s="76" t="n">
        <v>0.85</v>
      </c>
      <c r="R55" s="54" t="n">
        <f aca="false">P55/3600</f>
        <v>0.0865777777777778</v>
      </c>
      <c r="S55" s="56"/>
      <c r="T55" s="54" t="n">
        <v>907.24</v>
      </c>
      <c r="U55" s="54" t="n">
        <v>42.92</v>
      </c>
      <c r="V55" s="54" t="n">
        <v>45.75</v>
      </c>
      <c r="W55" s="54" t="n">
        <v>45.35</v>
      </c>
      <c r="X55" s="54" t="n">
        <v>334.16</v>
      </c>
      <c r="Y55" s="76" t="n">
        <v>1.12</v>
      </c>
      <c r="Z55" s="54" t="n">
        <f aca="false">X55/3600</f>
        <v>0.09282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0.3</v>
      </c>
      <c r="E56" s="58" t="n">
        <f aca="false">N56</f>
        <v>42.87</v>
      </c>
      <c r="F56" s="58" t="n">
        <f aca="false">L56</f>
        <v>510.3</v>
      </c>
      <c r="G56" s="58" t="n">
        <f aca="false">O56</f>
        <v>42.18</v>
      </c>
      <c r="H56" s="58" t="n">
        <f aca="false">T56</f>
        <v>449.26</v>
      </c>
      <c r="I56" s="58" t="n">
        <f aca="false">V56</f>
        <v>43.46</v>
      </c>
      <c r="J56" s="58" t="n">
        <f aca="false">T56</f>
        <v>449.26</v>
      </c>
      <c r="K56" s="58" t="n">
        <f aca="false">W56</f>
        <v>42.66</v>
      </c>
      <c r="L56" s="47" t="n">
        <v>510.3</v>
      </c>
      <c r="M56" s="47" t="n">
        <v>39.06</v>
      </c>
      <c r="N56" s="47" t="n">
        <v>42.87</v>
      </c>
      <c r="O56" s="47" t="n">
        <v>42.18</v>
      </c>
      <c r="P56" s="47" t="n">
        <v>260.02</v>
      </c>
      <c r="Q56" s="76" t="n">
        <v>1.16</v>
      </c>
      <c r="R56" s="47" t="n">
        <f aca="false">P56/3600</f>
        <v>0.0722277777777778</v>
      </c>
      <c r="S56" s="48"/>
      <c r="T56" s="47" t="n">
        <v>449.26</v>
      </c>
      <c r="U56" s="47" t="n">
        <v>39.52</v>
      </c>
      <c r="V56" s="47" t="n">
        <v>43.46</v>
      </c>
      <c r="W56" s="47" t="n">
        <v>42.66</v>
      </c>
      <c r="X56" s="47" t="n">
        <v>310.92</v>
      </c>
      <c r="Y56" s="76" t="n">
        <v>1.01</v>
      </c>
      <c r="Z56" s="47" t="n">
        <f aca="false">X56/3600</f>
        <v>0.08636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7.69</v>
      </c>
      <c r="E57" s="58" t="n">
        <f aca="false">N57</f>
        <v>40.71</v>
      </c>
      <c r="F57" s="58" t="n">
        <f aca="false">L57</f>
        <v>237.69</v>
      </c>
      <c r="G57" s="58" t="n">
        <f aca="false">O57</f>
        <v>39.74</v>
      </c>
      <c r="H57" s="58" t="n">
        <f aca="false">T57</f>
        <v>227.83</v>
      </c>
      <c r="I57" s="58" t="n">
        <f aca="false">V57</f>
        <v>41.26</v>
      </c>
      <c r="J57" s="58" t="n">
        <f aca="false">T57</f>
        <v>227.83</v>
      </c>
      <c r="K57" s="58" t="n">
        <f aca="false">W57</f>
        <v>40.23</v>
      </c>
      <c r="L57" s="47" t="n">
        <v>237.69</v>
      </c>
      <c r="M57" s="47" t="n">
        <v>36.29</v>
      </c>
      <c r="N57" s="47" t="n">
        <v>40.71</v>
      </c>
      <c r="O57" s="47" t="n">
        <v>39.74</v>
      </c>
      <c r="P57" s="47" t="n">
        <v>231.64</v>
      </c>
      <c r="Q57" s="76" t="n">
        <v>0.72</v>
      </c>
      <c r="R57" s="47" t="n">
        <f aca="false">P57/3600</f>
        <v>0.0643444444444444</v>
      </c>
      <c r="S57" s="48"/>
      <c r="T57" s="47" t="n">
        <v>227.83</v>
      </c>
      <c r="U57" s="47" t="n">
        <v>36.49</v>
      </c>
      <c r="V57" s="47" t="n">
        <v>41.26</v>
      </c>
      <c r="W57" s="47" t="n">
        <v>40.23</v>
      </c>
      <c r="X57" s="47" t="n">
        <v>295.91</v>
      </c>
      <c r="Y57" s="76" t="n">
        <v>0.65</v>
      </c>
      <c r="Z57" s="47" t="n">
        <f aca="false">X57/3600</f>
        <v>0.08219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6.71</v>
      </c>
      <c r="E58" s="59" t="n">
        <f aca="false">N58</f>
        <v>38.55</v>
      </c>
      <c r="F58" s="59" t="n">
        <f aca="false">L58</f>
        <v>116.71</v>
      </c>
      <c r="G58" s="59" t="n">
        <f aca="false">O58</f>
        <v>37.41</v>
      </c>
      <c r="H58" s="59" t="n">
        <f aca="false">T58</f>
        <v>122.54</v>
      </c>
      <c r="I58" s="59" t="n">
        <f aca="false">V58</f>
        <v>39.51</v>
      </c>
      <c r="J58" s="59" t="n">
        <f aca="false">T58</f>
        <v>122.54</v>
      </c>
      <c r="K58" s="59" t="n">
        <f aca="false">W58</f>
        <v>38.18</v>
      </c>
      <c r="L58" s="53" t="n">
        <v>116.71</v>
      </c>
      <c r="M58" s="53" t="n">
        <v>33.67</v>
      </c>
      <c r="N58" s="53" t="n">
        <v>38.55</v>
      </c>
      <c r="O58" s="53" t="n">
        <v>37.41</v>
      </c>
      <c r="P58" s="53" t="n">
        <v>213.57</v>
      </c>
      <c r="Q58" s="53" t="n">
        <v>0.92</v>
      </c>
      <c r="R58" s="53" t="n">
        <f aca="false">P58/3600</f>
        <v>0.059325</v>
      </c>
      <c r="S58" s="51"/>
      <c r="T58" s="53" t="n">
        <v>122.54</v>
      </c>
      <c r="U58" s="53" t="n">
        <v>33.81</v>
      </c>
      <c r="V58" s="53" t="n">
        <v>39.51</v>
      </c>
      <c r="W58" s="53" t="n">
        <v>38.18</v>
      </c>
      <c r="X58" s="53" t="n">
        <v>289.33</v>
      </c>
      <c r="Y58" s="53" t="n">
        <v>0.48</v>
      </c>
      <c r="Z58" s="53" t="n">
        <f aca="false">X58/3600</f>
        <v>0.08036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800.05</v>
      </c>
      <c r="E59" s="55" t="n">
        <f aca="false">N59</f>
        <v>44.35</v>
      </c>
      <c r="F59" s="55" t="n">
        <f aca="false">L59</f>
        <v>1800.05</v>
      </c>
      <c r="G59" s="55" t="n">
        <f aca="false">O59</f>
        <v>44.9</v>
      </c>
      <c r="H59" s="55" t="n">
        <f aca="false">T59</f>
        <v>1386.23</v>
      </c>
      <c r="I59" s="55" t="n">
        <f aca="false">V59</f>
        <v>44.84</v>
      </c>
      <c r="J59" s="55" t="n">
        <f aca="false">T59</f>
        <v>1386.23</v>
      </c>
      <c r="K59" s="55" t="n">
        <f aca="false">W59</f>
        <v>45.36</v>
      </c>
      <c r="L59" s="54" t="n">
        <v>1800.05</v>
      </c>
      <c r="M59" s="54" t="n">
        <v>39.05</v>
      </c>
      <c r="N59" s="54" t="n">
        <v>44.35</v>
      </c>
      <c r="O59" s="54" t="n">
        <v>44.9</v>
      </c>
      <c r="P59" s="54" t="n">
        <v>394.32</v>
      </c>
      <c r="Q59" s="76" t="n">
        <v>1.44</v>
      </c>
      <c r="R59" s="54" t="n">
        <f aca="false">P59/3600</f>
        <v>0.109533333333333</v>
      </c>
      <c r="S59" s="56"/>
      <c r="T59" s="54" t="n">
        <v>1386.23</v>
      </c>
      <c r="U59" s="54" t="n">
        <v>39.5</v>
      </c>
      <c r="V59" s="54" t="n">
        <v>44.84</v>
      </c>
      <c r="W59" s="54" t="n">
        <v>45.36</v>
      </c>
      <c r="X59" s="54" t="n">
        <v>443.34</v>
      </c>
      <c r="Y59" s="76" t="n">
        <v>1.17</v>
      </c>
      <c r="Z59" s="54" t="n">
        <f aca="false">X59/3600</f>
        <v>0.1231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37.8</v>
      </c>
      <c r="E60" s="46" t="n">
        <f aca="false">N60</f>
        <v>42.53</v>
      </c>
      <c r="F60" s="46" t="n">
        <f aca="false">L60</f>
        <v>737.8</v>
      </c>
      <c r="G60" s="46" t="n">
        <f aca="false">O60</f>
        <v>43.01</v>
      </c>
      <c r="H60" s="46" t="n">
        <f aca="false">T60</f>
        <v>575.92</v>
      </c>
      <c r="I60" s="46" t="n">
        <f aca="false">V60</f>
        <v>43.2</v>
      </c>
      <c r="J60" s="46" t="n">
        <f aca="false">T60</f>
        <v>575.92</v>
      </c>
      <c r="K60" s="46" t="n">
        <f aca="false">W60</f>
        <v>43.69</v>
      </c>
      <c r="L60" s="47" t="n">
        <v>737.8</v>
      </c>
      <c r="M60" s="47" t="n">
        <v>35.59</v>
      </c>
      <c r="N60" s="47" t="n">
        <v>42.53</v>
      </c>
      <c r="O60" s="47" t="n">
        <v>43.01</v>
      </c>
      <c r="P60" s="47" t="n">
        <v>334.31</v>
      </c>
      <c r="Q60" s="76" t="n">
        <v>1.09</v>
      </c>
      <c r="R60" s="47" t="n">
        <f aca="false">P60/3600</f>
        <v>0.0928638888888889</v>
      </c>
      <c r="S60" s="48"/>
      <c r="T60" s="47" t="n">
        <v>575.92</v>
      </c>
      <c r="U60" s="47" t="n">
        <v>36.05</v>
      </c>
      <c r="V60" s="47" t="n">
        <v>43.2</v>
      </c>
      <c r="W60" s="47" t="n">
        <v>43.69</v>
      </c>
      <c r="X60" s="47" t="n">
        <v>403.37</v>
      </c>
      <c r="Y60" s="76" t="n">
        <v>0.71</v>
      </c>
      <c r="Z60" s="47" t="n">
        <f aca="false">X60/3600</f>
        <v>0.1120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2.36</v>
      </c>
      <c r="E61" s="46" t="n">
        <f aca="false">N61</f>
        <v>41.01</v>
      </c>
      <c r="F61" s="46" t="n">
        <f aca="false">L61</f>
        <v>322.36</v>
      </c>
      <c r="G61" s="46" t="n">
        <f aca="false">O61</f>
        <v>41.33</v>
      </c>
      <c r="H61" s="46" t="n">
        <f aca="false">T61</f>
        <v>275.96</v>
      </c>
      <c r="I61" s="46" t="n">
        <f aca="false">V61</f>
        <v>41.81</v>
      </c>
      <c r="J61" s="46" t="n">
        <f aca="false">T61</f>
        <v>275.96</v>
      </c>
      <c r="K61" s="46" t="n">
        <f aca="false">W61</f>
        <v>41.92</v>
      </c>
      <c r="L61" s="47" t="n">
        <v>322.36</v>
      </c>
      <c r="M61" s="47" t="n">
        <v>32.6</v>
      </c>
      <c r="N61" s="47" t="n">
        <v>41.01</v>
      </c>
      <c r="O61" s="47" t="n">
        <v>41.33</v>
      </c>
      <c r="P61" s="47" t="n">
        <v>297.84</v>
      </c>
      <c r="Q61" s="76" t="n">
        <v>1.06</v>
      </c>
      <c r="R61" s="47" t="n">
        <f aca="false">P61/3600</f>
        <v>0.0827333333333333</v>
      </c>
      <c r="S61" s="48"/>
      <c r="T61" s="47" t="n">
        <v>275.96</v>
      </c>
      <c r="U61" s="47" t="n">
        <v>33.12</v>
      </c>
      <c r="V61" s="47" t="n">
        <v>41.81</v>
      </c>
      <c r="W61" s="47" t="n">
        <v>41.92</v>
      </c>
      <c r="X61" s="47" t="n">
        <v>383.16</v>
      </c>
      <c r="Y61" s="76" t="n">
        <v>0.88</v>
      </c>
      <c r="Z61" s="47" t="n">
        <f aca="false">X61/3600</f>
        <v>0.1064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.78</v>
      </c>
      <c r="E62" s="52" t="n">
        <f aca="false">N62</f>
        <v>40.39</v>
      </c>
      <c r="F62" s="52" t="n">
        <f aca="false">L62</f>
        <v>145.78</v>
      </c>
      <c r="G62" s="52" t="n">
        <f aca="false">O62</f>
        <v>39.86</v>
      </c>
      <c r="H62" s="52" t="n">
        <f aca="false">T62</f>
        <v>147.09</v>
      </c>
      <c r="I62" s="52" t="n">
        <f aca="false">V62</f>
        <v>40.7</v>
      </c>
      <c r="J62" s="52" t="n">
        <f aca="false">T62</f>
        <v>147.09</v>
      </c>
      <c r="K62" s="52" t="n">
        <f aca="false">W62</f>
        <v>40.62</v>
      </c>
      <c r="L62" s="53" t="n">
        <v>145.78</v>
      </c>
      <c r="M62" s="53" t="n">
        <v>29.78</v>
      </c>
      <c r="N62" s="53" t="n">
        <v>40.39</v>
      </c>
      <c r="O62" s="53" t="n">
        <v>39.86</v>
      </c>
      <c r="P62" s="53" t="n">
        <v>273.84</v>
      </c>
      <c r="Q62" s="53" t="n">
        <v>1.2</v>
      </c>
      <c r="R62" s="53" t="n">
        <f aca="false">P62/3600</f>
        <v>0.0760666666666667</v>
      </c>
      <c r="S62" s="51"/>
      <c r="T62" s="53" t="n">
        <v>147.09</v>
      </c>
      <c r="U62" s="53" t="n">
        <v>30.37</v>
      </c>
      <c r="V62" s="53" t="n">
        <v>40.7</v>
      </c>
      <c r="W62" s="53" t="n">
        <v>40.62</v>
      </c>
      <c r="X62" s="53" t="n">
        <v>366.9</v>
      </c>
      <c r="Y62" s="53" t="n">
        <v>0.54</v>
      </c>
      <c r="Z62" s="53" t="n">
        <f aca="false">X62/3600</f>
        <v>0.1019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70.8</v>
      </c>
      <c r="E63" s="57" t="n">
        <f aca="false">N63</f>
        <v>42.89</v>
      </c>
      <c r="F63" s="57" t="n">
        <f aca="false">L63</f>
        <v>1370.8</v>
      </c>
      <c r="G63" s="57" t="n">
        <f aca="false">O63</f>
        <v>43.7</v>
      </c>
      <c r="H63" s="57" t="n">
        <f aca="false">T63</f>
        <v>1213.86</v>
      </c>
      <c r="I63" s="57" t="n">
        <f aca="false">V63</f>
        <v>43.07</v>
      </c>
      <c r="J63" s="57" t="n">
        <f aca="false">T63</f>
        <v>1213.86</v>
      </c>
      <c r="K63" s="57" t="n">
        <f aca="false">W63</f>
        <v>43.9</v>
      </c>
      <c r="L63" s="54" t="n">
        <v>1370.8</v>
      </c>
      <c r="M63" s="54" t="n">
        <v>39.43</v>
      </c>
      <c r="N63" s="54" t="n">
        <v>42.89</v>
      </c>
      <c r="O63" s="54" t="n">
        <v>43.7</v>
      </c>
      <c r="P63" s="54" t="n">
        <v>303.25</v>
      </c>
      <c r="Q63" s="76" t="n">
        <v>0.84</v>
      </c>
      <c r="R63" s="54" t="n">
        <f aca="false">P63/3600</f>
        <v>0.0842361111111111</v>
      </c>
      <c r="S63" s="56"/>
      <c r="T63" s="54" t="n">
        <v>1213.86</v>
      </c>
      <c r="U63" s="54" t="n">
        <v>39.69</v>
      </c>
      <c r="V63" s="54" t="n">
        <v>43.07</v>
      </c>
      <c r="W63" s="54" t="n">
        <v>43.9</v>
      </c>
      <c r="X63" s="54" t="n">
        <v>365.56</v>
      </c>
      <c r="Y63" s="76" t="n">
        <v>0.69</v>
      </c>
      <c r="Z63" s="54" t="n">
        <f aca="false">X63/3600</f>
        <v>0.1015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1.76</v>
      </c>
      <c r="E64" s="58" t="n">
        <f aca="false">N64</f>
        <v>40.58</v>
      </c>
      <c r="F64" s="58" t="n">
        <f aca="false">L64</f>
        <v>601.76</v>
      </c>
      <c r="G64" s="58" t="n">
        <f aca="false">O64</f>
        <v>41.31</v>
      </c>
      <c r="H64" s="58" t="n">
        <f aca="false">T64</f>
        <v>537.25</v>
      </c>
      <c r="I64" s="58" t="n">
        <f aca="false">V64</f>
        <v>40.74</v>
      </c>
      <c r="J64" s="58" t="n">
        <f aca="false">T64</f>
        <v>537.25</v>
      </c>
      <c r="K64" s="58" t="n">
        <f aca="false">W64</f>
        <v>41.54</v>
      </c>
      <c r="L64" s="47" t="n">
        <v>601.76</v>
      </c>
      <c r="M64" s="47" t="n">
        <v>36.23</v>
      </c>
      <c r="N64" s="47" t="n">
        <v>40.58</v>
      </c>
      <c r="O64" s="47" t="n">
        <v>41.31</v>
      </c>
      <c r="P64" s="47" t="n">
        <v>260.4</v>
      </c>
      <c r="Q64" s="76" t="n">
        <v>1.11</v>
      </c>
      <c r="R64" s="47" t="n">
        <f aca="false">P64/3600</f>
        <v>0.0723333333333333</v>
      </c>
      <c r="S64" s="48"/>
      <c r="T64" s="47" t="n">
        <v>537.25</v>
      </c>
      <c r="U64" s="47" t="n">
        <v>36.45</v>
      </c>
      <c r="V64" s="47" t="n">
        <v>40.74</v>
      </c>
      <c r="W64" s="47" t="n">
        <v>41.54</v>
      </c>
      <c r="X64" s="47" t="n">
        <v>328.96</v>
      </c>
      <c r="Y64" s="76" t="n">
        <v>0.83</v>
      </c>
      <c r="Z64" s="47" t="n">
        <f aca="false">X64/3600</f>
        <v>0.09137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74</v>
      </c>
      <c r="E65" s="58" t="n">
        <f aca="false">N65</f>
        <v>38.48</v>
      </c>
      <c r="F65" s="58" t="n">
        <f aca="false">L65</f>
        <v>261.74</v>
      </c>
      <c r="G65" s="58" t="n">
        <f aca="false">O65</f>
        <v>39.13</v>
      </c>
      <c r="H65" s="58" t="n">
        <f aca="false">T65</f>
        <v>247.84</v>
      </c>
      <c r="I65" s="58" t="n">
        <f aca="false">V65</f>
        <v>38.71</v>
      </c>
      <c r="J65" s="58" t="n">
        <f aca="false">T65</f>
        <v>247.84</v>
      </c>
      <c r="K65" s="58" t="n">
        <f aca="false">W65</f>
        <v>39.45</v>
      </c>
      <c r="L65" s="47" t="n">
        <v>261.74</v>
      </c>
      <c r="M65" s="47" t="n">
        <v>33.46</v>
      </c>
      <c r="N65" s="47" t="n">
        <v>38.48</v>
      </c>
      <c r="O65" s="47" t="n">
        <v>39.13</v>
      </c>
      <c r="P65" s="47" t="n">
        <v>232.58</v>
      </c>
      <c r="Q65" s="76" t="n">
        <v>0.65</v>
      </c>
      <c r="R65" s="47" t="n">
        <f aca="false">P65/3600</f>
        <v>0.0646055555555556</v>
      </c>
      <c r="S65" s="48"/>
      <c r="T65" s="47" t="n">
        <v>247.84</v>
      </c>
      <c r="U65" s="47" t="n">
        <v>33.67</v>
      </c>
      <c r="V65" s="47" t="n">
        <v>38.71</v>
      </c>
      <c r="W65" s="47" t="n">
        <v>39.45</v>
      </c>
      <c r="X65" s="47" t="n">
        <v>304.46</v>
      </c>
      <c r="Y65" s="76" t="n">
        <v>0.71</v>
      </c>
      <c r="Z65" s="47" t="n">
        <f aca="false">X65/3600</f>
        <v>0.08457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7.14</v>
      </c>
      <c r="E66" s="59" t="n">
        <f aca="false">N66</f>
        <v>36.64</v>
      </c>
      <c r="F66" s="59" t="n">
        <f aca="false">L66</f>
        <v>117.14</v>
      </c>
      <c r="G66" s="59" t="n">
        <f aca="false">O66</f>
        <v>37.24</v>
      </c>
      <c r="H66" s="59" t="n">
        <f aca="false">T66</f>
        <v>123.32</v>
      </c>
      <c r="I66" s="59" t="n">
        <f aca="false">V66</f>
        <v>37.01</v>
      </c>
      <c r="J66" s="59" t="n">
        <f aca="false">T66</f>
        <v>123.32</v>
      </c>
      <c r="K66" s="59" t="n">
        <f aca="false">W66</f>
        <v>37.79</v>
      </c>
      <c r="L66" s="53" t="n">
        <v>117.14</v>
      </c>
      <c r="M66" s="53" t="n">
        <v>31.06</v>
      </c>
      <c r="N66" s="53" t="n">
        <v>36.64</v>
      </c>
      <c r="O66" s="53" t="n">
        <v>37.24</v>
      </c>
      <c r="P66" s="53" t="n">
        <v>212.77</v>
      </c>
      <c r="Q66" s="53" t="n">
        <v>0.9</v>
      </c>
      <c r="R66" s="53" t="n">
        <f aca="false">P66/3600</f>
        <v>0.0591027777777778</v>
      </c>
      <c r="S66" s="51"/>
      <c r="T66" s="53" t="n">
        <v>123.32</v>
      </c>
      <c r="U66" s="53" t="n">
        <v>31.26</v>
      </c>
      <c r="V66" s="53" t="n">
        <v>37.01</v>
      </c>
      <c r="W66" s="53" t="n">
        <v>37.79</v>
      </c>
      <c r="X66" s="53" t="n">
        <v>290</v>
      </c>
      <c r="Y66" s="53" t="n">
        <v>0.42</v>
      </c>
      <c r="Z66" s="53" t="n">
        <f aca="false">X66/3600</f>
        <v>0.08055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08.2</v>
      </c>
      <c r="E67" s="55" t="n">
        <f aca="false">N67</f>
        <v>43.23</v>
      </c>
      <c r="F67" s="55" t="n">
        <f aca="false">L67</f>
        <v>1208.2</v>
      </c>
      <c r="G67" s="55" t="n">
        <f aca="false">O67</f>
        <v>43.49</v>
      </c>
      <c r="H67" s="55" t="n">
        <f aca="false">T67</f>
        <v>1088.26</v>
      </c>
      <c r="I67" s="55" t="n">
        <f aca="false">V67</f>
        <v>43.28</v>
      </c>
      <c r="J67" s="55" t="n">
        <f aca="false">T67</f>
        <v>1088.26</v>
      </c>
      <c r="K67" s="55" t="n">
        <f aca="false">W67</f>
        <v>43.56</v>
      </c>
      <c r="L67" s="54" t="n">
        <v>1208.2</v>
      </c>
      <c r="M67" s="54" t="n">
        <v>40.35</v>
      </c>
      <c r="N67" s="54" t="n">
        <v>43.23</v>
      </c>
      <c r="O67" s="54" t="n">
        <v>43.49</v>
      </c>
      <c r="P67" s="54" t="n">
        <v>235.14</v>
      </c>
      <c r="Q67" s="76" t="n">
        <v>0.54</v>
      </c>
      <c r="R67" s="54" t="n">
        <f aca="false">P67/3600</f>
        <v>0.0653166666666667</v>
      </c>
      <c r="S67" s="56"/>
      <c r="T67" s="54" t="n">
        <v>1088.26</v>
      </c>
      <c r="U67" s="54" t="n">
        <v>40.53</v>
      </c>
      <c r="V67" s="54" t="n">
        <v>43.28</v>
      </c>
      <c r="W67" s="54" t="n">
        <v>43.56</v>
      </c>
      <c r="X67" s="54" t="n">
        <v>284.51</v>
      </c>
      <c r="Y67" s="76" t="n">
        <v>1.15</v>
      </c>
      <c r="Z67" s="54" t="n">
        <f aca="false">X67/3600</f>
        <v>0.07903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4.41</v>
      </c>
      <c r="E68" s="46" t="n">
        <f aca="false">N68</f>
        <v>40.69</v>
      </c>
      <c r="F68" s="46" t="n">
        <f aca="false">L68</f>
        <v>584.41</v>
      </c>
      <c r="G68" s="46" t="n">
        <f aca="false">O68</f>
        <v>40.77</v>
      </c>
      <c r="H68" s="46" t="n">
        <f aca="false">T68</f>
        <v>523.55</v>
      </c>
      <c r="I68" s="46" t="n">
        <f aca="false">V68</f>
        <v>40.83</v>
      </c>
      <c r="J68" s="46" t="n">
        <f aca="false">T68</f>
        <v>523.55</v>
      </c>
      <c r="K68" s="46" t="n">
        <f aca="false">W68</f>
        <v>40.92</v>
      </c>
      <c r="L68" s="47" t="n">
        <v>584.41</v>
      </c>
      <c r="M68" s="47" t="n">
        <v>36.62</v>
      </c>
      <c r="N68" s="47" t="n">
        <v>40.69</v>
      </c>
      <c r="O68" s="47" t="n">
        <v>40.77</v>
      </c>
      <c r="P68" s="47" t="n">
        <v>203.68</v>
      </c>
      <c r="Q68" s="76" t="n">
        <v>0.79</v>
      </c>
      <c r="R68" s="47" t="n">
        <f aca="false">P68/3600</f>
        <v>0.0565777777777778</v>
      </c>
      <c r="S68" s="48"/>
      <c r="T68" s="47" t="n">
        <v>523.55</v>
      </c>
      <c r="U68" s="47" t="n">
        <v>36.82</v>
      </c>
      <c r="V68" s="47" t="n">
        <v>40.83</v>
      </c>
      <c r="W68" s="47" t="n">
        <v>40.92</v>
      </c>
      <c r="X68" s="47" t="n">
        <v>254.24</v>
      </c>
      <c r="Y68" s="76" t="n">
        <v>0.47</v>
      </c>
      <c r="Z68" s="47" t="n">
        <f aca="false">X68/3600</f>
        <v>0.07062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1.61</v>
      </c>
      <c r="E69" s="46" t="n">
        <f aca="false">N69</f>
        <v>38.44</v>
      </c>
      <c r="F69" s="46" t="n">
        <f aca="false">L69</f>
        <v>271.61</v>
      </c>
      <c r="G69" s="46" t="n">
        <f aca="false">O69</f>
        <v>38.15</v>
      </c>
      <c r="H69" s="46" t="n">
        <f aca="false">T69</f>
        <v>250.42</v>
      </c>
      <c r="I69" s="46" t="n">
        <f aca="false">V69</f>
        <v>38.69</v>
      </c>
      <c r="J69" s="46" t="n">
        <f aca="false">T69</f>
        <v>250.42</v>
      </c>
      <c r="K69" s="46" t="n">
        <f aca="false">W69</f>
        <v>38.51</v>
      </c>
      <c r="L69" s="47" t="n">
        <v>271.61</v>
      </c>
      <c r="M69" s="47" t="n">
        <v>33.65</v>
      </c>
      <c r="N69" s="47" t="n">
        <v>38.44</v>
      </c>
      <c r="O69" s="47" t="n">
        <v>38.15</v>
      </c>
      <c r="P69" s="47" t="n">
        <v>178.52</v>
      </c>
      <c r="Q69" s="76" t="n">
        <v>0.41</v>
      </c>
      <c r="R69" s="47" t="n">
        <f aca="false">P69/3600</f>
        <v>0.0495888888888889</v>
      </c>
      <c r="S69" s="48"/>
      <c r="T69" s="47" t="n">
        <v>250.42</v>
      </c>
      <c r="U69" s="47" t="n">
        <v>33.83</v>
      </c>
      <c r="V69" s="47" t="n">
        <v>38.69</v>
      </c>
      <c r="W69" s="47" t="n">
        <v>38.51</v>
      </c>
      <c r="X69" s="47" t="n">
        <v>233.59</v>
      </c>
      <c r="Y69" s="76" t="n">
        <v>0.39</v>
      </c>
      <c r="Z69" s="47" t="n">
        <f aca="false">X69/3600</f>
        <v>0.06488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79</v>
      </c>
      <c r="E70" s="60" t="n">
        <f aca="false">N70</f>
        <v>36.33</v>
      </c>
      <c r="F70" s="60" t="n">
        <f aca="false">L70</f>
        <v>128.79</v>
      </c>
      <c r="G70" s="60" t="n">
        <f aca="false">O70</f>
        <v>35.83</v>
      </c>
      <c r="H70" s="60" t="n">
        <f aca="false">T70</f>
        <v>126.24</v>
      </c>
      <c r="I70" s="60" t="n">
        <f aca="false">V70</f>
        <v>36.7</v>
      </c>
      <c r="J70" s="60" t="n">
        <f aca="false">T70</f>
        <v>126.24</v>
      </c>
      <c r="K70" s="60" t="n">
        <f aca="false">W70</f>
        <v>36.36</v>
      </c>
      <c r="L70" s="53" t="n">
        <v>128.79</v>
      </c>
      <c r="M70" s="53" t="n">
        <v>31.23</v>
      </c>
      <c r="N70" s="53" t="n">
        <v>36.33</v>
      </c>
      <c r="O70" s="53" t="n">
        <v>35.83</v>
      </c>
      <c r="P70" s="53" t="n">
        <v>161.89</v>
      </c>
      <c r="Q70" s="53" t="n">
        <v>0.69</v>
      </c>
      <c r="R70" s="53" t="n">
        <f aca="false">P70/3600</f>
        <v>0.0449694444444444</v>
      </c>
      <c r="S70" s="51"/>
      <c r="T70" s="53" t="n">
        <v>126.24</v>
      </c>
      <c r="U70" s="53" t="n">
        <v>31.34</v>
      </c>
      <c r="V70" s="53" t="n">
        <v>36.7</v>
      </c>
      <c r="W70" s="53" t="n">
        <v>36.36</v>
      </c>
      <c r="X70" s="53" t="n">
        <v>219.26</v>
      </c>
      <c r="Y70" s="53" t="n">
        <v>0.66</v>
      </c>
      <c r="Z70" s="53" t="n">
        <f aca="false">X70/3600</f>
        <v>0.06090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60.67</v>
      </c>
      <c r="E71" s="57" t="n">
        <f aca="false">N71</f>
        <v>48.41</v>
      </c>
      <c r="F71" s="57" t="n">
        <f aca="false">L71</f>
        <v>2360.67</v>
      </c>
      <c r="G71" s="57" t="n">
        <f aca="false">O71</f>
        <v>49.17</v>
      </c>
      <c r="H71" s="57" t="n">
        <f aca="false">T71</f>
        <v>1302.77</v>
      </c>
      <c r="I71" s="57" t="n">
        <f aca="false">V71</f>
        <v>48.59</v>
      </c>
      <c r="J71" s="57" t="n">
        <f aca="false">T71</f>
        <v>1302.77</v>
      </c>
      <c r="K71" s="57" t="n">
        <f aca="false">W71</f>
        <v>49.44</v>
      </c>
      <c r="L71" s="54" t="n">
        <v>2360.67</v>
      </c>
      <c r="M71" s="54" t="n">
        <v>45.12</v>
      </c>
      <c r="N71" s="54" t="n">
        <v>48.41</v>
      </c>
      <c r="O71" s="54" t="n">
        <v>49.17</v>
      </c>
      <c r="P71" s="54" t="n">
        <v>3377.77</v>
      </c>
      <c r="Q71" s="76" t="n">
        <v>6.36</v>
      </c>
      <c r="R71" s="54" t="n">
        <f aca="false">P71/3600</f>
        <v>0.938269444444445</v>
      </c>
      <c r="S71" s="56"/>
      <c r="T71" s="54" t="n">
        <v>1302.77</v>
      </c>
      <c r="U71" s="54" t="n">
        <v>45.81</v>
      </c>
      <c r="V71" s="54" t="n">
        <v>48.59</v>
      </c>
      <c r="W71" s="54" t="n">
        <v>49.44</v>
      </c>
      <c r="X71" s="54" t="n">
        <v>3545.11</v>
      </c>
      <c r="Y71" s="76" t="n">
        <v>5.56</v>
      </c>
      <c r="Z71" s="54" t="n">
        <f aca="false">X71/3600</f>
        <v>0.98475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8.02</v>
      </c>
      <c r="E72" s="58" t="n">
        <f aca="false">N72</f>
        <v>47.15</v>
      </c>
      <c r="F72" s="58" t="n">
        <f aca="false">L72</f>
        <v>1118.02</v>
      </c>
      <c r="G72" s="58" t="n">
        <f aca="false">O72</f>
        <v>47.45</v>
      </c>
      <c r="H72" s="58" t="n">
        <f aca="false">T72</f>
        <v>577.51</v>
      </c>
      <c r="I72" s="58" t="n">
        <f aca="false">V72</f>
        <v>47.35</v>
      </c>
      <c r="J72" s="58" t="n">
        <f aca="false">T72</f>
        <v>577.51</v>
      </c>
      <c r="K72" s="58" t="n">
        <f aca="false">W72</f>
        <v>47.73</v>
      </c>
      <c r="L72" s="47" t="n">
        <v>1118.02</v>
      </c>
      <c r="M72" s="47" t="n">
        <v>42.77</v>
      </c>
      <c r="N72" s="47" t="n">
        <v>47.15</v>
      </c>
      <c r="O72" s="47" t="n">
        <v>47.45</v>
      </c>
      <c r="P72" s="47" t="n">
        <v>2933.74</v>
      </c>
      <c r="Q72" s="76" t="n">
        <v>6.01</v>
      </c>
      <c r="R72" s="47" t="n">
        <f aca="false">P72/3600</f>
        <v>0.814927777777778</v>
      </c>
      <c r="S72" s="48"/>
      <c r="T72" s="47" t="n">
        <v>577.51</v>
      </c>
      <c r="U72" s="47" t="n">
        <v>43.68</v>
      </c>
      <c r="V72" s="47" t="n">
        <v>47.35</v>
      </c>
      <c r="W72" s="47" t="n">
        <v>47.73</v>
      </c>
      <c r="X72" s="47" t="n">
        <v>3403.12</v>
      </c>
      <c r="Y72" s="76" t="n">
        <v>4.1</v>
      </c>
      <c r="Z72" s="47" t="n">
        <f aca="false">X72/3600</f>
        <v>0.94531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9.37</v>
      </c>
      <c r="E73" s="58" t="n">
        <f aca="false">N73</f>
        <v>45.49</v>
      </c>
      <c r="F73" s="58" t="n">
        <f aca="false">L73</f>
        <v>509.37</v>
      </c>
      <c r="G73" s="58" t="n">
        <f aca="false">O73</f>
        <v>45.42</v>
      </c>
      <c r="H73" s="58" t="n">
        <f aca="false">T73</f>
        <v>299.33</v>
      </c>
      <c r="I73" s="58" t="n">
        <f aca="false">V73</f>
        <v>45.65</v>
      </c>
      <c r="J73" s="58" t="n">
        <f aca="false">T73</f>
        <v>299.33</v>
      </c>
      <c r="K73" s="58" t="n">
        <f aca="false">W73</f>
        <v>46.05</v>
      </c>
      <c r="L73" s="47" t="n">
        <v>509.37</v>
      </c>
      <c r="M73" s="47" t="n">
        <v>40.48</v>
      </c>
      <c r="N73" s="47" t="n">
        <v>45.49</v>
      </c>
      <c r="O73" s="47" t="n">
        <v>45.42</v>
      </c>
      <c r="P73" s="47" t="n">
        <v>2685.85</v>
      </c>
      <c r="Q73" s="76" t="n">
        <v>5.37</v>
      </c>
      <c r="R73" s="47" t="n">
        <f aca="false">P73/3600</f>
        <v>0.746069444444445</v>
      </c>
      <c r="S73" s="48"/>
      <c r="T73" s="47" t="n">
        <v>299.33</v>
      </c>
      <c r="U73" s="47" t="n">
        <v>41.38</v>
      </c>
      <c r="V73" s="47" t="n">
        <v>45.65</v>
      </c>
      <c r="W73" s="47" t="n">
        <v>46.05</v>
      </c>
      <c r="X73" s="47" t="n">
        <v>3299.49</v>
      </c>
      <c r="Y73" s="76" t="n">
        <v>3.91</v>
      </c>
      <c r="Z73" s="47" t="n">
        <f aca="false">X73/3600</f>
        <v>0.9165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60.25</v>
      </c>
      <c r="E74" s="59" t="n">
        <f aca="false">N74</f>
        <v>44.04</v>
      </c>
      <c r="F74" s="59" t="n">
        <f aca="false">L74</f>
        <v>260.25</v>
      </c>
      <c r="G74" s="59" t="n">
        <f aca="false">O74</f>
        <v>43.54</v>
      </c>
      <c r="H74" s="59" t="n">
        <f aca="false">T74</f>
        <v>173.97</v>
      </c>
      <c r="I74" s="59" t="n">
        <f aca="false">V74</f>
        <v>44.03</v>
      </c>
      <c r="J74" s="59" t="n">
        <f aca="false">T74</f>
        <v>173.97</v>
      </c>
      <c r="K74" s="59" t="n">
        <f aca="false">W74</f>
        <v>43.56</v>
      </c>
      <c r="L74" s="53" t="n">
        <v>260.25</v>
      </c>
      <c r="M74" s="53" t="n">
        <v>38.06</v>
      </c>
      <c r="N74" s="53" t="n">
        <v>44.04</v>
      </c>
      <c r="O74" s="53" t="n">
        <v>43.54</v>
      </c>
      <c r="P74" s="53" t="n">
        <v>2485.8</v>
      </c>
      <c r="Q74" s="53" t="n">
        <v>4.41</v>
      </c>
      <c r="R74" s="53" t="n">
        <f aca="false">P74/3600</f>
        <v>0.6905</v>
      </c>
      <c r="S74" s="51"/>
      <c r="T74" s="53" t="n">
        <v>173.97</v>
      </c>
      <c r="U74" s="53" t="n">
        <v>38.96</v>
      </c>
      <c r="V74" s="53" t="n">
        <v>44.03</v>
      </c>
      <c r="W74" s="53" t="n">
        <v>43.56</v>
      </c>
      <c r="X74" s="53" t="n">
        <v>3256.63</v>
      </c>
      <c r="Y74" s="53" t="n">
        <v>3.55</v>
      </c>
      <c r="Z74" s="53" t="n">
        <f aca="false">X74/3600</f>
        <v>0.90461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28.37</v>
      </c>
      <c r="E75" s="55" t="n">
        <f aca="false">N75</f>
        <v>49.79</v>
      </c>
      <c r="F75" s="55" t="n">
        <f aca="false">L75</f>
        <v>2928.37</v>
      </c>
      <c r="G75" s="55" t="n">
        <f aca="false">O75</f>
        <v>49.13</v>
      </c>
      <c r="H75" s="55" t="n">
        <f aca="false">T75</f>
        <v>1900.33</v>
      </c>
      <c r="I75" s="55" t="n">
        <f aca="false">V75</f>
        <v>49.84</v>
      </c>
      <c r="J75" s="55" t="n">
        <f aca="false">T75</f>
        <v>1900.33</v>
      </c>
      <c r="K75" s="55" t="n">
        <f aca="false">W75</f>
        <v>49.32</v>
      </c>
      <c r="L75" s="54" t="n">
        <v>2928.37</v>
      </c>
      <c r="M75" s="54" t="n">
        <v>44.81</v>
      </c>
      <c r="N75" s="54" t="n">
        <v>49.79</v>
      </c>
      <c r="O75" s="54" t="n">
        <v>49.13</v>
      </c>
      <c r="P75" s="54" t="n">
        <v>3334.97</v>
      </c>
      <c r="Q75" s="76" t="n">
        <v>6.61</v>
      </c>
      <c r="R75" s="54" t="n">
        <f aca="false">P75/3600</f>
        <v>0.926380555555556</v>
      </c>
      <c r="S75" s="56"/>
      <c r="T75" s="54" t="n">
        <v>1900.33</v>
      </c>
      <c r="U75" s="54" t="n">
        <v>45.26</v>
      </c>
      <c r="V75" s="54" t="n">
        <v>49.84</v>
      </c>
      <c r="W75" s="54" t="n">
        <v>49.32</v>
      </c>
      <c r="X75" s="54" t="n">
        <v>3617.63</v>
      </c>
      <c r="Y75" s="76" t="n">
        <v>4.72</v>
      </c>
      <c r="Z75" s="54" t="n">
        <f aca="false">X75/3600</f>
        <v>1.0048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63.55</v>
      </c>
      <c r="E76" s="46" t="n">
        <f aca="false">N76</f>
        <v>48.57</v>
      </c>
      <c r="F76" s="46" t="n">
        <f aca="false">L76</f>
        <v>1363.55</v>
      </c>
      <c r="G76" s="46" t="n">
        <f aca="false">O76</f>
        <v>47.58</v>
      </c>
      <c r="H76" s="46" t="n">
        <f aca="false">T76</f>
        <v>816.21</v>
      </c>
      <c r="I76" s="46" t="n">
        <f aca="false">V76</f>
        <v>48.71</v>
      </c>
      <c r="J76" s="46" t="n">
        <f aca="false">T76</f>
        <v>816.21</v>
      </c>
      <c r="K76" s="46" t="n">
        <f aca="false">W76</f>
        <v>47.68</v>
      </c>
      <c r="L76" s="47" t="n">
        <v>1363.55</v>
      </c>
      <c r="M76" s="47" t="n">
        <v>42.33</v>
      </c>
      <c r="N76" s="47" t="n">
        <v>48.57</v>
      </c>
      <c r="O76" s="47" t="n">
        <v>47.58</v>
      </c>
      <c r="P76" s="47" t="n">
        <v>2858.49</v>
      </c>
      <c r="Q76" s="76" t="n">
        <v>6.04</v>
      </c>
      <c r="R76" s="47" t="n">
        <f aca="false">P76/3600</f>
        <v>0.794025</v>
      </c>
      <c r="S76" s="48"/>
      <c r="T76" s="47" t="n">
        <v>816.21</v>
      </c>
      <c r="U76" s="47" t="n">
        <v>42.88</v>
      </c>
      <c r="V76" s="47" t="n">
        <v>48.71</v>
      </c>
      <c r="W76" s="47" t="n">
        <v>47.68</v>
      </c>
      <c r="X76" s="47" t="n">
        <v>3453.96</v>
      </c>
      <c r="Y76" s="76" t="n">
        <v>4.83</v>
      </c>
      <c r="Z76" s="47" t="n">
        <f aca="false">X76/3600</f>
        <v>0.95943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5.93</v>
      </c>
      <c r="E77" s="46" t="n">
        <f aca="false">N77</f>
        <v>46.91</v>
      </c>
      <c r="F77" s="46" t="n">
        <f aca="false">L77</f>
        <v>605.93</v>
      </c>
      <c r="G77" s="46" t="n">
        <f aca="false">O77</f>
        <v>45.8</v>
      </c>
      <c r="H77" s="46" t="n">
        <f aca="false">T77</f>
        <v>422.23</v>
      </c>
      <c r="I77" s="46" t="n">
        <f aca="false">V77</f>
        <v>47.34</v>
      </c>
      <c r="J77" s="46" t="n">
        <f aca="false">T77</f>
        <v>422.23</v>
      </c>
      <c r="K77" s="46" t="n">
        <f aca="false">W77</f>
        <v>45.79</v>
      </c>
      <c r="L77" s="47" t="n">
        <v>605.93</v>
      </c>
      <c r="M77" s="47" t="n">
        <v>39.9</v>
      </c>
      <c r="N77" s="47" t="n">
        <v>46.91</v>
      </c>
      <c r="O77" s="47" t="n">
        <v>45.8</v>
      </c>
      <c r="P77" s="47" t="n">
        <v>2600.74</v>
      </c>
      <c r="Q77" s="76" t="n">
        <v>5.99</v>
      </c>
      <c r="R77" s="47" t="n">
        <f aca="false">P77/3600</f>
        <v>0.722427777777778</v>
      </c>
      <c r="S77" s="48"/>
      <c r="T77" s="47" t="n">
        <v>422.23</v>
      </c>
      <c r="U77" s="47" t="n">
        <v>40.32</v>
      </c>
      <c r="V77" s="47" t="n">
        <v>47.34</v>
      </c>
      <c r="W77" s="47" t="n">
        <v>45.79</v>
      </c>
      <c r="X77" s="47" t="n">
        <v>3295.16</v>
      </c>
      <c r="Y77" s="76" t="n">
        <v>4.65</v>
      </c>
      <c r="Z77" s="47" t="n">
        <f aca="false">X77/3600</f>
        <v>0.91532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4.79</v>
      </c>
      <c r="E78" s="52" t="n">
        <f aca="false">N78</f>
        <v>45.58</v>
      </c>
      <c r="F78" s="52" t="n">
        <f aca="false">L78</f>
        <v>304.79</v>
      </c>
      <c r="G78" s="52" t="n">
        <f aca="false">O78</f>
        <v>44.56</v>
      </c>
      <c r="H78" s="52" t="n">
        <f aca="false">T78</f>
        <v>235.05</v>
      </c>
      <c r="I78" s="52" t="n">
        <f aca="false">V78</f>
        <v>45.66</v>
      </c>
      <c r="J78" s="52" t="n">
        <f aca="false">T78</f>
        <v>235.05</v>
      </c>
      <c r="K78" s="52" t="n">
        <f aca="false">W78</f>
        <v>44.4</v>
      </c>
      <c r="L78" s="53" t="n">
        <v>304.79</v>
      </c>
      <c r="M78" s="53" t="n">
        <v>37.2</v>
      </c>
      <c r="N78" s="53" t="n">
        <v>45.58</v>
      </c>
      <c r="O78" s="53" t="n">
        <v>44.56</v>
      </c>
      <c r="P78" s="53" t="n">
        <v>2432.51</v>
      </c>
      <c r="Q78" s="53" t="n">
        <v>5.41</v>
      </c>
      <c r="R78" s="53" t="n">
        <f aca="false">P78/3600</f>
        <v>0.675697222222222</v>
      </c>
      <c r="S78" s="51"/>
      <c r="T78" s="53" t="n">
        <v>235.05</v>
      </c>
      <c r="U78" s="53" t="n">
        <v>37.61</v>
      </c>
      <c r="V78" s="53" t="n">
        <v>45.66</v>
      </c>
      <c r="W78" s="53" t="n">
        <v>44.4</v>
      </c>
      <c r="X78" s="53" t="n">
        <v>3224.58</v>
      </c>
      <c r="Y78" s="53" t="n">
        <v>3.57</v>
      </c>
      <c r="Z78" s="53" t="n">
        <f aca="false">X78/3600</f>
        <v>0.89571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795.34</v>
      </c>
      <c r="E79" s="55" t="n">
        <f aca="false">N79</f>
        <v>49.63</v>
      </c>
      <c r="F79" s="55" t="n">
        <f aca="false">L79</f>
        <v>2795.34</v>
      </c>
      <c r="G79" s="55" t="n">
        <f aca="false">O79</f>
        <v>49.56</v>
      </c>
      <c r="H79" s="55" t="n">
        <f aca="false">T79</f>
        <v>1794.51</v>
      </c>
      <c r="I79" s="55" t="n">
        <f aca="false">V79</f>
        <v>49.58</v>
      </c>
      <c r="J79" s="55" t="n">
        <f aca="false">T79</f>
        <v>1794.51</v>
      </c>
      <c r="K79" s="55" t="n">
        <f aca="false">W79</f>
        <v>49.54</v>
      </c>
      <c r="L79" s="54" t="n">
        <v>2795.34</v>
      </c>
      <c r="M79" s="54" t="n">
        <v>44.48</v>
      </c>
      <c r="N79" s="54" t="n">
        <v>49.63</v>
      </c>
      <c r="O79" s="54" t="n">
        <v>49.56</v>
      </c>
      <c r="P79" s="54" t="n">
        <v>3434.54</v>
      </c>
      <c r="Q79" s="76" t="n">
        <v>7.17</v>
      </c>
      <c r="R79" s="54" t="n">
        <f aca="false">P79/3600</f>
        <v>0.954038888888889</v>
      </c>
      <c r="S79" s="56"/>
      <c r="T79" s="54" t="n">
        <v>1794.51</v>
      </c>
      <c r="U79" s="54" t="n">
        <v>44.85</v>
      </c>
      <c r="V79" s="54" t="n">
        <v>49.58</v>
      </c>
      <c r="W79" s="54" t="n">
        <v>49.54</v>
      </c>
      <c r="X79" s="54" t="n">
        <v>3763.26</v>
      </c>
      <c r="Y79" s="76" t="n">
        <v>6.4</v>
      </c>
      <c r="Z79" s="54" t="n">
        <f aca="false">X79/3600</f>
        <v>1.0453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86.12</v>
      </c>
      <c r="E80" s="46" t="n">
        <f aca="false">N80</f>
        <v>48.11</v>
      </c>
      <c r="F80" s="46" t="n">
        <f aca="false">L80</f>
        <v>1286.12</v>
      </c>
      <c r="G80" s="46" t="n">
        <f aca="false">O80</f>
        <v>47.96</v>
      </c>
      <c r="H80" s="46" t="n">
        <f aca="false">T80</f>
        <v>748.67</v>
      </c>
      <c r="I80" s="46" t="n">
        <f aca="false">V80</f>
        <v>48.06</v>
      </c>
      <c r="J80" s="46" t="n">
        <f aca="false">T80</f>
        <v>748.67</v>
      </c>
      <c r="K80" s="46" t="n">
        <f aca="false">W80</f>
        <v>47.98</v>
      </c>
      <c r="L80" s="47" t="n">
        <v>1286.12</v>
      </c>
      <c r="M80" s="47" t="n">
        <v>42.12</v>
      </c>
      <c r="N80" s="47" t="n">
        <v>48.11</v>
      </c>
      <c r="O80" s="47" t="n">
        <v>47.96</v>
      </c>
      <c r="P80" s="47" t="n">
        <v>2989.49</v>
      </c>
      <c r="Q80" s="76" t="n">
        <v>6.77</v>
      </c>
      <c r="R80" s="47" t="n">
        <f aca="false">P80/3600</f>
        <v>0.830413888888889</v>
      </c>
      <c r="S80" s="48"/>
      <c r="T80" s="47" t="n">
        <v>748.67</v>
      </c>
      <c r="U80" s="47" t="n">
        <v>42.66</v>
      </c>
      <c r="V80" s="47" t="n">
        <v>48.06</v>
      </c>
      <c r="W80" s="47" t="n">
        <v>47.98</v>
      </c>
      <c r="X80" s="47" t="n">
        <v>3535.88</v>
      </c>
      <c r="Y80" s="76" t="n">
        <v>4.96</v>
      </c>
      <c r="Z80" s="47" t="n">
        <f aca="false">X80/3600</f>
        <v>0.98218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81.07</v>
      </c>
      <c r="E81" s="46" t="n">
        <f aca="false">N81</f>
        <v>46.12</v>
      </c>
      <c r="F81" s="46" t="n">
        <f aca="false">L81</f>
        <v>581.07</v>
      </c>
      <c r="G81" s="46" t="n">
        <f aca="false">O81</f>
        <v>45.95</v>
      </c>
      <c r="H81" s="46" t="n">
        <f aca="false">T81</f>
        <v>367</v>
      </c>
      <c r="I81" s="46" t="n">
        <f aca="false">V81</f>
        <v>46.02</v>
      </c>
      <c r="J81" s="46" t="n">
        <f aca="false">T81</f>
        <v>367</v>
      </c>
      <c r="K81" s="46" t="n">
        <f aca="false">W81</f>
        <v>46.02</v>
      </c>
      <c r="L81" s="47" t="n">
        <v>581.07</v>
      </c>
      <c r="M81" s="47" t="n">
        <v>39.85</v>
      </c>
      <c r="N81" s="47" t="n">
        <v>46.12</v>
      </c>
      <c r="O81" s="47" t="n">
        <v>45.95</v>
      </c>
      <c r="P81" s="47" t="n">
        <v>2705.29</v>
      </c>
      <c r="Q81" s="76" t="n">
        <v>6.34</v>
      </c>
      <c r="R81" s="47" t="n">
        <f aca="false">P81/3600</f>
        <v>0.751469444444444</v>
      </c>
      <c r="S81" s="48"/>
      <c r="T81" s="47" t="n">
        <v>367</v>
      </c>
      <c r="U81" s="47" t="n">
        <v>40.39</v>
      </c>
      <c r="V81" s="47" t="n">
        <v>46.02</v>
      </c>
      <c r="W81" s="47" t="n">
        <v>46.02</v>
      </c>
      <c r="X81" s="47" t="n">
        <v>3388.2</v>
      </c>
      <c r="Y81" s="76" t="n">
        <v>4.05</v>
      </c>
      <c r="Z81" s="47" t="n">
        <f aca="false">X81/3600</f>
        <v>0.94116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7.39</v>
      </c>
      <c r="E82" s="60" t="n">
        <f aca="false">N82</f>
        <v>44.76</v>
      </c>
      <c r="F82" s="60" t="n">
        <f aca="false">L82</f>
        <v>287.39</v>
      </c>
      <c r="G82" s="60" t="n">
        <f aca="false">O82</f>
        <v>44.34</v>
      </c>
      <c r="H82" s="60" t="n">
        <f aca="false">T82</f>
        <v>202.1</v>
      </c>
      <c r="I82" s="60" t="n">
        <f aca="false">V82</f>
        <v>44.73</v>
      </c>
      <c r="J82" s="60" t="n">
        <f aca="false">T82</f>
        <v>202.1</v>
      </c>
      <c r="K82" s="60" t="n">
        <f aca="false">W82</f>
        <v>44.04</v>
      </c>
      <c r="L82" s="53" t="n">
        <v>287.39</v>
      </c>
      <c r="M82" s="53" t="n">
        <v>37.48</v>
      </c>
      <c r="N82" s="53" t="n">
        <v>44.76</v>
      </c>
      <c r="O82" s="53" t="n">
        <v>44.34</v>
      </c>
      <c r="P82" s="53" t="n">
        <v>2494.51</v>
      </c>
      <c r="Q82" s="53" t="n">
        <v>4.91</v>
      </c>
      <c r="R82" s="53" t="n">
        <f aca="false">P82/3600</f>
        <v>0.692919444444445</v>
      </c>
      <c r="S82" s="51"/>
      <c r="T82" s="53" t="n">
        <v>202.1</v>
      </c>
      <c r="U82" s="53" t="n">
        <v>38.03</v>
      </c>
      <c r="V82" s="53" t="n">
        <v>44.73</v>
      </c>
      <c r="W82" s="53" t="n">
        <v>44.04</v>
      </c>
      <c r="X82" s="53" t="n">
        <v>3283.17</v>
      </c>
      <c r="Y82" s="53" t="n">
        <v>4.3</v>
      </c>
      <c r="Z82" s="53" t="n">
        <f aca="false">X82/3600</f>
        <v>0.911991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50483737549688</v>
      </c>
      <c r="R89" s="65" t="n">
        <f aca="false">GEOMEAN(R19:R82)</f>
        <v>0.384310136621618</v>
      </c>
      <c r="S89" s="65"/>
      <c r="T89" s="65"/>
      <c r="U89" s="65"/>
      <c r="V89" s="65"/>
      <c r="W89" s="65"/>
      <c r="X89" s="65"/>
      <c r="Y89" s="65" t="n">
        <f aca="false">GEOMEAN(Y19:Y82)</f>
        <v>2.90679196039989</v>
      </c>
      <c r="Z89" s="65" t="n">
        <f aca="false">GEOMEAN(Z19:Z82)</f>
        <v>0.48258534391606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29365716287419</v>
      </c>
      <c r="Z90" s="75" t="n">
        <f aca="false">Z89/R89</f>
        <v>1.2557184886101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35972222222222</v>
      </c>
      <c r="R91" s="64" t="n">
        <f aca="false">SUM(R19:R82)</f>
        <v>41.7640388888889</v>
      </c>
      <c r="X91" s="64"/>
      <c r="Y91" s="64" t="n">
        <f aca="false">SUM(Y19:Y82)/3600</f>
        <v>0.0780666666666667</v>
      </c>
      <c r="Z91" s="64" t="n">
        <f aca="false">SUM(Z19:Z82)</f>
        <v>52.2497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88.45</v>
      </c>
      <c r="E19" s="46" t="n">
        <f aca="false">N19</f>
        <v>46.23</v>
      </c>
      <c r="F19" s="46" t="n">
        <f aca="false">L19</f>
        <v>4988.45</v>
      </c>
      <c r="G19" s="46" t="n">
        <f aca="false">O19</f>
        <v>47.58</v>
      </c>
      <c r="H19" s="46" t="n">
        <f aca="false">T19</f>
        <v>4522.81</v>
      </c>
      <c r="I19" s="46" t="n">
        <f aca="false">V19</f>
        <v>46.25</v>
      </c>
      <c r="J19" s="46" t="n">
        <f aca="false">T19</f>
        <v>4522.81</v>
      </c>
      <c r="K19" s="46" t="n">
        <f aca="false">W19</f>
        <v>47.66</v>
      </c>
      <c r="L19" s="47" t="n">
        <v>4988.45</v>
      </c>
      <c r="M19" s="47" t="n">
        <v>45.22</v>
      </c>
      <c r="N19" s="47" t="n">
        <v>46.23</v>
      </c>
      <c r="O19" s="47" t="n">
        <v>47.58</v>
      </c>
      <c r="P19" s="47" t="n">
        <v>3574.31</v>
      </c>
      <c r="Q19" s="76" t="n">
        <v>9.6</v>
      </c>
      <c r="R19" s="47" t="n">
        <f aca="false">P19/3600</f>
        <v>0.992863888888889</v>
      </c>
      <c r="S19" s="48"/>
      <c r="T19" s="47" t="n">
        <v>4522.81</v>
      </c>
      <c r="U19" s="47" t="n">
        <v>45.23</v>
      </c>
      <c r="V19" s="47" t="n">
        <v>46.25</v>
      </c>
      <c r="W19" s="47" t="n">
        <v>47.66</v>
      </c>
      <c r="X19" s="47" t="n">
        <v>3420.5</v>
      </c>
      <c r="Y19" s="76" t="n">
        <v>9.69</v>
      </c>
      <c r="Z19" s="47" t="n">
        <f aca="false">X19/3600</f>
        <v>0.95013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50.92</v>
      </c>
      <c r="E20" s="46" t="n">
        <f aca="false">N20</f>
        <v>44.63</v>
      </c>
      <c r="F20" s="46" t="n">
        <f aca="false">L20</f>
        <v>2450.92</v>
      </c>
      <c r="G20" s="46" t="n">
        <f aca="false">O20</f>
        <v>46.13</v>
      </c>
      <c r="H20" s="46" t="n">
        <f aca="false">T20</f>
        <v>2194.45</v>
      </c>
      <c r="I20" s="46" t="n">
        <f aca="false">V20</f>
        <v>44.67</v>
      </c>
      <c r="J20" s="46" t="n">
        <f aca="false">T20</f>
        <v>2194.45</v>
      </c>
      <c r="K20" s="46" t="n">
        <f aca="false">W20</f>
        <v>46.16</v>
      </c>
      <c r="L20" s="47" t="n">
        <v>2450.92</v>
      </c>
      <c r="M20" s="47" t="n">
        <v>42.68</v>
      </c>
      <c r="N20" s="47" t="n">
        <v>44.63</v>
      </c>
      <c r="O20" s="47" t="n">
        <v>46.13</v>
      </c>
      <c r="P20" s="47" t="n">
        <v>3024.54</v>
      </c>
      <c r="Q20" s="76" t="n">
        <v>8.61</v>
      </c>
      <c r="R20" s="47" t="n">
        <f aca="false">P20/3600</f>
        <v>0.84015</v>
      </c>
      <c r="S20" s="48"/>
      <c r="T20" s="47" t="n">
        <v>2194.45</v>
      </c>
      <c r="U20" s="47" t="n">
        <v>42.75</v>
      </c>
      <c r="V20" s="47" t="n">
        <v>44.67</v>
      </c>
      <c r="W20" s="47" t="n">
        <v>46.16</v>
      </c>
      <c r="X20" s="47" t="n">
        <v>2983.09</v>
      </c>
      <c r="Y20" s="76" t="n">
        <v>8.28</v>
      </c>
      <c r="Z20" s="47" t="n">
        <f aca="false">X20/3600</f>
        <v>0.82863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8.04</v>
      </c>
      <c r="E21" s="46" t="n">
        <f aca="false">N21</f>
        <v>43.35</v>
      </c>
      <c r="F21" s="46" t="n">
        <f aca="false">L21</f>
        <v>1188.04</v>
      </c>
      <c r="G21" s="46" t="n">
        <f aca="false">O21</f>
        <v>45.06</v>
      </c>
      <c r="H21" s="46" t="n">
        <f aca="false">T21</f>
        <v>1048.68</v>
      </c>
      <c r="I21" s="46" t="n">
        <f aca="false">V21</f>
        <v>43.39</v>
      </c>
      <c r="J21" s="46" t="n">
        <f aca="false">T21</f>
        <v>1048.68</v>
      </c>
      <c r="K21" s="46" t="n">
        <f aca="false">W21</f>
        <v>45.03</v>
      </c>
      <c r="L21" s="47" t="n">
        <v>1188.04</v>
      </c>
      <c r="M21" s="47" t="n">
        <v>39.79</v>
      </c>
      <c r="N21" s="47" t="n">
        <v>43.35</v>
      </c>
      <c r="O21" s="47" t="n">
        <v>45.06</v>
      </c>
      <c r="P21" s="47" t="n">
        <v>2572.13</v>
      </c>
      <c r="Q21" s="76" t="n">
        <v>7.72</v>
      </c>
      <c r="R21" s="47" t="n">
        <f aca="false">P21/3600</f>
        <v>0.714480555555556</v>
      </c>
      <c r="S21" s="48"/>
      <c r="T21" s="47" t="n">
        <v>1048.68</v>
      </c>
      <c r="U21" s="47" t="n">
        <v>39.86</v>
      </c>
      <c r="V21" s="47" t="n">
        <v>43.39</v>
      </c>
      <c r="W21" s="47" t="n">
        <v>45.03</v>
      </c>
      <c r="X21" s="47" t="n">
        <v>2703.95</v>
      </c>
      <c r="Y21" s="76" t="n">
        <v>7.36</v>
      </c>
      <c r="Z21" s="47" t="n">
        <f aca="false">X21/3600</f>
        <v>0.75109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0.42</v>
      </c>
      <c r="E22" s="52" t="n">
        <f aca="false">N22</f>
        <v>41.99</v>
      </c>
      <c r="F22" s="52" t="n">
        <f aca="false">L22</f>
        <v>590.42</v>
      </c>
      <c r="G22" s="52" t="n">
        <f aca="false">O22</f>
        <v>44.02</v>
      </c>
      <c r="H22" s="52" t="n">
        <f aca="false">T22</f>
        <v>502.76</v>
      </c>
      <c r="I22" s="52" t="n">
        <f aca="false">V22</f>
        <v>42.04</v>
      </c>
      <c r="J22" s="52" t="n">
        <f aca="false">T22</f>
        <v>502.76</v>
      </c>
      <c r="K22" s="52" t="n">
        <f aca="false">W22</f>
        <v>44.04</v>
      </c>
      <c r="L22" s="53" t="n">
        <v>590.42</v>
      </c>
      <c r="M22" s="53" t="n">
        <v>37.16</v>
      </c>
      <c r="N22" s="53" t="n">
        <v>41.99</v>
      </c>
      <c r="O22" s="53" t="n">
        <v>44.02</v>
      </c>
      <c r="P22" s="53" t="n">
        <v>2275.78</v>
      </c>
      <c r="Q22" s="53" t="n">
        <v>7.74</v>
      </c>
      <c r="R22" s="53" t="n">
        <f aca="false">P22/3600</f>
        <v>0.632161111111111</v>
      </c>
      <c r="S22" s="51"/>
      <c r="T22" s="53" t="n">
        <v>502.76</v>
      </c>
      <c r="U22" s="53" t="n">
        <v>37.24</v>
      </c>
      <c r="V22" s="53" t="n">
        <v>42.04</v>
      </c>
      <c r="W22" s="53" t="n">
        <v>44.04</v>
      </c>
      <c r="X22" s="53" t="n">
        <v>2518.74</v>
      </c>
      <c r="Y22" s="53" t="n">
        <v>6.54</v>
      </c>
      <c r="Z22" s="53" t="n">
        <f aca="false">X22/3600</f>
        <v>0.6996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84.78</v>
      </c>
      <c r="E23" s="55" t="n">
        <f aca="false">N23</f>
        <v>44.69</v>
      </c>
      <c r="F23" s="55" t="n">
        <f aca="false">L23</f>
        <v>6884.78</v>
      </c>
      <c r="G23" s="55" t="n">
        <f aca="false">O23</f>
        <v>46.15</v>
      </c>
      <c r="H23" s="55" t="n">
        <f aca="false">T23</f>
        <v>5936.1</v>
      </c>
      <c r="I23" s="55" t="n">
        <f aca="false">V23</f>
        <v>44.76</v>
      </c>
      <c r="J23" s="55" t="n">
        <f aca="false">T23</f>
        <v>5936.1</v>
      </c>
      <c r="K23" s="55" t="n">
        <f aca="false">W23</f>
        <v>46.18</v>
      </c>
      <c r="L23" s="54" t="n">
        <v>6884.78</v>
      </c>
      <c r="M23" s="54" t="n">
        <v>42.01</v>
      </c>
      <c r="N23" s="54" t="n">
        <v>44.69</v>
      </c>
      <c r="O23" s="54" t="n">
        <v>46.15</v>
      </c>
      <c r="P23" s="54" t="n">
        <v>3524.98</v>
      </c>
      <c r="Q23" s="76" t="n">
        <v>9.69</v>
      </c>
      <c r="R23" s="54" t="n">
        <f aca="false">P23/3600</f>
        <v>0.979161111111111</v>
      </c>
      <c r="S23" s="56"/>
      <c r="T23" s="54" t="n">
        <v>5936.1</v>
      </c>
      <c r="U23" s="54" t="n">
        <v>42.34</v>
      </c>
      <c r="V23" s="54" t="n">
        <v>44.76</v>
      </c>
      <c r="W23" s="54" t="n">
        <v>46.18</v>
      </c>
      <c r="X23" s="54" t="n">
        <v>2831.64</v>
      </c>
      <c r="Y23" s="76" t="n">
        <v>9.15</v>
      </c>
      <c r="Z23" s="54" t="n">
        <f aca="false">X23/3600</f>
        <v>0.78656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48.97</v>
      </c>
      <c r="E24" s="46" t="n">
        <f aca="false">N24</f>
        <v>43.1</v>
      </c>
      <c r="F24" s="46" t="n">
        <f aca="false">L24</f>
        <v>2948.97</v>
      </c>
      <c r="G24" s="46" t="n">
        <f aca="false">O24</f>
        <v>44.66</v>
      </c>
      <c r="H24" s="46" t="n">
        <f aca="false">T24</f>
        <v>2524.61</v>
      </c>
      <c r="I24" s="46" t="n">
        <f aca="false">V24</f>
        <v>43.11</v>
      </c>
      <c r="J24" s="46" t="n">
        <f aca="false">T24</f>
        <v>2524.61</v>
      </c>
      <c r="K24" s="46" t="n">
        <f aca="false">W24</f>
        <v>44.57</v>
      </c>
      <c r="L24" s="47" t="n">
        <v>2948.97</v>
      </c>
      <c r="M24" s="47" t="n">
        <v>39.31</v>
      </c>
      <c r="N24" s="47" t="n">
        <v>43.1</v>
      </c>
      <c r="O24" s="47" t="n">
        <v>44.66</v>
      </c>
      <c r="P24" s="47" t="n">
        <v>2836.23</v>
      </c>
      <c r="Q24" s="76" t="n">
        <v>8.54</v>
      </c>
      <c r="R24" s="47" t="n">
        <f aca="false">P24/3600</f>
        <v>0.787841666666667</v>
      </c>
      <c r="S24" s="48"/>
      <c r="T24" s="47" t="n">
        <v>2524.61</v>
      </c>
      <c r="U24" s="47" t="n">
        <v>39.71</v>
      </c>
      <c r="V24" s="47" t="n">
        <v>43.11</v>
      </c>
      <c r="W24" s="47" t="n">
        <v>44.57</v>
      </c>
      <c r="X24" s="47" t="n">
        <v>2443.58</v>
      </c>
      <c r="Y24" s="76" t="n">
        <v>7.66</v>
      </c>
      <c r="Z24" s="47" t="n">
        <f aca="false">X24/3600</f>
        <v>0.67877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06.4</v>
      </c>
      <c r="E25" s="46" t="n">
        <f aca="false">N25</f>
        <v>41.7</v>
      </c>
      <c r="F25" s="46" t="n">
        <f aca="false">L25</f>
        <v>1306.4</v>
      </c>
      <c r="G25" s="46" t="n">
        <f aca="false">O25</f>
        <v>43.48</v>
      </c>
      <c r="H25" s="46" t="n">
        <f aca="false">T25</f>
        <v>1111.92</v>
      </c>
      <c r="I25" s="46" t="n">
        <f aca="false">V25</f>
        <v>41.65</v>
      </c>
      <c r="J25" s="46" t="n">
        <f aca="false">T25</f>
        <v>1111.92</v>
      </c>
      <c r="K25" s="46" t="n">
        <f aca="false">W25</f>
        <v>43.39</v>
      </c>
      <c r="L25" s="47" t="n">
        <v>1306.4</v>
      </c>
      <c r="M25" s="47" t="n">
        <v>36.86</v>
      </c>
      <c r="N25" s="47" t="n">
        <v>41.7</v>
      </c>
      <c r="O25" s="47" t="n">
        <v>43.48</v>
      </c>
      <c r="P25" s="47" t="n">
        <v>2341.59</v>
      </c>
      <c r="Q25" s="76" t="n">
        <v>8.1</v>
      </c>
      <c r="R25" s="47" t="n">
        <f aca="false">P25/3600</f>
        <v>0.650441666666667</v>
      </c>
      <c r="S25" s="48"/>
      <c r="T25" s="47" t="n">
        <v>1111.92</v>
      </c>
      <c r="U25" s="47" t="n">
        <v>37.25</v>
      </c>
      <c r="V25" s="47" t="n">
        <v>41.65</v>
      </c>
      <c r="W25" s="47" t="n">
        <v>43.39</v>
      </c>
      <c r="X25" s="47" t="n">
        <v>2282.99</v>
      </c>
      <c r="Y25" s="76" t="n">
        <v>7.48</v>
      </c>
      <c r="Z25" s="47" t="n">
        <f aca="false">X25/3600</f>
        <v>0.63416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0.73</v>
      </c>
      <c r="E26" s="52" t="n">
        <f aca="false">N26</f>
        <v>40.29</v>
      </c>
      <c r="F26" s="52" t="n">
        <f aca="false">L26</f>
        <v>580.73</v>
      </c>
      <c r="G26" s="52" t="n">
        <f aca="false">O26</f>
        <v>42.49</v>
      </c>
      <c r="H26" s="52" t="n">
        <f aca="false">T26</f>
        <v>488.65</v>
      </c>
      <c r="I26" s="52" t="n">
        <f aca="false">V26</f>
        <v>40.31</v>
      </c>
      <c r="J26" s="52" t="n">
        <f aca="false">T26</f>
        <v>488.65</v>
      </c>
      <c r="K26" s="52" t="n">
        <f aca="false">W26</f>
        <v>42.59</v>
      </c>
      <c r="L26" s="53" t="n">
        <v>580.73</v>
      </c>
      <c r="M26" s="53" t="n">
        <v>34.67</v>
      </c>
      <c r="N26" s="53" t="n">
        <v>40.29</v>
      </c>
      <c r="O26" s="53" t="n">
        <v>42.49</v>
      </c>
      <c r="P26" s="53" t="n">
        <v>2083.73</v>
      </c>
      <c r="Q26" s="53" t="n">
        <v>6.3</v>
      </c>
      <c r="R26" s="53" t="n">
        <f aca="false">P26/3600</f>
        <v>0.578813888888889</v>
      </c>
      <c r="S26" s="51"/>
      <c r="T26" s="53" t="n">
        <v>488.65</v>
      </c>
      <c r="U26" s="53" t="n">
        <v>35.02</v>
      </c>
      <c r="V26" s="53" t="n">
        <v>40.31</v>
      </c>
      <c r="W26" s="53" t="n">
        <v>42.59</v>
      </c>
      <c r="X26" s="53" t="n">
        <v>2209.71</v>
      </c>
      <c r="Y26" s="53" t="n">
        <v>5.99</v>
      </c>
      <c r="Z26" s="53" t="n">
        <f aca="false">X26/3600</f>
        <v>0.61380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825.74</v>
      </c>
      <c r="E27" s="55" t="n">
        <f aca="false">N27</f>
        <v>43.32</v>
      </c>
      <c r="F27" s="55" t="n">
        <f aca="false">L27</f>
        <v>12825.74</v>
      </c>
      <c r="G27" s="55" t="n">
        <f aca="false">O27</f>
        <v>45.69</v>
      </c>
      <c r="H27" s="55" t="n">
        <f aca="false">T27</f>
        <v>11550.9</v>
      </c>
      <c r="I27" s="55" t="n">
        <f aca="false">V27</f>
        <v>43.41</v>
      </c>
      <c r="J27" s="55" t="n">
        <f aca="false">T27</f>
        <v>11550.9</v>
      </c>
      <c r="K27" s="55" t="n">
        <f aca="false">W27</f>
        <v>45.84</v>
      </c>
      <c r="L27" s="54" t="n">
        <v>12825.74</v>
      </c>
      <c r="M27" s="54" t="n">
        <v>41.35</v>
      </c>
      <c r="N27" s="54" t="n">
        <v>43.32</v>
      </c>
      <c r="O27" s="54" t="n">
        <v>45.69</v>
      </c>
      <c r="P27" s="54" t="n">
        <v>6487.92</v>
      </c>
      <c r="Q27" s="76" t="n">
        <v>17.06</v>
      </c>
      <c r="R27" s="54" t="n">
        <f aca="false">P27/3600</f>
        <v>1.8022</v>
      </c>
      <c r="S27" s="56"/>
      <c r="T27" s="54" t="n">
        <v>11550.9</v>
      </c>
      <c r="U27" s="54" t="n">
        <v>41.57</v>
      </c>
      <c r="V27" s="54" t="n">
        <v>43.41</v>
      </c>
      <c r="W27" s="54" t="n">
        <v>45.84</v>
      </c>
      <c r="X27" s="54" t="n">
        <v>5953.17</v>
      </c>
      <c r="Y27" s="76" t="n">
        <v>15.9</v>
      </c>
      <c r="Z27" s="54" t="n">
        <f aca="false">X27/3600</f>
        <v>1.65365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03.32</v>
      </c>
      <c r="E28" s="46" t="n">
        <f aca="false">N28</f>
        <v>42.29</v>
      </c>
      <c r="F28" s="46" t="n">
        <f aca="false">L28</f>
        <v>4903.32</v>
      </c>
      <c r="G28" s="46" t="n">
        <f aca="false">O28</f>
        <v>43.98</v>
      </c>
      <c r="H28" s="46" t="n">
        <f aca="false">T28</f>
        <v>4282.85</v>
      </c>
      <c r="I28" s="46" t="n">
        <f aca="false">V28</f>
        <v>42.32</v>
      </c>
      <c r="J28" s="46" t="n">
        <f aca="false">T28</f>
        <v>4282.85</v>
      </c>
      <c r="K28" s="46" t="n">
        <f aca="false">W28</f>
        <v>44.1</v>
      </c>
      <c r="L28" s="47" t="n">
        <v>4903.32</v>
      </c>
      <c r="M28" s="47" t="n">
        <v>39.24</v>
      </c>
      <c r="N28" s="47" t="n">
        <v>42.29</v>
      </c>
      <c r="O28" s="47" t="n">
        <v>43.98</v>
      </c>
      <c r="P28" s="47" t="n">
        <v>5164.64</v>
      </c>
      <c r="Q28" s="76" t="n">
        <v>15.83</v>
      </c>
      <c r="R28" s="47" t="n">
        <f aca="false">P28/3600</f>
        <v>1.43462222222222</v>
      </c>
      <c r="S28" s="48"/>
      <c r="T28" s="47" t="n">
        <v>4282.85</v>
      </c>
      <c r="U28" s="47" t="n">
        <v>39.55</v>
      </c>
      <c r="V28" s="47" t="n">
        <v>42.32</v>
      </c>
      <c r="W28" s="47" t="n">
        <v>44.1</v>
      </c>
      <c r="X28" s="47" t="n">
        <v>4966.2</v>
      </c>
      <c r="Y28" s="76" t="n">
        <v>12.38</v>
      </c>
      <c r="Z28" s="47" t="n">
        <f aca="false">X28/3600</f>
        <v>1.379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88.91</v>
      </c>
      <c r="E29" s="46" t="n">
        <f aca="false">N29</f>
        <v>41.17</v>
      </c>
      <c r="F29" s="46" t="n">
        <f aca="false">L29</f>
        <v>2288.91</v>
      </c>
      <c r="G29" s="46" t="n">
        <f aca="false">O29</f>
        <v>42.26</v>
      </c>
      <c r="H29" s="46" t="n">
        <f aca="false">T29</f>
        <v>1954.91</v>
      </c>
      <c r="I29" s="46" t="n">
        <f aca="false">V29</f>
        <v>41.19</v>
      </c>
      <c r="J29" s="46" t="n">
        <f aca="false">T29</f>
        <v>1954.91</v>
      </c>
      <c r="K29" s="46" t="n">
        <f aca="false">W29</f>
        <v>42.28</v>
      </c>
      <c r="L29" s="47" t="n">
        <v>2288.91</v>
      </c>
      <c r="M29" s="47" t="n">
        <v>36.97</v>
      </c>
      <c r="N29" s="47" t="n">
        <v>41.17</v>
      </c>
      <c r="O29" s="47" t="n">
        <v>42.26</v>
      </c>
      <c r="P29" s="47" t="n">
        <v>4326.69</v>
      </c>
      <c r="Q29" s="76" t="n">
        <v>15.99</v>
      </c>
      <c r="R29" s="47" t="n">
        <f aca="false">P29/3600</f>
        <v>1.20185833333333</v>
      </c>
      <c r="S29" s="48"/>
      <c r="T29" s="47" t="n">
        <v>1954.91</v>
      </c>
      <c r="U29" s="47" t="n">
        <v>37.35</v>
      </c>
      <c r="V29" s="47" t="n">
        <v>41.19</v>
      </c>
      <c r="W29" s="47" t="n">
        <v>42.28</v>
      </c>
      <c r="X29" s="47" t="n">
        <v>4501.42</v>
      </c>
      <c r="Y29" s="76" t="n">
        <v>10.71</v>
      </c>
      <c r="Z29" s="47" t="n">
        <f aca="false">X29/3600</f>
        <v>1.2503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89.06</v>
      </c>
      <c r="E30" s="52" t="n">
        <f aca="false">N30</f>
        <v>39.83</v>
      </c>
      <c r="F30" s="52" t="n">
        <f aca="false">L30</f>
        <v>1089.06</v>
      </c>
      <c r="G30" s="52" t="n">
        <f aca="false">O30</f>
        <v>40.35</v>
      </c>
      <c r="H30" s="52" t="n">
        <f aca="false">T30</f>
        <v>931.62</v>
      </c>
      <c r="I30" s="52" t="n">
        <f aca="false">V30</f>
        <v>39.82</v>
      </c>
      <c r="J30" s="52" t="n">
        <f aca="false">T30</f>
        <v>931.62</v>
      </c>
      <c r="K30" s="52" t="n">
        <f aca="false">W30</f>
        <v>40.33</v>
      </c>
      <c r="L30" s="53" t="n">
        <v>1089.06</v>
      </c>
      <c r="M30" s="53" t="n">
        <v>34.7</v>
      </c>
      <c r="N30" s="53" t="n">
        <v>39.83</v>
      </c>
      <c r="O30" s="53" t="n">
        <v>40.35</v>
      </c>
      <c r="P30" s="53" t="n">
        <v>3855.34</v>
      </c>
      <c r="Q30" s="53" t="n">
        <v>11.16</v>
      </c>
      <c r="R30" s="53" t="n">
        <f aca="false">P30/3600</f>
        <v>1.07092777777778</v>
      </c>
      <c r="S30" s="51"/>
      <c r="T30" s="53" t="n">
        <v>931.62</v>
      </c>
      <c r="U30" s="53" t="n">
        <v>35.06</v>
      </c>
      <c r="V30" s="53" t="n">
        <v>39.82</v>
      </c>
      <c r="W30" s="53" t="n">
        <v>40.33</v>
      </c>
      <c r="X30" s="53" t="n">
        <v>4312.53</v>
      </c>
      <c r="Y30" s="53" t="n">
        <v>11.06</v>
      </c>
      <c r="Z30" s="53" t="n">
        <f aca="false">X30/3600</f>
        <v>1.1979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11.99</v>
      </c>
      <c r="E31" s="57" t="n">
        <f aca="false">N31</f>
        <v>46.81</v>
      </c>
      <c r="F31" s="57" t="n">
        <f aca="false">L31</f>
        <v>10911.99</v>
      </c>
      <c r="G31" s="57" t="n">
        <f aca="false">O31</f>
        <v>47.38</v>
      </c>
      <c r="H31" s="57" t="n">
        <f aca="false">T31</f>
        <v>10173.85</v>
      </c>
      <c r="I31" s="57" t="n">
        <f aca="false">V31</f>
        <v>46.81</v>
      </c>
      <c r="J31" s="57" t="n">
        <f aca="false">T31</f>
        <v>10173.85</v>
      </c>
      <c r="K31" s="57" t="n">
        <f aca="false">W31</f>
        <v>47.39</v>
      </c>
      <c r="L31" s="54" t="n">
        <v>10911.99</v>
      </c>
      <c r="M31" s="54" t="n">
        <v>42.57</v>
      </c>
      <c r="N31" s="54" t="n">
        <v>46.81</v>
      </c>
      <c r="O31" s="54" t="n">
        <v>47.38</v>
      </c>
      <c r="P31" s="54" t="n">
        <v>7385.39</v>
      </c>
      <c r="Q31" s="76" t="n">
        <v>17.94</v>
      </c>
      <c r="R31" s="54" t="n">
        <f aca="false">P31/3600</f>
        <v>2.05149722222222</v>
      </c>
      <c r="S31" s="56"/>
      <c r="T31" s="54" t="n">
        <v>10173.85</v>
      </c>
      <c r="U31" s="54" t="n">
        <v>42.62</v>
      </c>
      <c r="V31" s="54" t="n">
        <v>46.81</v>
      </c>
      <c r="W31" s="54" t="n">
        <v>47.39</v>
      </c>
      <c r="X31" s="54" t="n">
        <v>7423.74</v>
      </c>
      <c r="Y31" s="76" t="n">
        <v>17.7</v>
      </c>
      <c r="Z31" s="54" t="n">
        <f aca="false">X31/3600</f>
        <v>2.0621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47.32</v>
      </c>
      <c r="E32" s="58" t="n">
        <f aca="false">N32</f>
        <v>45.24</v>
      </c>
      <c r="F32" s="58" t="n">
        <f aca="false">L32</f>
        <v>4547.32</v>
      </c>
      <c r="G32" s="58" t="n">
        <f aca="false">O32</f>
        <v>45.12</v>
      </c>
      <c r="H32" s="58" t="n">
        <f aca="false">T32</f>
        <v>4178.93</v>
      </c>
      <c r="I32" s="58" t="n">
        <f aca="false">V32</f>
        <v>45.18</v>
      </c>
      <c r="J32" s="58" t="n">
        <f aca="false">T32</f>
        <v>4178.93</v>
      </c>
      <c r="K32" s="58" t="n">
        <f aca="false">W32</f>
        <v>45.11</v>
      </c>
      <c r="L32" s="47" t="n">
        <v>4547.32</v>
      </c>
      <c r="M32" s="47" t="n">
        <v>40.69</v>
      </c>
      <c r="N32" s="47" t="n">
        <v>45.24</v>
      </c>
      <c r="O32" s="47" t="n">
        <v>45.12</v>
      </c>
      <c r="P32" s="47" t="n">
        <v>5943.98</v>
      </c>
      <c r="Q32" s="76" t="n">
        <v>16.48</v>
      </c>
      <c r="R32" s="47" t="n">
        <f aca="false">P32/3600</f>
        <v>1.65110555555556</v>
      </c>
      <c r="S32" s="48"/>
      <c r="T32" s="47" t="n">
        <v>4178.93</v>
      </c>
      <c r="U32" s="47" t="n">
        <v>40.8</v>
      </c>
      <c r="V32" s="47" t="n">
        <v>45.18</v>
      </c>
      <c r="W32" s="47" t="n">
        <v>45.11</v>
      </c>
      <c r="X32" s="47" t="n">
        <v>6301.26</v>
      </c>
      <c r="Y32" s="76" t="n">
        <v>15.69</v>
      </c>
      <c r="Z32" s="47" t="n">
        <f aca="false">X32/3600</f>
        <v>1.7503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73.98</v>
      </c>
      <c r="E33" s="58" t="n">
        <f aca="false">N33</f>
        <v>43.55</v>
      </c>
      <c r="F33" s="58" t="n">
        <f aca="false">L33</f>
        <v>2173.98</v>
      </c>
      <c r="G33" s="58" t="n">
        <f aca="false">O33</f>
        <v>42.84</v>
      </c>
      <c r="H33" s="58" t="n">
        <f aca="false">T33</f>
        <v>1976.89</v>
      </c>
      <c r="I33" s="58" t="n">
        <f aca="false">V33</f>
        <v>43.57</v>
      </c>
      <c r="J33" s="58" t="n">
        <f aca="false">T33</f>
        <v>1976.89</v>
      </c>
      <c r="K33" s="58" t="n">
        <f aca="false">W33</f>
        <v>42.84</v>
      </c>
      <c r="L33" s="47" t="n">
        <v>2173.98</v>
      </c>
      <c r="M33" s="47" t="n">
        <v>38.6</v>
      </c>
      <c r="N33" s="47" t="n">
        <v>43.55</v>
      </c>
      <c r="O33" s="47" t="n">
        <v>42.84</v>
      </c>
      <c r="P33" s="47" t="n">
        <v>4981.98</v>
      </c>
      <c r="Q33" s="76" t="n">
        <v>16.4</v>
      </c>
      <c r="R33" s="47" t="n">
        <f aca="false">P33/3600</f>
        <v>1.38388333333333</v>
      </c>
      <c r="S33" s="48"/>
      <c r="T33" s="47" t="n">
        <v>1976.89</v>
      </c>
      <c r="U33" s="47" t="n">
        <v>38.73</v>
      </c>
      <c r="V33" s="47" t="n">
        <v>43.57</v>
      </c>
      <c r="W33" s="47" t="n">
        <v>42.84</v>
      </c>
      <c r="X33" s="47" t="n">
        <v>5641.24</v>
      </c>
      <c r="Y33" s="76" t="n">
        <v>14.15</v>
      </c>
      <c r="Z33" s="47" t="n">
        <f aca="false">X33/3600</f>
        <v>1.5670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099.14</v>
      </c>
      <c r="E34" s="59" t="n">
        <f aca="false">N34</f>
        <v>41.41</v>
      </c>
      <c r="F34" s="59" t="n">
        <f aca="false">L34</f>
        <v>1099.14</v>
      </c>
      <c r="G34" s="59" t="n">
        <f aca="false">O34</f>
        <v>40.43</v>
      </c>
      <c r="H34" s="59" t="n">
        <f aca="false">T34</f>
        <v>985.04</v>
      </c>
      <c r="I34" s="59" t="n">
        <f aca="false">V34</f>
        <v>41.52</v>
      </c>
      <c r="J34" s="59" t="n">
        <f aca="false">T34</f>
        <v>985.04</v>
      </c>
      <c r="K34" s="59" t="n">
        <f aca="false">W34</f>
        <v>40.5</v>
      </c>
      <c r="L34" s="53" t="n">
        <v>1099.14</v>
      </c>
      <c r="M34" s="53" t="n">
        <v>36.39</v>
      </c>
      <c r="N34" s="53" t="n">
        <v>41.41</v>
      </c>
      <c r="O34" s="53" t="n">
        <v>40.43</v>
      </c>
      <c r="P34" s="53" t="n">
        <v>4419.44</v>
      </c>
      <c r="Q34" s="53" t="n">
        <v>13.57</v>
      </c>
      <c r="R34" s="53" t="n">
        <f aca="false">P34/3600</f>
        <v>1.22762222222222</v>
      </c>
      <c r="S34" s="51"/>
      <c r="T34" s="53" t="n">
        <v>985.04</v>
      </c>
      <c r="U34" s="53" t="n">
        <v>36.53</v>
      </c>
      <c r="V34" s="53" t="n">
        <v>41.52</v>
      </c>
      <c r="W34" s="53" t="n">
        <v>40.5</v>
      </c>
      <c r="X34" s="53" t="n">
        <v>5234.88</v>
      </c>
      <c r="Y34" s="53" t="n">
        <v>12.55</v>
      </c>
      <c r="Z34" s="53" t="n">
        <f aca="false">X34/3600</f>
        <v>1.4541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567.59</v>
      </c>
      <c r="E35" s="57" t="n">
        <f aca="false">N35</f>
        <v>45.05</v>
      </c>
      <c r="F35" s="57" t="n">
        <f aca="false">L35</f>
        <v>25567.59</v>
      </c>
      <c r="G35" s="57" t="n">
        <f aca="false">O35</f>
        <v>47.24</v>
      </c>
      <c r="H35" s="57" t="n">
        <f aca="false">T35</f>
        <v>22892.76</v>
      </c>
      <c r="I35" s="57" t="n">
        <f aca="false">V35</f>
        <v>45.16</v>
      </c>
      <c r="J35" s="57" t="n">
        <f aca="false">T35</f>
        <v>22892.76</v>
      </c>
      <c r="K35" s="57" t="n">
        <f aca="false">W35</f>
        <v>47.35</v>
      </c>
      <c r="L35" s="54" t="n">
        <v>25567.59</v>
      </c>
      <c r="M35" s="54" t="n">
        <v>40.6</v>
      </c>
      <c r="N35" s="54" t="n">
        <v>45.05</v>
      </c>
      <c r="O35" s="54" t="n">
        <v>47.24</v>
      </c>
      <c r="P35" s="54" t="n">
        <v>8866.8</v>
      </c>
      <c r="Q35" s="76" t="n">
        <v>27.09</v>
      </c>
      <c r="R35" s="54" t="n">
        <f aca="false">P35/3600</f>
        <v>2.463</v>
      </c>
      <c r="S35" s="56"/>
      <c r="T35" s="54" t="n">
        <v>22892.76</v>
      </c>
      <c r="U35" s="54" t="n">
        <v>40.85</v>
      </c>
      <c r="V35" s="54" t="n">
        <v>45.16</v>
      </c>
      <c r="W35" s="54" t="n">
        <v>47.35</v>
      </c>
      <c r="X35" s="54" t="n">
        <v>8528.8</v>
      </c>
      <c r="Y35" s="76" t="n">
        <v>26.26</v>
      </c>
      <c r="Z35" s="54" t="n">
        <f aca="false">X35/3600</f>
        <v>2.3691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440.83</v>
      </c>
      <c r="E36" s="58" t="n">
        <f aca="false">N36</f>
        <v>43.9</v>
      </c>
      <c r="F36" s="58" t="n">
        <f aca="false">L36</f>
        <v>6440.83</v>
      </c>
      <c r="G36" s="58" t="n">
        <f aca="false">O36</f>
        <v>46.23</v>
      </c>
      <c r="H36" s="58" t="n">
        <f aca="false">T36</f>
        <v>5387.94</v>
      </c>
      <c r="I36" s="58" t="n">
        <f aca="false">V36</f>
        <v>43.95</v>
      </c>
      <c r="J36" s="58" t="n">
        <f aca="false">T36</f>
        <v>5387.94</v>
      </c>
      <c r="K36" s="58" t="n">
        <f aca="false">W36</f>
        <v>46.23</v>
      </c>
      <c r="L36" s="47" t="n">
        <v>6440.83</v>
      </c>
      <c r="M36" s="47" t="n">
        <v>38.02</v>
      </c>
      <c r="N36" s="47" t="n">
        <v>43.9</v>
      </c>
      <c r="O36" s="47" t="n">
        <v>46.23</v>
      </c>
      <c r="P36" s="47" t="n">
        <v>6825.19</v>
      </c>
      <c r="Q36" s="76" t="n">
        <v>21.7</v>
      </c>
      <c r="R36" s="47" t="n">
        <f aca="false">P36/3600</f>
        <v>1.89588611111111</v>
      </c>
      <c r="S36" s="48"/>
      <c r="T36" s="47" t="n">
        <v>5387.94</v>
      </c>
      <c r="U36" s="47" t="n">
        <v>38.55</v>
      </c>
      <c r="V36" s="47" t="n">
        <v>43.95</v>
      </c>
      <c r="W36" s="47" t="n">
        <v>46.23</v>
      </c>
      <c r="X36" s="47" t="n">
        <v>6693.33</v>
      </c>
      <c r="Y36" s="76" t="n">
        <v>18.91</v>
      </c>
      <c r="Z36" s="47" t="n">
        <f aca="false">X36/3600</f>
        <v>1.8592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77.27</v>
      </c>
      <c r="E37" s="58" t="n">
        <f aca="false">N37</f>
        <v>42.75</v>
      </c>
      <c r="F37" s="58" t="n">
        <f aca="false">L37</f>
        <v>2277.27</v>
      </c>
      <c r="G37" s="58" t="n">
        <f aca="false">O37</f>
        <v>45.07</v>
      </c>
      <c r="H37" s="58" t="n">
        <f aca="false">T37</f>
        <v>1781.22</v>
      </c>
      <c r="I37" s="58" t="n">
        <f aca="false">V37</f>
        <v>42.74</v>
      </c>
      <c r="J37" s="58" t="n">
        <f aca="false">T37</f>
        <v>1781.22</v>
      </c>
      <c r="K37" s="58" t="n">
        <f aca="false">W37</f>
        <v>44.97</v>
      </c>
      <c r="L37" s="47" t="n">
        <v>2277.27</v>
      </c>
      <c r="M37" s="47" t="n">
        <v>35.85</v>
      </c>
      <c r="N37" s="47" t="n">
        <v>42.75</v>
      </c>
      <c r="O37" s="47" t="n">
        <v>45.07</v>
      </c>
      <c r="P37" s="47" t="n">
        <v>5678.99</v>
      </c>
      <c r="Q37" s="76" t="n">
        <v>18.32</v>
      </c>
      <c r="R37" s="47" t="n">
        <f aca="false">P37/3600</f>
        <v>1.57749722222222</v>
      </c>
      <c r="S37" s="48"/>
      <c r="T37" s="47" t="n">
        <v>1781.22</v>
      </c>
      <c r="U37" s="47" t="n">
        <v>36.74</v>
      </c>
      <c r="V37" s="47" t="n">
        <v>42.74</v>
      </c>
      <c r="W37" s="47" t="n">
        <v>44.97</v>
      </c>
      <c r="X37" s="47" t="n">
        <v>6117.08</v>
      </c>
      <c r="Y37" s="76" t="n">
        <v>15.38</v>
      </c>
      <c r="Z37" s="47" t="n">
        <f aca="false">X37/3600</f>
        <v>1.6991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9</v>
      </c>
      <c r="E38" s="59" t="n">
        <f aca="false">N38</f>
        <v>41.44</v>
      </c>
      <c r="F38" s="59" t="n">
        <f aca="false">L38</f>
        <v>897.29</v>
      </c>
      <c r="G38" s="59" t="n">
        <f aca="false">O38</f>
        <v>43.68</v>
      </c>
      <c r="H38" s="59" t="n">
        <f aca="false">T38</f>
        <v>698.63</v>
      </c>
      <c r="I38" s="59" t="n">
        <f aca="false">V38</f>
        <v>41.39</v>
      </c>
      <c r="J38" s="59" t="n">
        <f aca="false">T38</f>
        <v>698.63</v>
      </c>
      <c r="K38" s="59" t="n">
        <f aca="false">W38</f>
        <v>43.62</v>
      </c>
      <c r="L38" s="53" t="n">
        <v>897.29</v>
      </c>
      <c r="M38" s="53" t="n">
        <v>33.93</v>
      </c>
      <c r="N38" s="53" t="n">
        <v>41.44</v>
      </c>
      <c r="O38" s="53" t="n">
        <v>43.68</v>
      </c>
      <c r="P38" s="53" t="n">
        <v>5054.37</v>
      </c>
      <c r="Q38" s="53" t="n">
        <v>14.35</v>
      </c>
      <c r="R38" s="53" t="n">
        <f aca="false">P38/3600</f>
        <v>1.40399166666667</v>
      </c>
      <c r="S38" s="51"/>
      <c r="T38" s="53" t="n">
        <v>698.63</v>
      </c>
      <c r="U38" s="53" t="n">
        <v>34.87</v>
      </c>
      <c r="V38" s="53" t="n">
        <v>41.39</v>
      </c>
      <c r="W38" s="53" t="n">
        <v>43.62</v>
      </c>
      <c r="X38" s="53" t="n">
        <v>5847.56</v>
      </c>
      <c r="Y38" s="53" t="n">
        <v>12.84</v>
      </c>
      <c r="Z38" s="53" t="n">
        <f aca="false">X38/3600</f>
        <v>1.6243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89.38</v>
      </c>
      <c r="E39" s="57" t="n">
        <f aca="false">N39</f>
        <v>44.94</v>
      </c>
      <c r="F39" s="57" t="n">
        <f aca="false">L39</f>
        <v>2689.38</v>
      </c>
      <c r="G39" s="57" t="n">
        <f aca="false">O39</f>
        <v>45.05</v>
      </c>
      <c r="H39" s="57" t="n">
        <f aca="false">T39</f>
        <v>2429.95</v>
      </c>
      <c r="I39" s="57" t="n">
        <f aca="false">V39</f>
        <v>45.15</v>
      </c>
      <c r="J39" s="57" t="n">
        <f aca="false">T39</f>
        <v>2429.95</v>
      </c>
      <c r="K39" s="57" t="n">
        <f aca="false">W39</f>
        <v>45.27</v>
      </c>
      <c r="L39" s="54" t="n">
        <v>2689.38</v>
      </c>
      <c r="M39" s="54" t="n">
        <v>42.19</v>
      </c>
      <c r="N39" s="54" t="n">
        <v>44.94</v>
      </c>
      <c r="O39" s="54" t="n">
        <v>45.05</v>
      </c>
      <c r="P39" s="54" t="n">
        <v>1356.94</v>
      </c>
      <c r="Q39" s="76" t="n">
        <v>3.53</v>
      </c>
      <c r="R39" s="54" t="n">
        <f aca="false">P39/3600</f>
        <v>0.376927777777778</v>
      </c>
      <c r="S39" s="56"/>
      <c r="T39" s="54" t="n">
        <v>2429.95</v>
      </c>
      <c r="U39" s="54" t="n">
        <v>42.48</v>
      </c>
      <c r="V39" s="54" t="n">
        <v>45.15</v>
      </c>
      <c r="W39" s="54" t="n">
        <v>45.27</v>
      </c>
      <c r="X39" s="54" t="n">
        <v>1248.91</v>
      </c>
      <c r="Y39" s="76" t="n">
        <v>3.74</v>
      </c>
      <c r="Z39" s="54" t="n">
        <f aca="false">X39/3600</f>
        <v>0.34691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3.74</v>
      </c>
      <c r="E40" s="58" t="n">
        <f aca="false">N40</f>
        <v>42.6</v>
      </c>
      <c r="F40" s="58" t="n">
        <f aca="false">L40</f>
        <v>1213.74</v>
      </c>
      <c r="G40" s="58" t="n">
        <f aca="false">O40</f>
        <v>42.4</v>
      </c>
      <c r="H40" s="58" t="n">
        <f aca="false">T40</f>
        <v>1114.11</v>
      </c>
      <c r="I40" s="58" t="n">
        <f aca="false">V40</f>
        <v>42.77</v>
      </c>
      <c r="J40" s="58" t="n">
        <f aca="false">T40</f>
        <v>1114.11</v>
      </c>
      <c r="K40" s="58" t="n">
        <f aca="false">W40</f>
        <v>42.64</v>
      </c>
      <c r="L40" s="47" t="n">
        <v>1213.74</v>
      </c>
      <c r="M40" s="47" t="n">
        <v>39.38</v>
      </c>
      <c r="N40" s="47" t="n">
        <v>42.6</v>
      </c>
      <c r="O40" s="47" t="n">
        <v>42.4</v>
      </c>
      <c r="P40" s="47" t="n">
        <v>1064.59</v>
      </c>
      <c r="Q40" s="76" t="n">
        <v>3.08</v>
      </c>
      <c r="R40" s="47" t="n">
        <f aca="false">P40/3600</f>
        <v>0.295719444444444</v>
      </c>
      <c r="S40" s="48"/>
      <c r="T40" s="47" t="n">
        <v>1114.11</v>
      </c>
      <c r="U40" s="47" t="n">
        <v>39.66</v>
      </c>
      <c r="V40" s="47" t="n">
        <v>42.77</v>
      </c>
      <c r="W40" s="47" t="n">
        <v>42.64</v>
      </c>
      <c r="X40" s="47" t="n">
        <v>1067.55</v>
      </c>
      <c r="Y40" s="76" t="n">
        <v>2.69</v>
      </c>
      <c r="Z40" s="47" t="n">
        <f aca="false">X40/3600</f>
        <v>0.29654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5.32</v>
      </c>
      <c r="E41" s="58" t="n">
        <f aca="false">N41</f>
        <v>40.44</v>
      </c>
      <c r="F41" s="58" t="n">
        <f aca="false">L41</f>
        <v>575.32</v>
      </c>
      <c r="G41" s="58" t="n">
        <f aca="false">O41</f>
        <v>40.06</v>
      </c>
      <c r="H41" s="58" t="n">
        <f aca="false">T41</f>
        <v>524.9</v>
      </c>
      <c r="I41" s="58" t="n">
        <f aca="false">V41</f>
        <v>40.56</v>
      </c>
      <c r="J41" s="58" t="n">
        <f aca="false">T41</f>
        <v>524.9</v>
      </c>
      <c r="K41" s="58" t="n">
        <f aca="false">W41</f>
        <v>40.27</v>
      </c>
      <c r="L41" s="47" t="n">
        <v>575.32</v>
      </c>
      <c r="M41" s="47" t="n">
        <v>36.82</v>
      </c>
      <c r="N41" s="47" t="n">
        <v>40.44</v>
      </c>
      <c r="O41" s="47" t="n">
        <v>40.06</v>
      </c>
      <c r="P41" s="47" t="n">
        <v>889.75</v>
      </c>
      <c r="Q41" s="76" t="n">
        <v>2.58</v>
      </c>
      <c r="R41" s="47" t="n">
        <f aca="false">P41/3600</f>
        <v>0.247152777777778</v>
      </c>
      <c r="S41" s="48"/>
      <c r="T41" s="47" t="n">
        <v>524.9</v>
      </c>
      <c r="U41" s="47" t="n">
        <v>37.08</v>
      </c>
      <c r="V41" s="47" t="n">
        <v>40.56</v>
      </c>
      <c r="W41" s="47" t="n">
        <v>40.27</v>
      </c>
      <c r="X41" s="47" t="n">
        <v>956.44</v>
      </c>
      <c r="Y41" s="76" t="n">
        <v>2.52</v>
      </c>
      <c r="Z41" s="47" t="n">
        <f aca="false">X41/3600</f>
        <v>0.2656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6.29</v>
      </c>
      <c r="E42" s="59" t="n">
        <f aca="false">N42</f>
        <v>38.38</v>
      </c>
      <c r="F42" s="59" t="n">
        <f aca="false">L42</f>
        <v>276.29</v>
      </c>
      <c r="G42" s="59" t="n">
        <f aca="false">O42</f>
        <v>37.6</v>
      </c>
      <c r="H42" s="59" t="n">
        <f aca="false">T42</f>
        <v>265.22</v>
      </c>
      <c r="I42" s="59" t="n">
        <f aca="false">V42</f>
        <v>38.52</v>
      </c>
      <c r="J42" s="59" t="n">
        <f aca="false">T42</f>
        <v>265.22</v>
      </c>
      <c r="K42" s="59" t="n">
        <f aca="false">W42</f>
        <v>37.82</v>
      </c>
      <c r="L42" s="53" t="n">
        <v>276.29</v>
      </c>
      <c r="M42" s="53" t="n">
        <v>34.4</v>
      </c>
      <c r="N42" s="53" t="n">
        <v>38.38</v>
      </c>
      <c r="O42" s="53" t="n">
        <v>37.6</v>
      </c>
      <c r="P42" s="53" t="n">
        <v>774.79</v>
      </c>
      <c r="Q42" s="53" t="n">
        <v>1.94</v>
      </c>
      <c r="R42" s="53" t="n">
        <f aca="false">P42/3600</f>
        <v>0.215219444444444</v>
      </c>
      <c r="S42" s="51"/>
      <c r="T42" s="53" t="n">
        <v>265.22</v>
      </c>
      <c r="U42" s="53" t="n">
        <v>34.65</v>
      </c>
      <c r="V42" s="53" t="n">
        <v>38.52</v>
      </c>
      <c r="W42" s="53" t="n">
        <v>37.82</v>
      </c>
      <c r="X42" s="53" t="n">
        <v>894.75</v>
      </c>
      <c r="Y42" s="53" t="n">
        <v>2.29</v>
      </c>
      <c r="Z42" s="53" t="n">
        <f aca="false">X42/3600</f>
        <v>0.24854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54.76</v>
      </c>
      <c r="E43" s="57" t="n">
        <f aca="false">N43</f>
        <v>45.35</v>
      </c>
      <c r="F43" s="57" t="n">
        <f aca="false">L43</f>
        <v>3954.76</v>
      </c>
      <c r="G43" s="57" t="n">
        <f aca="false">O43</f>
        <v>45.72</v>
      </c>
      <c r="H43" s="57" t="n">
        <f aca="false">T43</f>
        <v>3680.75</v>
      </c>
      <c r="I43" s="57" t="n">
        <f aca="false">V43</f>
        <v>45.4</v>
      </c>
      <c r="J43" s="57" t="n">
        <f aca="false">T43</f>
        <v>3680.75</v>
      </c>
      <c r="K43" s="57" t="n">
        <f aca="false">W43</f>
        <v>45.74</v>
      </c>
      <c r="L43" s="54" t="n">
        <v>3954.76</v>
      </c>
      <c r="M43" s="54" t="n">
        <v>41.52</v>
      </c>
      <c r="N43" s="54" t="n">
        <v>45.35</v>
      </c>
      <c r="O43" s="54" t="n">
        <v>45.72</v>
      </c>
      <c r="P43" s="54" t="n">
        <v>1660.14</v>
      </c>
      <c r="Q43" s="76" t="n">
        <v>4.43</v>
      </c>
      <c r="R43" s="54" t="n">
        <f aca="false">P43/3600</f>
        <v>0.46115</v>
      </c>
      <c r="S43" s="56"/>
      <c r="T43" s="54" t="n">
        <v>3680.75</v>
      </c>
      <c r="U43" s="54" t="n">
        <v>41.67</v>
      </c>
      <c r="V43" s="54" t="n">
        <v>45.4</v>
      </c>
      <c r="W43" s="54" t="n">
        <v>45.74</v>
      </c>
      <c r="X43" s="54" t="n">
        <v>1623.26</v>
      </c>
      <c r="Y43" s="76" t="n">
        <v>4.2</v>
      </c>
      <c r="Z43" s="54" t="n">
        <f aca="false">X43/3600</f>
        <v>0.45090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18.27</v>
      </c>
      <c r="E44" s="58" t="n">
        <f aca="false">N44</f>
        <v>43.42</v>
      </c>
      <c r="F44" s="58" t="n">
        <f aca="false">L44</f>
        <v>1818.27</v>
      </c>
      <c r="G44" s="58" t="n">
        <f aca="false">O44</f>
        <v>43.45</v>
      </c>
      <c r="H44" s="58" t="n">
        <f aca="false">T44</f>
        <v>1695.52</v>
      </c>
      <c r="I44" s="58" t="n">
        <f aca="false">V44</f>
        <v>43.45</v>
      </c>
      <c r="J44" s="58" t="n">
        <f aca="false">T44</f>
        <v>1695.52</v>
      </c>
      <c r="K44" s="58" t="n">
        <f aca="false">W44</f>
        <v>43.44</v>
      </c>
      <c r="L44" s="47" t="n">
        <v>1818.27</v>
      </c>
      <c r="M44" s="47" t="n">
        <v>38.5</v>
      </c>
      <c r="N44" s="47" t="n">
        <v>43.42</v>
      </c>
      <c r="O44" s="47" t="n">
        <v>43.45</v>
      </c>
      <c r="P44" s="47" t="n">
        <v>1302.96</v>
      </c>
      <c r="Q44" s="76" t="n">
        <v>3.96</v>
      </c>
      <c r="R44" s="47" t="n">
        <f aca="false">P44/3600</f>
        <v>0.361933333333333</v>
      </c>
      <c r="S44" s="48"/>
      <c r="T44" s="47" t="n">
        <v>1695.52</v>
      </c>
      <c r="U44" s="47" t="n">
        <v>38.67</v>
      </c>
      <c r="V44" s="47" t="n">
        <v>43.45</v>
      </c>
      <c r="W44" s="47" t="n">
        <v>43.44</v>
      </c>
      <c r="X44" s="47" t="n">
        <v>1375.52</v>
      </c>
      <c r="Y44" s="76" t="n">
        <v>3.83</v>
      </c>
      <c r="Z44" s="47" t="n">
        <f aca="false">X44/3600</f>
        <v>0.38208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4.72</v>
      </c>
      <c r="E45" s="58" t="n">
        <f aca="false">N45</f>
        <v>41.55</v>
      </c>
      <c r="F45" s="58" t="n">
        <f aca="false">L45</f>
        <v>874.72</v>
      </c>
      <c r="G45" s="58" t="n">
        <f aca="false">O45</f>
        <v>41.25</v>
      </c>
      <c r="H45" s="58" t="n">
        <f aca="false">T45</f>
        <v>820.61</v>
      </c>
      <c r="I45" s="58" t="n">
        <f aca="false">V45</f>
        <v>41.56</v>
      </c>
      <c r="J45" s="58" t="n">
        <f aca="false">T45</f>
        <v>820.61</v>
      </c>
      <c r="K45" s="58" t="n">
        <f aca="false">W45</f>
        <v>41.23</v>
      </c>
      <c r="L45" s="47" t="n">
        <v>874.72</v>
      </c>
      <c r="M45" s="47" t="n">
        <v>35.59</v>
      </c>
      <c r="N45" s="47" t="n">
        <v>41.55</v>
      </c>
      <c r="O45" s="47" t="n">
        <v>41.25</v>
      </c>
      <c r="P45" s="47" t="n">
        <v>1099.57</v>
      </c>
      <c r="Q45" s="76" t="n">
        <v>3.1</v>
      </c>
      <c r="R45" s="47" t="n">
        <f aca="false">P45/3600</f>
        <v>0.305436111111111</v>
      </c>
      <c r="S45" s="48"/>
      <c r="T45" s="47" t="n">
        <v>820.61</v>
      </c>
      <c r="U45" s="47" t="n">
        <v>35.74</v>
      </c>
      <c r="V45" s="47" t="n">
        <v>41.56</v>
      </c>
      <c r="W45" s="47" t="n">
        <v>41.23</v>
      </c>
      <c r="X45" s="47" t="n">
        <v>1239.12</v>
      </c>
      <c r="Y45" s="76" t="n">
        <v>2.98</v>
      </c>
      <c r="Z45" s="47" t="n">
        <f aca="false">X45/3600</f>
        <v>0.344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2.33</v>
      </c>
      <c r="E46" s="59" t="n">
        <f aca="false">N46</f>
        <v>39.61</v>
      </c>
      <c r="F46" s="59" t="n">
        <f aca="false">L46</f>
        <v>412.33</v>
      </c>
      <c r="G46" s="59" t="n">
        <f aca="false">O46</f>
        <v>38.94</v>
      </c>
      <c r="H46" s="59" t="n">
        <f aca="false">T46</f>
        <v>407.42</v>
      </c>
      <c r="I46" s="59" t="n">
        <f aca="false">V46</f>
        <v>39.58</v>
      </c>
      <c r="J46" s="59" t="n">
        <f aca="false">T46</f>
        <v>407.42</v>
      </c>
      <c r="K46" s="59" t="n">
        <f aca="false">W46</f>
        <v>38.9</v>
      </c>
      <c r="L46" s="53" t="n">
        <v>412.33</v>
      </c>
      <c r="M46" s="53" t="n">
        <v>32.85</v>
      </c>
      <c r="N46" s="53" t="n">
        <v>39.61</v>
      </c>
      <c r="O46" s="53" t="n">
        <v>38.94</v>
      </c>
      <c r="P46" s="53" t="n">
        <v>996.77</v>
      </c>
      <c r="Q46" s="53" t="n">
        <v>2.42</v>
      </c>
      <c r="R46" s="53" t="n">
        <f aca="false">P46/3600</f>
        <v>0.276880555555556</v>
      </c>
      <c r="S46" s="51"/>
      <c r="T46" s="53" t="n">
        <v>407.42</v>
      </c>
      <c r="U46" s="53" t="n">
        <v>33</v>
      </c>
      <c r="V46" s="53" t="n">
        <v>39.58</v>
      </c>
      <c r="W46" s="53" t="n">
        <v>38.9</v>
      </c>
      <c r="X46" s="53" t="n">
        <v>1160.4</v>
      </c>
      <c r="Y46" s="53" t="n">
        <v>2.37</v>
      </c>
      <c r="Z46" s="53" t="n">
        <f aca="false">X46/3600</f>
        <v>0.32233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665.31</v>
      </c>
      <c r="E47" s="57" t="n">
        <f aca="false">N47</f>
        <v>42.8</v>
      </c>
      <c r="F47" s="57" t="n">
        <f aca="false">L47</f>
        <v>7665.31</v>
      </c>
      <c r="G47" s="57" t="n">
        <f aca="false">O47</f>
        <v>43.22</v>
      </c>
      <c r="H47" s="57" t="n">
        <f aca="false">T47</f>
        <v>6978.73</v>
      </c>
      <c r="I47" s="57" t="n">
        <f aca="false">V47</f>
        <v>42.84</v>
      </c>
      <c r="J47" s="57" t="n">
        <f aca="false">T47</f>
        <v>6978.73</v>
      </c>
      <c r="K47" s="57" t="n">
        <f aca="false">W47</f>
        <v>43.18</v>
      </c>
      <c r="L47" s="54" t="n">
        <v>7665.31</v>
      </c>
      <c r="M47" s="54" t="n">
        <v>39.19</v>
      </c>
      <c r="N47" s="54" t="n">
        <v>42.8</v>
      </c>
      <c r="O47" s="54" t="n">
        <v>43.22</v>
      </c>
      <c r="P47" s="54" t="n">
        <v>1510.65</v>
      </c>
      <c r="Q47" s="76" t="n">
        <v>4.31</v>
      </c>
      <c r="R47" s="54" t="n">
        <f aca="false">P47/3600</f>
        <v>0.419625</v>
      </c>
      <c r="S47" s="56"/>
      <c r="T47" s="54" t="n">
        <v>6978.73</v>
      </c>
      <c r="U47" s="54" t="n">
        <v>39.47</v>
      </c>
      <c r="V47" s="54" t="n">
        <v>42.84</v>
      </c>
      <c r="W47" s="54" t="n">
        <v>43.18</v>
      </c>
      <c r="X47" s="54" t="n">
        <v>1479.78</v>
      </c>
      <c r="Y47" s="76" t="n">
        <v>4.26</v>
      </c>
      <c r="Z47" s="54" t="n">
        <f aca="false">X47/3600</f>
        <v>0.4110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63.58</v>
      </c>
      <c r="E48" s="58" t="n">
        <f aca="false">N48</f>
        <v>40.57</v>
      </c>
      <c r="F48" s="58" t="n">
        <f aca="false">L48</f>
        <v>3263.58</v>
      </c>
      <c r="G48" s="58" t="n">
        <f aca="false">O48</f>
        <v>40.85</v>
      </c>
      <c r="H48" s="58" t="n">
        <f aca="false">T48</f>
        <v>3012.03</v>
      </c>
      <c r="I48" s="58" t="n">
        <f aca="false">V48</f>
        <v>40.56</v>
      </c>
      <c r="J48" s="58" t="n">
        <f aca="false">T48</f>
        <v>3012.03</v>
      </c>
      <c r="K48" s="58" t="n">
        <f aca="false">W48</f>
        <v>40.74</v>
      </c>
      <c r="L48" s="47" t="n">
        <v>3263.58</v>
      </c>
      <c r="M48" s="47" t="n">
        <v>35.56</v>
      </c>
      <c r="N48" s="47" t="n">
        <v>40.57</v>
      </c>
      <c r="O48" s="47" t="n">
        <v>40.85</v>
      </c>
      <c r="P48" s="47" t="n">
        <v>1162.16</v>
      </c>
      <c r="Q48" s="76" t="n">
        <v>3.55</v>
      </c>
      <c r="R48" s="47" t="n">
        <f aca="false">P48/3600</f>
        <v>0.322822222222222</v>
      </c>
      <c r="S48" s="48"/>
      <c r="T48" s="47" t="n">
        <v>3012.03</v>
      </c>
      <c r="U48" s="47" t="n">
        <v>35.94</v>
      </c>
      <c r="V48" s="47" t="n">
        <v>40.56</v>
      </c>
      <c r="W48" s="47" t="n">
        <v>40.74</v>
      </c>
      <c r="X48" s="47" t="n">
        <v>1159.02</v>
      </c>
      <c r="Y48" s="76" t="n">
        <v>3.34</v>
      </c>
      <c r="Z48" s="47" t="n">
        <f aca="false">X48/3600</f>
        <v>0.3219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30.96</v>
      </c>
      <c r="E49" s="58" t="n">
        <f aca="false">N49</f>
        <v>38.71</v>
      </c>
      <c r="F49" s="58" t="n">
        <f aca="false">L49</f>
        <v>1430.96</v>
      </c>
      <c r="G49" s="58" t="n">
        <f aca="false">O49</f>
        <v>38.88</v>
      </c>
      <c r="H49" s="58" t="n">
        <f aca="false">T49</f>
        <v>1331.61</v>
      </c>
      <c r="I49" s="58" t="n">
        <f aca="false">V49</f>
        <v>38.77</v>
      </c>
      <c r="J49" s="58" t="n">
        <f aca="false">T49</f>
        <v>1331.61</v>
      </c>
      <c r="K49" s="58" t="n">
        <f aca="false">W49</f>
        <v>38.78</v>
      </c>
      <c r="L49" s="47" t="n">
        <v>1430.96</v>
      </c>
      <c r="M49" s="47" t="n">
        <v>32.48</v>
      </c>
      <c r="N49" s="47" t="n">
        <v>38.71</v>
      </c>
      <c r="O49" s="47" t="n">
        <v>38.88</v>
      </c>
      <c r="P49" s="47" t="n">
        <v>923.66</v>
      </c>
      <c r="Q49" s="76" t="n">
        <v>2.92</v>
      </c>
      <c r="R49" s="47" t="n">
        <f aca="false">P49/3600</f>
        <v>0.256572222222222</v>
      </c>
      <c r="S49" s="48"/>
      <c r="T49" s="47" t="n">
        <v>1331.61</v>
      </c>
      <c r="U49" s="47" t="n">
        <v>32.89</v>
      </c>
      <c r="V49" s="47" t="n">
        <v>38.77</v>
      </c>
      <c r="W49" s="47" t="n">
        <v>38.78</v>
      </c>
      <c r="X49" s="47" t="n">
        <v>1004.36</v>
      </c>
      <c r="Y49" s="76" t="n">
        <v>3.06</v>
      </c>
      <c r="Z49" s="47" t="n">
        <f aca="false">X49/3600</f>
        <v>0.2789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599.88</v>
      </c>
      <c r="E50" s="59" t="n">
        <f aca="false">N50</f>
        <v>36.93</v>
      </c>
      <c r="F50" s="59" t="n">
        <f aca="false">L50</f>
        <v>599.88</v>
      </c>
      <c r="G50" s="59" t="n">
        <f aca="false">O50</f>
        <v>37.01</v>
      </c>
      <c r="H50" s="59" t="n">
        <f aca="false">T50</f>
        <v>587.02</v>
      </c>
      <c r="I50" s="59" t="n">
        <f aca="false">V50</f>
        <v>36.99</v>
      </c>
      <c r="J50" s="59" t="n">
        <f aca="false">T50</f>
        <v>587.02</v>
      </c>
      <c r="K50" s="59" t="n">
        <f aca="false">W50</f>
        <v>36.88</v>
      </c>
      <c r="L50" s="53" t="n">
        <v>599.88</v>
      </c>
      <c r="M50" s="53" t="n">
        <v>29.93</v>
      </c>
      <c r="N50" s="53" t="n">
        <v>36.93</v>
      </c>
      <c r="O50" s="53" t="n">
        <v>37.01</v>
      </c>
      <c r="P50" s="53" t="n">
        <v>785.05</v>
      </c>
      <c r="Q50" s="53" t="n">
        <v>2.48</v>
      </c>
      <c r="R50" s="53" t="n">
        <f aca="false">P50/3600</f>
        <v>0.218069444444444</v>
      </c>
      <c r="S50" s="51"/>
      <c r="T50" s="53" t="n">
        <v>587.02</v>
      </c>
      <c r="U50" s="53" t="n">
        <v>30.25</v>
      </c>
      <c r="V50" s="53" t="n">
        <v>36.99</v>
      </c>
      <c r="W50" s="53" t="n">
        <v>36.88</v>
      </c>
      <c r="X50" s="53" t="n">
        <v>917.58</v>
      </c>
      <c r="Y50" s="53" t="n">
        <v>2.59</v>
      </c>
      <c r="Z50" s="53" t="n">
        <f aca="false">X50/3600</f>
        <v>0.25488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20.23</v>
      </c>
      <c r="E51" s="57" t="n">
        <f aca="false">N51</f>
        <v>43.57</v>
      </c>
      <c r="F51" s="57" t="n">
        <f aca="false">L51</f>
        <v>4420.23</v>
      </c>
      <c r="G51" s="57" t="n">
        <f aca="false">O51</f>
        <v>44.46</v>
      </c>
      <c r="H51" s="57" t="n">
        <f aca="false">T51</f>
        <v>4162.07</v>
      </c>
      <c r="I51" s="57" t="n">
        <f aca="false">V51</f>
        <v>43.6</v>
      </c>
      <c r="J51" s="57" t="n">
        <f aca="false">T51</f>
        <v>4162.07</v>
      </c>
      <c r="K51" s="57" t="n">
        <f aca="false">W51</f>
        <v>44.47</v>
      </c>
      <c r="L51" s="54" t="n">
        <v>4420.23</v>
      </c>
      <c r="M51" s="54" t="n">
        <v>40.83</v>
      </c>
      <c r="N51" s="54" t="n">
        <v>43.57</v>
      </c>
      <c r="O51" s="54" t="n">
        <v>44.46</v>
      </c>
      <c r="P51" s="54" t="n">
        <v>1103.75</v>
      </c>
      <c r="Q51" s="76" t="n">
        <v>3.15</v>
      </c>
      <c r="R51" s="54" t="n">
        <f aca="false">P51/3600</f>
        <v>0.306597222222222</v>
      </c>
      <c r="S51" s="56"/>
      <c r="T51" s="54" t="n">
        <v>4162.07</v>
      </c>
      <c r="U51" s="54" t="n">
        <v>40.93</v>
      </c>
      <c r="V51" s="54" t="n">
        <v>43.6</v>
      </c>
      <c r="W51" s="54" t="n">
        <v>44.47</v>
      </c>
      <c r="X51" s="54" t="n">
        <v>1199.27</v>
      </c>
      <c r="Y51" s="76" t="n">
        <v>3.82</v>
      </c>
      <c r="Z51" s="54" t="n">
        <f aca="false">X51/3600</f>
        <v>0.33313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55.09</v>
      </c>
      <c r="E52" s="58" t="n">
        <f aca="false">N52</f>
        <v>41.31</v>
      </c>
      <c r="F52" s="58" t="n">
        <f aca="false">L52</f>
        <v>1855.09</v>
      </c>
      <c r="G52" s="58" t="n">
        <f aca="false">O52</f>
        <v>42.07</v>
      </c>
      <c r="H52" s="58" t="n">
        <f aca="false">T52</f>
        <v>1761.8</v>
      </c>
      <c r="I52" s="58" t="n">
        <f aca="false">V52</f>
        <v>41.31</v>
      </c>
      <c r="J52" s="58" t="n">
        <f aca="false">T52</f>
        <v>1761.8</v>
      </c>
      <c r="K52" s="58" t="n">
        <f aca="false">W52</f>
        <v>42.06</v>
      </c>
      <c r="L52" s="47" t="n">
        <v>1855.09</v>
      </c>
      <c r="M52" s="47" t="n">
        <v>37.09</v>
      </c>
      <c r="N52" s="47" t="n">
        <v>41.31</v>
      </c>
      <c r="O52" s="47" t="n">
        <v>42.07</v>
      </c>
      <c r="P52" s="47" t="n">
        <v>890.22</v>
      </c>
      <c r="Q52" s="76" t="n">
        <v>2.66</v>
      </c>
      <c r="R52" s="47" t="n">
        <f aca="false">P52/3600</f>
        <v>0.247283333333333</v>
      </c>
      <c r="S52" s="48"/>
      <c r="T52" s="47" t="n">
        <v>1761.8</v>
      </c>
      <c r="U52" s="47" t="n">
        <v>37.25</v>
      </c>
      <c r="V52" s="47" t="n">
        <v>41.31</v>
      </c>
      <c r="W52" s="47" t="n">
        <v>42.06</v>
      </c>
      <c r="X52" s="47" t="n">
        <v>978.54</v>
      </c>
      <c r="Y52" s="76" t="n">
        <v>2.79</v>
      </c>
      <c r="Z52" s="47" t="n">
        <f aca="false">X52/3600</f>
        <v>0.2718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29.62</v>
      </c>
      <c r="E53" s="58" t="n">
        <f aca="false">N53</f>
        <v>39.38</v>
      </c>
      <c r="F53" s="58" t="n">
        <f aca="false">L53</f>
        <v>829.62</v>
      </c>
      <c r="G53" s="58" t="n">
        <f aca="false">O53</f>
        <v>39.82</v>
      </c>
      <c r="H53" s="58" t="n">
        <f aca="false">T53</f>
        <v>801.01</v>
      </c>
      <c r="I53" s="58" t="n">
        <f aca="false">V53</f>
        <v>39.47</v>
      </c>
      <c r="J53" s="58" t="n">
        <f aca="false">T53</f>
        <v>801.01</v>
      </c>
      <c r="K53" s="58" t="n">
        <f aca="false">W53</f>
        <v>39.91</v>
      </c>
      <c r="L53" s="47" t="n">
        <v>829.62</v>
      </c>
      <c r="M53" s="47" t="n">
        <v>34.06</v>
      </c>
      <c r="N53" s="47" t="n">
        <v>39.38</v>
      </c>
      <c r="O53" s="47" t="n">
        <v>39.82</v>
      </c>
      <c r="P53" s="47" t="n">
        <v>710.46</v>
      </c>
      <c r="Q53" s="76" t="n">
        <v>2.49</v>
      </c>
      <c r="R53" s="47" t="n">
        <f aca="false">P53/3600</f>
        <v>0.19735</v>
      </c>
      <c r="S53" s="48"/>
      <c r="T53" s="47" t="n">
        <v>801.01</v>
      </c>
      <c r="U53" s="47" t="n">
        <v>34.21</v>
      </c>
      <c r="V53" s="47" t="n">
        <v>39.47</v>
      </c>
      <c r="W53" s="47" t="n">
        <v>39.91</v>
      </c>
      <c r="X53" s="47" t="n">
        <v>836.61</v>
      </c>
      <c r="Y53" s="76" t="n">
        <v>2.35</v>
      </c>
      <c r="Z53" s="47" t="n">
        <f aca="false">X53/3600</f>
        <v>0.23239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0.86</v>
      </c>
      <c r="E54" s="59" t="n">
        <f aca="false">N54</f>
        <v>37.52</v>
      </c>
      <c r="F54" s="59" t="n">
        <f aca="false">L54</f>
        <v>360.86</v>
      </c>
      <c r="G54" s="59" t="n">
        <f aca="false">O54</f>
        <v>37.65</v>
      </c>
      <c r="H54" s="59" t="n">
        <f aca="false">T54</f>
        <v>349.95</v>
      </c>
      <c r="I54" s="59" t="n">
        <f aca="false">V54</f>
        <v>37.42</v>
      </c>
      <c r="J54" s="59" t="n">
        <f aca="false">T54</f>
        <v>349.95</v>
      </c>
      <c r="K54" s="59" t="n">
        <f aca="false">W54</f>
        <v>37.71</v>
      </c>
      <c r="L54" s="53" t="n">
        <v>360.86</v>
      </c>
      <c r="M54" s="53" t="n">
        <v>31.7</v>
      </c>
      <c r="N54" s="53" t="n">
        <v>37.52</v>
      </c>
      <c r="O54" s="53" t="n">
        <v>37.65</v>
      </c>
      <c r="P54" s="53" t="n">
        <v>608.15</v>
      </c>
      <c r="Q54" s="53" t="n">
        <v>1.77</v>
      </c>
      <c r="R54" s="53" t="n">
        <f aca="false">P54/3600</f>
        <v>0.168930555555556</v>
      </c>
      <c r="S54" s="51"/>
      <c r="T54" s="53" t="n">
        <v>349.95</v>
      </c>
      <c r="U54" s="53" t="n">
        <v>31.82</v>
      </c>
      <c r="V54" s="53" t="n">
        <v>37.42</v>
      </c>
      <c r="W54" s="53" t="n">
        <v>37.71</v>
      </c>
      <c r="X54" s="53" t="n">
        <v>744.38</v>
      </c>
      <c r="Y54" s="53" t="n">
        <v>2</v>
      </c>
      <c r="Z54" s="53" t="n">
        <f aca="false">X54/3600</f>
        <v>0.2067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0.61</v>
      </c>
      <c r="E55" s="57" t="n">
        <f aca="false">N55</f>
        <v>46.11</v>
      </c>
      <c r="F55" s="57" t="n">
        <f aca="false">L55</f>
        <v>920.61</v>
      </c>
      <c r="G55" s="57" t="n">
        <f aca="false">O55</f>
        <v>45.49</v>
      </c>
      <c r="H55" s="57" t="n">
        <f aca="false">T55</f>
        <v>862.64</v>
      </c>
      <c r="I55" s="57" t="n">
        <f aca="false">V55</f>
        <v>46.12</v>
      </c>
      <c r="J55" s="57" t="n">
        <f aca="false">T55</f>
        <v>862.64</v>
      </c>
      <c r="K55" s="57" t="n">
        <f aca="false">W55</f>
        <v>45.5</v>
      </c>
      <c r="L55" s="54" t="n">
        <v>920.61</v>
      </c>
      <c r="M55" s="54" t="n">
        <v>43.05</v>
      </c>
      <c r="N55" s="54" t="n">
        <v>46.11</v>
      </c>
      <c r="O55" s="54" t="n">
        <v>45.49</v>
      </c>
      <c r="P55" s="54" t="n">
        <v>333.19</v>
      </c>
      <c r="Q55" s="76" t="n">
        <v>1.17</v>
      </c>
      <c r="R55" s="54" t="n">
        <f aca="false">P55/3600</f>
        <v>0.0925527777777778</v>
      </c>
      <c r="S55" s="56"/>
      <c r="T55" s="54" t="n">
        <v>862.64</v>
      </c>
      <c r="U55" s="54" t="n">
        <v>43.33</v>
      </c>
      <c r="V55" s="54" t="n">
        <v>46.12</v>
      </c>
      <c r="W55" s="54" t="n">
        <v>45.5</v>
      </c>
      <c r="X55" s="54" t="n">
        <v>288.92</v>
      </c>
      <c r="Y55" s="76" t="n">
        <v>1.25</v>
      </c>
      <c r="Z55" s="54" t="n">
        <f aca="false">X55/3600</f>
        <v>0.08025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41</v>
      </c>
      <c r="E56" s="58" t="n">
        <f aca="false">N56</f>
        <v>43.63</v>
      </c>
      <c r="F56" s="58" t="n">
        <f aca="false">L56</f>
        <v>451.41</v>
      </c>
      <c r="G56" s="58" t="n">
        <f aca="false">O56</f>
        <v>42.72</v>
      </c>
      <c r="H56" s="58" t="n">
        <f aca="false">T56</f>
        <v>421.88</v>
      </c>
      <c r="I56" s="58" t="n">
        <f aca="false">V56</f>
        <v>43.5</v>
      </c>
      <c r="J56" s="58" t="n">
        <f aca="false">T56</f>
        <v>421.88</v>
      </c>
      <c r="K56" s="58" t="n">
        <f aca="false">W56</f>
        <v>42.77</v>
      </c>
      <c r="L56" s="47" t="n">
        <v>451.41</v>
      </c>
      <c r="M56" s="47" t="n">
        <v>39.55</v>
      </c>
      <c r="N56" s="47" t="n">
        <v>43.63</v>
      </c>
      <c r="O56" s="47" t="n">
        <v>42.72</v>
      </c>
      <c r="P56" s="47" t="n">
        <v>254.79</v>
      </c>
      <c r="Q56" s="76" t="n">
        <v>0.83</v>
      </c>
      <c r="R56" s="47" t="n">
        <f aca="false">P56/3600</f>
        <v>0.070775</v>
      </c>
      <c r="S56" s="48"/>
      <c r="T56" s="47" t="n">
        <v>421.88</v>
      </c>
      <c r="U56" s="47" t="n">
        <v>39.83</v>
      </c>
      <c r="V56" s="47" t="n">
        <v>43.5</v>
      </c>
      <c r="W56" s="47" t="n">
        <v>42.77</v>
      </c>
      <c r="X56" s="47" t="n">
        <v>245.77</v>
      </c>
      <c r="Y56" s="76" t="n">
        <v>0.67</v>
      </c>
      <c r="Z56" s="47" t="n">
        <f aca="false">X56/3600</f>
        <v>0.06826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0.67</v>
      </c>
      <c r="E57" s="58" t="n">
        <f aca="false">N57</f>
        <v>41.08</v>
      </c>
      <c r="F57" s="58" t="n">
        <f aca="false">L57</f>
        <v>220.67</v>
      </c>
      <c r="G57" s="58" t="n">
        <f aca="false">O57</f>
        <v>39.98</v>
      </c>
      <c r="H57" s="58" t="n">
        <f aca="false">T57</f>
        <v>209.22</v>
      </c>
      <c r="I57" s="58" t="n">
        <f aca="false">V57</f>
        <v>41.21</v>
      </c>
      <c r="J57" s="58" t="n">
        <f aca="false">T57</f>
        <v>209.22</v>
      </c>
      <c r="K57" s="58" t="n">
        <f aca="false">W57</f>
        <v>40.24</v>
      </c>
      <c r="L57" s="47" t="n">
        <v>220.67</v>
      </c>
      <c r="M57" s="47" t="n">
        <v>36.44</v>
      </c>
      <c r="N57" s="47" t="n">
        <v>41.08</v>
      </c>
      <c r="O57" s="47" t="n">
        <v>39.98</v>
      </c>
      <c r="P57" s="47" t="n">
        <v>209.85</v>
      </c>
      <c r="Q57" s="76" t="n">
        <v>0.59</v>
      </c>
      <c r="R57" s="47" t="n">
        <f aca="false">P57/3600</f>
        <v>0.0582916666666667</v>
      </c>
      <c r="S57" s="48"/>
      <c r="T57" s="47" t="n">
        <v>209.22</v>
      </c>
      <c r="U57" s="47" t="n">
        <v>36.73</v>
      </c>
      <c r="V57" s="47" t="n">
        <v>41.21</v>
      </c>
      <c r="W57" s="47" t="n">
        <v>40.24</v>
      </c>
      <c r="X57" s="47" t="n">
        <v>227.35</v>
      </c>
      <c r="Y57" s="76" t="n">
        <v>0.61</v>
      </c>
      <c r="Z57" s="47" t="n">
        <f aca="false">X57/3600</f>
        <v>0.06315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7.27</v>
      </c>
      <c r="E58" s="59" t="n">
        <f aca="false">N58</f>
        <v>38.33</v>
      </c>
      <c r="F58" s="59" t="n">
        <f aca="false">L58</f>
        <v>107.27</v>
      </c>
      <c r="G58" s="59" t="n">
        <f aca="false">O58</f>
        <v>37.22</v>
      </c>
      <c r="H58" s="59" t="n">
        <f aca="false">T58</f>
        <v>107.44</v>
      </c>
      <c r="I58" s="59" t="n">
        <f aca="false">V58</f>
        <v>38.88</v>
      </c>
      <c r="J58" s="59" t="n">
        <f aca="false">T58</f>
        <v>107.44</v>
      </c>
      <c r="K58" s="59" t="n">
        <f aca="false">W58</f>
        <v>37.92</v>
      </c>
      <c r="L58" s="53" t="n">
        <v>107.27</v>
      </c>
      <c r="M58" s="53" t="n">
        <v>33.75</v>
      </c>
      <c r="N58" s="53" t="n">
        <v>38.33</v>
      </c>
      <c r="O58" s="53" t="n">
        <v>37.22</v>
      </c>
      <c r="P58" s="53" t="n">
        <v>190.35</v>
      </c>
      <c r="Q58" s="53" t="n">
        <v>0.42</v>
      </c>
      <c r="R58" s="53" t="n">
        <f aca="false">P58/3600</f>
        <v>0.052875</v>
      </c>
      <c r="S58" s="51"/>
      <c r="T58" s="53" t="n">
        <v>107.44</v>
      </c>
      <c r="U58" s="53" t="n">
        <v>34</v>
      </c>
      <c r="V58" s="53" t="n">
        <v>38.88</v>
      </c>
      <c r="W58" s="53" t="n">
        <v>37.92</v>
      </c>
      <c r="X58" s="53" t="n">
        <v>218.9</v>
      </c>
      <c r="Y58" s="53" t="n">
        <v>0.75</v>
      </c>
      <c r="Z58" s="53" t="n">
        <f aca="false">X58/3600</f>
        <v>0.06080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49.59</v>
      </c>
      <c r="E59" s="55" t="n">
        <f aca="false">N59</f>
        <v>45.54</v>
      </c>
      <c r="F59" s="55" t="n">
        <f aca="false">L59</f>
        <v>1949.59</v>
      </c>
      <c r="G59" s="55" t="n">
        <f aca="false">O59</f>
        <v>46.15</v>
      </c>
      <c r="H59" s="55" t="n">
        <f aca="false">T59</f>
        <v>1622.69</v>
      </c>
      <c r="I59" s="55" t="n">
        <f aca="false">V59</f>
        <v>45.75</v>
      </c>
      <c r="J59" s="55" t="n">
        <f aca="false">T59</f>
        <v>1622.69</v>
      </c>
      <c r="K59" s="55" t="n">
        <f aca="false">W59</f>
        <v>46.25</v>
      </c>
      <c r="L59" s="54" t="n">
        <v>1949.59</v>
      </c>
      <c r="M59" s="54" t="n">
        <v>39.35</v>
      </c>
      <c r="N59" s="54" t="n">
        <v>45.54</v>
      </c>
      <c r="O59" s="54" t="n">
        <v>46.15</v>
      </c>
      <c r="P59" s="54" t="n">
        <v>460.13</v>
      </c>
      <c r="Q59" s="76" t="n">
        <v>1.29</v>
      </c>
      <c r="R59" s="54" t="n">
        <f aca="false">P59/3600</f>
        <v>0.127813888888889</v>
      </c>
      <c r="S59" s="56"/>
      <c r="T59" s="54" t="n">
        <v>1622.69</v>
      </c>
      <c r="U59" s="54" t="n">
        <v>39.72</v>
      </c>
      <c r="V59" s="54" t="n">
        <v>45.75</v>
      </c>
      <c r="W59" s="54" t="n">
        <v>46.25</v>
      </c>
      <c r="X59" s="54" t="n">
        <v>405.09</v>
      </c>
      <c r="Y59" s="76" t="n">
        <v>1.21</v>
      </c>
      <c r="Z59" s="54" t="n">
        <f aca="false">X59/3600</f>
        <v>0.1125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29.02</v>
      </c>
      <c r="E60" s="46" t="n">
        <f aca="false">N60</f>
        <v>43.86</v>
      </c>
      <c r="F60" s="46" t="n">
        <f aca="false">L60</f>
        <v>729.02</v>
      </c>
      <c r="G60" s="46" t="n">
        <f aca="false">O60</f>
        <v>44.25</v>
      </c>
      <c r="H60" s="46" t="n">
        <f aca="false">T60</f>
        <v>615.88</v>
      </c>
      <c r="I60" s="46" t="n">
        <f aca="false">V60</f>
        <v>44.12</v>
      </c>
      <c r="J60" s="46" t="n">
        <f aca="false">T60</f>
        <v>615.88</v>
      </c>
      <c r="K60" s="46" t="n">
        <f aca="false">W60</f>
        <v>44.56</v>
      </c>
      <c r="L60" s="47" t="n">
        <v>729.02</v>
      </c>
      <c r="M60" s="47" t="n">
        <v>35.65</v>
      </c>
      <c r="N60" s="47" t="n">
        <v>43.86</v>
      </c>
      <c r="O60" s="47" t="n">
        <v>44.25</v>
      </c>
      <c r="P60" s="47" t="n">
        <v>350.37</v>
      </c>
      <c r="Q60" s="76" t="n">
        <v>1.01</v>
      </c>
      <c r="R60" s="47" t="n">
        <f aca="false">P60/3600</f>
        <v>0.097325</v>
      </c>
      <c r="S60" s="48"/>
      <c r="T60" s="47" t="n">
        <v>615.88</v>
      </c>
      <c r="U60" s="47" t="n">
        <v>36.12</v>
      </c>
      <c r="V60" s="47" t="n">
        <v>44.12</v>
      </c>
      <c r="W60" s="47" t="n">
        <v>44.56</v>
      </c>
      <c r="X60" s="47" t="n">
        <v>326.04</v>
      </c>
      <c r="Y60" s="76" t="n">
        <v>1.61</v>
      </c>
      <c r="Z60" s="47" t="n">
        <f aca="false">X60/3600</f>
        <v>0.09056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3.91</v>
      </c>
      <c r="E61" s="46" t="n">
        <f aca="false">N61</f>
        <v>42.36</v>
      </c>
      <c r="F61" s="46" t="n">
        <f aca="false">L61</f>
        <v>313.91</v>
      </c>
      <c r="G61" s="46" t="n">
        <f aca="false">O61</f>
        <v>42.46</v>
      </c>
      <c r="H61" s="46" t="n">
        <f aca="false">T61</f>
        <v>272.55</v>
      </c>
      <c r="I61" s="46" t="n">
        <f aca="false">V61</f>
        <v>42.36</v>
      </c>
      <c r="J61" s="46" t="n">
        <f aca="false">T61</f>
        <v>272.55</v>
      </c>
      <c r="K61" s="46" t="n">
        <f aca="false">W61</f>
        <v>42.74</v>
      </c>
      <c r="L61" s="47" t="n">
        <v>313.91</v>
      </c>
      <c r="M61" s="47" t="n">
        <v>32.67</v>
      </c>
      <c r="N61" s="47" t="n">
        <v>42.36</v>
      </c>
      <c r="O61" s="47" t="n">
        <v>42.46</v>
      </c>
      <c r="P61" s="47" t="n">
        <v>277.87</v>
      </c>
      <c r="Q61" s="76" t="n">
        <v>1.03</v>
      </c>
      <c r="R61" s="47" t="n">
        <f aca="false">P61/3600</f>
        <v>0.0771861111111111</v>
      </c>
      <c r="S61" s="48"/>
      <c r="T61" s="47" t="n">
        <v>272.55</v>
      </c>
      <c r="U61" s="47" t="n">
        <v>33.22</v>
      </c>
      <c r="V61" s="47" t="n">
        <v>42.36</v>
      </c>
      <c r="W61" s="47" t="n">
        <v>42.74</v>
      </c>
      <c r="X61" s="47" t="n">
        <v>289.94</v>
      </c>
      <c r="Y61" s="76" t="n">
        <v>0.69</v>
      </c>
      <c r="Z61" s="47" t="n">
        <f aca="false">X61/3600</f>
        <v>0.08053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45</v>
      </c>
      <c r="E62" s="52" t="n">
        <f aca="false">N62</f>
        <v>40.28</v>
      </c>
      <c r="F62" s="52" t="n">
        <f aca="false">L62</f>
        <v>138.45</v>
      </c>
      <c r="G62" s="52" t="n">
        <f aca="false">O62</f>
        <v>39.5</v>
      </c>
      <c r="H62" s="52" t="n">
        <f aca="false">T62</f>
        <v>136.27</v>
      </c>
      <c r="I62" s="52" t="n">
        <f aca="false">V62</f>
        <v>40.58</v>
      </c>
      <c r="J62" s="52" t="n">
        <f aca="false">T62</f>
        <v>136.27</v>
      </c>
      <c r="K62" s="52" t="n">
        <f aca="false">W62</f>
        <v>40.56</v>
      </c>
      <c r="L62" s="53" t="n">
        <v>138.45</v>
      </c>
      <c r="M62" s="53" t="n">
        <v>29.94</v>
      </c>
      <c r="N62" s="53" t="n">
        <v>40.28</v>
      </c>
      <c r="O62" s="53" t="n">
        <v>39.5</v>
      </c>
      <c r="P62" s="53" t="n">
        <v>243.4</v>
      </c>
      <c r="Q62" s="53" t="n">
        <v>0.59</v>
      </c>
      <c r="R62" s="53" t="n">
        <f aca="false">P62/3600</f>
        <v>0.0676111111111111</v>
      </c>
      <c r="S62" s="51"/>
      <c r="T62" s="53" t="n">
        <v>136.27</v>
      </c>
      <c r="U62" s="53" t="n">
        <v>30.55</v>
      </c>
      <c r="V62" s="53" t="n">
        <v>40.58</v>
      </c>
      <c r="W62" s="53" t="n">
        <v>40.56</v>
      </c>
      <c r="X62" s="53" t="n">
        <v>271.27</v>
      </c>
      <c r="Y62" s="53" t="n">
        <v>0.59</v>
      </c>
      <c r="Z62" s="53" t="n">
        <f aca="false">X62/3600</f>
        <v>0.07535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02</v>
      </c>
      <c r="E63" s="57" t="n">
        <f aca="false">N63</f>
        <v>43.22</v>
      </c>
      <c r="F63" s="57" t="n">
        <f aca="false">L63</f>
        <v>1302</v>
      </c>
      <c r="G63" s="57" t="n">
        <f aca="false">O63</f>
        <v>44.15</v>
      </c>
      <c r="H63" s="57" t="n">
        <f aca="false">T63</f>
        <v>1197.2</v>
      </c>
      <c r="I63" s="57" t="n">
        <f aca="false">V63</f>
        <v>43.22</v>
      </c>
      <c r="J63" s="57" t="n">
        <f aca="false">T63</f>
        <v>1197.2</v>
      </c>
      <c r="K63" s="57" t="n">
        <f aca="false">W63</f>
        <v>44.1</v>
      </c>
      <c r="L63" s="54" t="n">
        <v>1302</v>
      </c>
      <c r="M63" s="54" t="n">
        <v>39.68</v>
      </c>
      <c r="N63" s="54" t="n">
        <v>43.22</v>
      </c>
      <c r="O63" s="54" t="n">
        <v>44.15</v>
      </c>
      <c r="P63" s="54" t="n">
        <v>333.24</v>
      </c>
      <c r="Q63" s="76" t="n">
        <v>0.95</v>
      </c>
      <c r="R63" s="54" t="n">
        <f aca="false">P63/3600</f>
        <v>0.0925666666666667</v>
      </c>
      <c r="S63" s="56"/>
      <c r="T63" s="54" t="n">
        <v>1197.2</v>
      </c>
      <c r="U63" s="54" t="n">
        <v>39.86</v>
      </c>
      <c r="V63" s="54" t="n">
        <v>43.22</v>
      </c>
      <c r="W63" s="54" t="n">
        <v>44.1</v>
      </c>
      <c r="X63" s="54" t="n">
        <v>325.88</v>
      </c>
      <c r="Y63" s="76" t="n">
        <v>0.98</v>
      </c>
      <c r="Z63" s="54" t="n">
        <f aca="false">X63/3600</f>
        <v>0.09052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7.1</v>
      </c>
      <c r="E64" s="58" t="n">
        <f aca="false">N64</f>
        <v>40.95</v>
      </c>
      <c r="F64" s="58" t="n">
        <f aca="false">L64</f>
        <v>557.1</v>
      </c>
      <c r="G64" s="58" t="n">
        <f aca="false">O64</f>
        <v>41.71</v>
      </c>
      <c r="H64" s="58" t="n">
        <f aca="false">T64</f>
        <v>515.17</v>
      </c>
      <c r="I64" s="58" t="n">
        <f aca="false">V64</f>
        <v>40.86</v>
      </c>
      <c r="J64" s="58" t="n">
        <f aca="false">T64</f>
        <v>515.17</v>
      </c>
      <c r="K64" s="58" t="n">
        <f aca="false">W64</f>
        <v>41.65</v>
      </c>
      <c r="L64" s="47" t="n">
        <v>557.1</v>
      </c>
      <c r="M64" s="47" t="n">
        <v>36.39</v>
      </c>
      <c r="N64" s="47" t="n">
        <v>40.95</v>
      </c>
      <c r="O64" s="47" t="n">
        <v>41.71</v>
      </c>
      <c r="P64" s="47" t="n">
        <v>258.25</v>
      </c>
      <c r="Q64" s="76" t="n">
        <v>1</v>
      </c>
      <c r="R64" s="47" t="n">
        <f aca="false">P64/3600</f>
        <v>0.0717361111111111</v>
      </c>
      <c r="S64" s="48"/>
      <c r="T64" s="47" t="n">
        <v>515.17</v>
      </c>
      <c r="U64" s="47" t="n">
        <v>36.59</v>
      </c>
      <c r="V64" s="47" t="n">
        <v>40.86</v>
      </c>
      <c r="W64" s="47" t="n">
        <v>41.65</v>
      </c>
      <c r="X64" s="47" t="n">
        <v>264.71</v>
      </c>
      <c r="Y64" s="76" t="n">
        <v>0.71</v>
      </c>
      <c r="Z64" s="47" t="n">
        <f aca="false">X64/3600</f>
        <v>0.073530555555555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5.8</v>
      </c>
      <c r="E65" s="58" t="n">
        <f aca="false">N65</f>
        <v>38.87</v>
      </c>
      <c r="F65" s="58" t="n">
        <f aca="false">L65</f>
        <v>245.8</v>
      </c>
      <c r="G65" s="58" t="n">
        <f aca="false">O65</f>
        <v>39.4</v>
      </c>
      <c r="H65" s="58" t="n">
        <f aca="false">T65</f>
        <v>232.23</v>
      </c>
      <c r="I65" s="58" t="n">
        <f aca="false">V65</f>
        <v>38.79</v>
      </c>
      <c r="J65" s="58" t="n">
        <f aca="false">T65</f>
        <v>232.23</v>
      </c>
      <c r="K65" s="58" t="n">
        <f aca="false">W65</f>
        <v>39.52</v>
      </c>
      <c r="L65" s="47" t="n">
        <v>245.8</v>
      </c>
      <c r="M65" s="47" t="n">
        <v>33.57</v>
      </c>
      <c r="N65" s="47" t="n">
        <v>38.87</v>
      </c>
      <c r="O65" s="47" t="n">
        <v>39.4</v>
      </c>
      <c r="P65" s="47" t="n">
        <v>214.71</v>
      </c>
      <c r="Q65" s="76" t="n">
        <v>0.57</v>
      </c>
      <c r="R65" s="47" t="n">
        <f aca="false">P65/3600</f>
        <v>0.0596416666666667</v>
      </c>
      <c r="S65" s="48"/>
      <c r="T65" s="47" t="n">
        <v>232.23</v>
      </c>
      <c r="U65" s="47" t="n">
        <v>33.78</v>
      </c>
      <c r="V65" s="47" t="n">
        <v>38.79</v>
      </c>
      <c r="W65" s="47" t="n">
        <v>39.52</v>
      </c>
      <c r="X65" s="47" t="n">
        <v>233.64</v>
      </c>
      <c r="Y65" s="76" t="n">
        <v>0.98</v>
      </c>
      <c r="Z65" s="47" t="n">
        <f aca="false">X65/3600</f>
        <v>0.064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7.88</v>
      </c>
      <c r="E66" s="59" t="n">
        <f aca="false">N66</f>
        <v>36.39</v>
      </c>
      <c r="F66" s="59" t="n">
        <f aca="false">L66</f>
        <v>107.88</v>
      </c>
      <c r="G66" s="59" t="n">
        <f aca="false">O66</f>
        <v>37.06</v>
      </c>
      <c r="H66" s="59" t="n">
        <f aca="false">T66</f>
        <v>109.16</v>
      </c>
      <c r="I66" s="59" t="n">
        <f aca="false">V66</f>
        <v>36.67</v>
      </c>
      <c r="J66" s="59" t="n">
        <f aca="false">T66</f>
        <v>109.16</v>
      </c>
      <c r="K66" s="59" t="n">
        <f aca="false">W66</f>
        <v>37.34</v>
      </c>
      <c r="L66" s="53" t="n">
        <v>107.88</v>
      </c>
      <c r="M66" s="53" t="n">
        <v>31.12</v>
      </c>
      <c r="N66" s="53" t="n">
        <v>36.39</v>
      </c>
      <c r="O66" s="53" t="n">
        <v>37.06</v>
      </c>
      <c r="P66" s="53" t="n">
        <v>191.51</v>
      </c>
      <c r="Q66" s="53" t="n">
        <v>0.44</v>
      </c>
      <c r="R66" s="53" t="n">
        <f aca="false">P66/3600</f>
        <v>0.0531972222222222</v>
      </c>
      <c r="S66" s="51"/>
      <c r="T66" s="53" t="n">
        <v>109.16</v>
      </c>
      <c r="U66" s="53" t="n">
        <v>31.33</v>
      </c>
      <c r="V66" s="53" t="n">
        <v>36.67</v>
      </c>
      <c r="W66" s="53" t="n">
        <v>37.34</v>
      </c>
      <c r="X66" s="53" t="n">
        <v>217.32</v>
      </c>
      <c r="Y66" s="53" t="n">
        <v>0.77</v>
      </c>
      <c r="Z66" s="53" t="n">
        <f aca="false">X66/3600</f>
        <v>0.06036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7.12</v>
      </c>
      <c r="E67" s="55" t="n">
        <f aca="false">N67</f>
        <v>43.49</v>
      </c>
      <c r="F67" s="55" t="n">
        <f aca="false">L67</f>
        <v>1127.12</v>
      </c>
      <c r="G67" s="55" t="n">
        <f aca="false">O67</f>
        <v>43.66</v>
      </c>
      <c r="H67" s="55" t="n">
        <f aca="false">T67</f>
        <v>1046.51</v>
      </c>
      <c r="I67" s="55" t="n">
        <f aca="false">V67</f>
        <v>43.51</v>
      </c>
      <c r="J67" s="55" t="n">
        <f aca="false">T67</f>
        <v>1046.51</v>
      </c>
      <c r="K67" s="55" t="n">
        <f aca="false">W67</f>
        <v>43.69</v>
      </c>
      <c r="L67" s="54" t="n">
        <v>1127.12</v>
      </c>
      <c r="M67" s="54" t="n">
        <v>40.66</v>
      </c>
      <c r="N67" s="54" t="n">
        <v>43.49</v>
      </c>
      <c r="O67" s="54" t="n">
        <v>43.66</v>
      </c>
      <c r="P67" s="54" t="n">
        <v>270.02</v>
      </c>
      <c r="Q67" s="76" t="n">
        <v>0.8</v>
      </c>
      <c r="R67" s="54" t="n">
        <f aca="false">P67/3600</f>
        <v>0.0750055555555556</v>
      </c>
      <c r="S67" s="56"/>
      <c r="T67" s="54" t="n">
        <v>1046.51</v>
      </c>
      <c r="U67" s="54" t="n">
        <v>40.82</v>
      </c>
      <c r="V67" s="54" t="n">
        <v>43.51</v>
      </c>
      <c r="W67" s="54" t="n">
        <v>43.69</v>
      </c>
      <c r="X67" s="54" t="n">
        <v>278.43</v>
      </c>
      <c r="Y67" s="76" t="n">
        <v>1.06</v>
      </c>
      <c r="Z67" s="54" t="n">
        <f aca="false">X67/3600</f>
        <v>0.07734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3.73</v>
      </c>
      <c r="E68" s="46" t="n">
        <f aca="false">N68</f>
        <v>40.98</v>
      </c>
      <c r="F68" s="46" t="n">
        <f aca="false">L68</f>
        <v>533.73</v>
      </c>
      <c r="G68" s="46" t="n">
        <f aca="false">O68</f>
        <v>40.88</v>
      </c>
      <c r="H68" s="46" t="n">
        <f aca="false">T68</f>
        <v>498.75</v>
      </c>
      <c r="I68" s="46" t="n">
        <f aca="false">V68</f>
        <v>40.99</v>
      </c>
      <c r="J68" s="46" t="n">
        <f aca="false">T68</f>
        <v>498.75</v>
      </c>
      <c r="K68" s="46" t="n">
        <f aca="false">W68</f>
        <v>41.02</v>
      </c>
      <c r="L68" s="47" t="n">
        <v>533.73</v>
      </c>
      <c r="M68" s="47" t="n">
        <v>36.89</v>
      </c>
      <c r="N68" s="47" t="n">
        <v>40.98</v>
      </c>
      <c r="O68" s="47" t="n">
        <v>40.88</v>
      </c>
      <c r="P68" s="47" t="n">
        <v>217.12</v>
      </c>
      <c r="Q68" s="76" t="n">
        <v>0.65</v>
      </c>
      <c r="R68" s="47" t="n">
        <f aca="false">P68/3600</f>
        <v>0.0603111111111111</v>
      </c>
      <c r="S68" s="48"/>
      <c r="T68" s="47" t="n">
        <v>498.75</v>
      </c>
      <c r="U68" s="47" t="n">
        <v>37.05</v>
      </c>
      <c r="V68" s="47" t="n">
        <v>40.99</v>
      </c>
      <c r="W68" s="47" t="n">
        <v>41.02</v>
      </c>
      <c r="X68" s="47" t="n">
        <v>224.69</v>
      </c>
      <c r="Y68" s="76" t="n">
        <v>0.86</v>
      </c>
      <c r="Z68" s="47" t="n">
        <f aca="false">X68/3600</f>
        <v>0.06241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3</v>
      </c>
      <c r="E69" s="46" t="n">
        <f aca="false">N69</f>
        <v>38.62</v>
      </c>
      <c r="F69" s="46" t="n">
        <f aca="false">L69</f>
        <v>250.3</v>
      </c>
      <c r="G69" s="46" t="n">
        <f aca="false">O69</f>
        <v>38.32</v>
      </c>
      <c r="H69" s="46" t="n">
        <f aca="false">T69</f>
        <v>236.44</v>
      </c>
      <c r="I69" s="46" t="n">
        <f aca="false">V69</f>
        <v>38.68</v>
      </c>
      <c r="J69" s="46" t="n">
        <f aca="false">T69</f>
        <v>236.44</v>
      </c>
      <c r="K69" s="46" t="n">
        <f aca="false">W69</f>
        <v>38.54</v>
      </c>
      <c r="L69" s="47" t="n">
        <v>250.3</v>
      </c>
      <c r="M69" s="47" t="n">
        <v>33.8</v>
      </c>
      <c r="N69" s="47" t="n">
        <v>38.62</v>
      </c>
      <c r="O69" s="47" t="n">
        <v>38.32</v>
      </c>
      <c r="P69" s="47" t="n">
        <v>172</v>
      </c>
      <c r="Q69" s="76" t="n">
        <v>0.53</v>
      </c>
      <c r="R69" s="47" t="n">
        <f aca="false">P69/3600</f>
        <v>0.0477777777777778</v>
      </c>
      <c r="S69" s="48"/>
      <c r="T69" s="47" t="n">
        <v>236.44</v>
      </c>
      <c r="U69" s="47" t="n">
        <v>33.97</v>
      </c>
      <c r="V69" s="47" t="n">
        <v>38.68</v>
      </c>
      <c r="W69" s="47" t="n">
        <v>38.54</v>
      </c>
      <c r="X69" s="47" t="n">
        <v>190.59</v>
      </c>
      <c r="Y69" s="76" t="n">
        <v>0.91</v>
      </c>
      <c r="Z69" s="47" t="n">
        <f aca="false">X69/3600</f>
        <v>0.05294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69</v>
      </c>
      <c r="E70" s="60" t="n">
        <f aca="false">N70</f>
        <v>36.34</v>
      </c>
      <c r="F70" s="60" t="n">
        <f aca="false">L70</f>
        <v>119.69</v>
      </c>
      <c r="G70" s="60" t="n">
        <f aca="false">O70</f>
        <v>35.83</v>
      </c>
      <c r="H70" s="60" t="n">
        <f aca="false">T70</f>
        <v>116.3</v>
      </c>
      <c r="I70" s="60" t="n">
        <f aca="false">V70</f>
        <v>36.59</v>
      </c>
      <c r="J70" s="60" t="n">
        <f aca="false">T70</f>
        <v>116.3</v>
      </c>
      <c r="K70" s="60" t="n">
        <f aca="false">W70</f>
        <v>36.17</v>
      </c>
      <c r="L70" s="53" t="n">
        <v>119.69</v>
      </c>
      <c r="M70" s="53" t="n">
        <v>31.33</v>
      </c>
      <c r="N70" s="53" t="n">
        <v>36.34</v>
      </c>
      <c r="O70" s="53" t="n">
        <v>35.83</v>
      </c>
      <c r="P70" s="53" t="n">
        <v>147.17</v>
      </c>
      <c r="Q70" s="53" t="n">
        <v>0.39</v>
      </c>
      <c r="R70" s="53" t="n">
        <f aca="false">P70/3600</f>
        <v>0.0408805555555556</v>
      </c>
      <c r="S70" s="51"/>
      <c r="T70" s="53" t="n">
        <v>116.3</v>
      </c>
      <c r="U70" s="53" t="n">
        <v>31.46</v>
      </c>
      <c r="V70" s="53" t="n">
        <v>36.59</v>
      </c>
      <c r="W70" s="53" t="n">
        <v>36.17</v>
      </c>
      <c r="X70" s="53" t="n">
        <v>173.88</v>
      </c>
      <c r="Y70" s="53" t="n">
        <v>0.73</v>
      </c>
      <c r="Z70" s="53" t="n">
        <f aca="false">X70/3600</f>
        <v>0.048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14.65</v>
      </c>
      <c r="E71" s="57" t="n">
        <f aca="false">N71</f>
        <v>49.72</v>
      </c>
      <c r="F71" s="57" t="n">
        <f aca="false">L71</f>
        <v>1714.65</v>
      </c>
      <c r="G71" s="57" t="n">
        <f aca="false">O71</f>
        <v>50.59</v>
      </c>
      <c r="H71" s="57" t="n">
        <f aca="false">T71</f>
        <v>1191.07</v>
      </c>
      <c r="I71" s="57" t="n">
        <f aca="false">V71</f>
        <v>49.71</v>
      </c>
      <c r="J71" s="57" t="n">
        <f aca="false">T71</f>
        <v>1191.07</v>
      </c>
      <c r="K71" s="57" t="n">
        <f aca="false">W71</f>
        <v>50.42</v>
      </c>
      <c r="L71" s="54" t="n">
        <v>1714.65</v>
      </c>
      <c r="M71" s="54" t="n">
        <v>45.88</v>
      </c>
      <c r="N71" s="54" t="n">
        <v>49.72</v>
      </c>
      <c r="O71" s="54" t="n">
        <v>50.59</v>
      </c>
      <c r="P71" s="54" t="n">
        <v>3266.27</v>
      </c>
      <c r="Q71" s="76" t="n">
        <v>8.41</v>
      </c>
      <c r="R71" s="54" t="n">
        <f aca="false">P71/3600</f>
        <v>0.907297222222222</v>
      </c>
      <c r="S71" s="56"/>
      <c r="T71" s="54" t="n">
        <v>1191.07</v>
      </c>
      <c r="U71" s="54" t="n">
        <v>46.49</v>
      </c>
      <c r="V71" s="54" t="n">
        <v>49.71</v>
      </c>
      <c r="W71" s="54" t="n">
        <v>50.42</v>
      </c>
      <c r="X71" s="54" t="n">
        <v>2406.51</v>
      </c>
      <c r="Y71" s="76" t="n">
        <v>6.15</v>
      </c>
      <c r="Z71" s="54" t="n">
        <f aca="false">X71/3600</f>
        <v>0.6684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8.71</v>
      </c>
      <c r="E72" s="58" t="n">
        <f aca="false">N72</f>
        <v>48.64</v>
      </c>
      <c r="F72" s="58" t="n">
        <f aca="false">L72</f>
        <v>798.71</v>
      </c>
      <c r="G72" s="58" t="n">
        <f aca="false">O72</f>
        <v>49.19</v>
      </c>
      <c r="H72" s="58" t="n">
        <f aca="false">T72</f>
        <v>497.22</v>
      </c>
      <c r="I72" s="58" t="n">
        <f aca="false">V72</f>
        <v>48.49</v>
      </c>
      <c r="J72" s="58" t="n">
        <f aca="false">T72</f>
        <v>497.22</v>
      </c>
      <c r="K72" s="58" t="n">
        <f aca="false">W72</f>
        <v>48.78</v>
      </c>
      <c r="L72" s="47" t="n">
        <v>798.71</v>
      </c>
      <c r="M72" s="47" t="n">
        <v>43.53</v>
      </c>
      <c r="N72" s="47" t="n">
        <v>48.64</v>
      </c>
      <c r="O72" s="47" t="n">
        <v>49.19</v>
      </c>
      <c r="P72" s="47" t="n">
        <v>2643.45</v>
      </c>
      <c r="Q72" s="76" t="n">
        <v>7.5</v>
      </c>
      <c r="R72" s="47" t="n">
        <f aca="false">P72/3600</f>
        <v>0.734291666666667</v>
      </c>
      <c r="S72" s="48"/>
      <c r="T72" s="47" t="n">
        <v>497.22</v>
      </c>
      <c r="U72" s="47" t="n">
        <v>44.41</v>
      </c>
      <c r="V72" s="47" t="n">
        <v>48.49</v>
      </c>
      <c r="W72" s="47" t="n">
        <v>48.78</v>
      </c>
      <c r="X72" s="47" t="n">
        <v>2293.65</v>
      </c>
      <c r="Y72" s="76" t="n">
        <v>4.78</v>
      </c>
      <c r="Z72" s="47" t="n">
        <f aca="false">X72/3600</f>
        <v>0.6371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15.77</v>
      </c>
      <c r="E73" s="58" t="n">
        <f aca="false">N73</f>
        <v>47.19</v>
      </c>
      <c r="F73" s="58" t="n">
        <f aca="false">L73</f>
        <v>415.77</v>
      </c>
      <c r="G73" s="58" t="n">
        <f aca="false">O73</f>
        <v>47.43</v>
      </c>
      <c r="H73" s="58" t="n">
        <f aca="false">T73</f>
        <v>250.49</v>
      </c>
      <c r="I73" s="58" t="n">
        <f aca="false">V73</f>
        <v>46.9</v>
      </c>
      <c r="J73" s="58" t="n">
        <f aca="false">T73</f>
        <v>250.49</v>
      </c>
      <c r="K73" s="58" t="n">
        <f aca="false">W73</f>
        <v>46.98</v>
      </c>
      <c r="L73" s="47" t="n">
        <v>415.77</v>
      </c>
      <c r="M73" s="47" t="n">
        <v>41.02</v>
      </c>
      <c r="N73" s="47" t="n">
        <v>47.19</v>
      </c>
      <c r="O73" s="47" t="n">
        <v>47.43</v>
      </c>
      <c r="P73" s="47" t="n">
        <v>2299.46</v>
      </c>
      <c r="Q73" s="76" t="n">
        <v>6.26</v>
      </c>
      <c r="R73" s="47" t="n">
        <f aca="false">P73/3600</f>
        <v>0.638738888888889</v>
      </c>
      <c r="S73" s="48"/>
      <c r="T73" s="47" t="n">
        <v>250.49</v>
      </c>
      <c r="U73" s="47" t="n">
        <v>42.06</v>
      </c>
      <c r="V73" s="47" t="n">
        <v>46.9</v>
      </c>
      <c r="W73" s="47" t="n">
        <v>46.98</v>
      </c>
      <c r="X73" s="47" t="n">
        <v>2230.22</v>
      </c>
      <c r="Y73" s="76" t="n">
        <v>4.17</v>
      </c>
      <c r="Z73" s="47" t="n">
        <f aca="false">X73/3600</f>
        <v>0.61950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3.13</v>
      </c>
      <c r="E74" s="59" t="n">
        <f aca="false">N74</f>
        <v>45.24</v>
      </c>
      <c r="F74" s="59" t="n">
        <f aca="false">L74</f>
        <v>193.13</v>
      </c>
      <c r="G74" s="59" t="n">
        <f aca="false">O74</f>
        <v>45.49</v>
      </c>
      <c r="H74" s="59" t="n">
        <f aca="false">T74</f>
        <v>137.82</v>
      </c>
      <c r="I74" s="59" t="n">
        <f aca="false">V74</f>
        <v>44.68</v>
      </c>
      <c r="J74" s="59" t="n">
        <f aca="false">T74</f>
        <v>137.82</v>
      </c>
      <c r="K74" s="59" t="n">
        <f aca="false">W74</f>
        <v>44.65</v>
      </c>
      <c r="L74" s="53" t="n">
        <v>193.13</v>
      </c>
      <c r="M74" s="53" t="n">
        <v>38.6</v>
      </c>
      <c r="N74" s="53" t="n">
        <v>45.24</v>
      </c>
      <c r="O74" s="53" t="n">
        <v>45.49</v>
      </c>
      <c r="P74" s="53" t="n">
        <v>2134.77</v>
      </c>
      <c r="Q74" s="53" t="n">
        <v>5.15</v>
      </c>
      <c r="R74" s="53" t="n">
        <f aca="false">P74/3600</f>
        <v>0.592991666666667</v>
      </c>
      <c r="S74" s="51"/>
      <c r="T74" s="53" t="n">
        <v>137.82</v>
      </c>
      <c r="U74" s="53" t="n">
        <v>39.5</v>
      </c>
      <c r="V74" s="53" t="n">
        <v>44.68</v>
      </c>
      <c r="W74" s="53" t="n">
        <v>44.65</v>
      </c>
      <c r="X74" s="53" t="n">
        <v>2188.84</v>
      </c>
      <c r="Y74" s="53" t="n">
        <v>4.11</v>
      </c>
      <c r="Z74" s="53" t="n">
        <f aca="false">X74/3600</f>
        <v>0.60801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05.7</v>
      </c>
      <c r="E75" s="55" t="n">
        <f aca="false">N75</f>
        <v>50.91</v>
      </c>
      <c r="F75" s="55" t="n">
        <f aca="false">L75</f>
        <v>2305.7</v>
      </c>
      <c r="G75" s="55" t="n">
        <f aca="false">O75</f>
        <v>50.56</v>
      </c>
      <c r="H75" s="55" t="n">
        <f aca="false">T75</f>
        <v>1825.28</v>
      </c>
      <c r="I75" s="55" t="n">
        <f aca="false">V75</f>
        <v>50.9</v>
      </c>
      <c r="J75" s="55" t="n">
        <f aca="false">T75</f>
        <v>1825.28</v>
      </c>
      <c r="K75" s="55" t="n">
        <f aca="false">W75</f>
        <v>50.52</v>
      </c>
      <c r="L75" s="54" t="n">
        <v>2305.7</v>
      </c>
      <c r="M75" s="54" t="n">
        <v>45.51</v>
      </c>
      <c r="N75" s="54" t="n">
        <v>50.91</v>
      </c>
      <c r="O75" s="54" t="n">
        <v>50.56</v>
      </c>
      <c r="P75" s="54" t="n">
        <v>3195.04</v>
      </c>
      <c r="Q75" s="76" t="n">
        <v>8.21</v>
      </c>
      <c r="R75" s="54" t="n">
        <f aca="false">P75/3600</f>
        <v>0.887511111111111</v>
      </c>
      <c r="S75" s="56"/>
      <c r="T75" s="54" t="n">
        <v>1825.28</v>
      </c>
      <c r="U75" s="54" t="n">
        <v>45.94</v>
      </c>
      <c r="V75" s="54" t="n">
        <v>50.9</v>
      </c>
      <c r="W75" s="54" t="n">
        <v>50.52</v>
      </c>
      <c r="X75" s="54" t="n">
        <v>2529.81</v>
      </c>
      <c r="Y75" s="76" t="n">
        <v>6.92</v>
      </c>
      <c r="Z75" s="54" t="n">
        <f aca="false">X75/3600</f>
        <v>0.7027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7.18</v>
      </c>
      <c r="E76" s="46" t="n">
        <f aca="false">N76</f>
        <v>49.76</v>
      </c>
      <c r="F76" s="46" t="n">
        <f aca="false">L76</f>
        <v>987.18</v>
      </c>
      <c r="G76" s="46" t="n">
        <f aca="false">O76</f>
        <v>49.27</v>
      </c>
      <c r="H76" s="46" t="n">
        <f aca="false">T76</f>
        <v>736.33</v>
      </c>
      <c r="I76" s="46" t="n">
        <f aca="false">V76</f>
        <v>49.81</v>
      </c>
      <c r="J76" s="46" t="n">
        <f aca="false">T76</f>
        <v>736.33</v>
      </c>
      <c r="K76" s="46" t="n">
        <f aca="false">W76</f>
        <v>48.95</v>
      </c>
      <c r="L76" s="47" t="n">
        <v>987.18</v>
      </c>
      <c r="M76" s="47" t="n">
        <v>43.01</v>
      </c>
      <c r="N76" s="47" t="n">
        <v>49.76</v>
      </c>
      <c r="O76" s="47" t="n">
        <v>49.27</v>
      </c>
      <c r="P76" s="47" t="n">
        <v>2592.75</v>
      </c>
      <c r="Q76" s="76" t="n">
        <v>7.63</v>
      </c>
      <c r="R76" s="47" t="n">
        <f aca="false">P76/3600</f>
        <v>0.720208333333333</v>
      </c>
      <c r="S76" s="48"/>
      <c r="T76" s="47" t="n">
        <v>736.33</v>
      </c>
      <c r="U76" s="47" t="n">
        <v>43.57</v>
      </c>
      <c r="V76" s="47" t="n">
        <v>49.81</v>
      </c>
      <c r="W76" s="47" t="n">
        <v>48.95</v>
      </c>
      <c r="X76" s="47" t="n">
        <v>2335.55</v>
      </c>
      <c r="Y76" s="76" t="n">
        <v>6.5</v>
      </c>
      <c r="Z76" s="47" t="n">
        <f aca="false">X76/3600</f>
        <v>0.64876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22.21</v>
      </c>
      <c r="E77" s="46" t="n">
        <f aca="false">N77</f>
        <v>48.37</v>
      </c>
      <c r="F77" s="46" t="n">
        <f aca="false">L77</f>
        <v>522.21</v>
      </c>
      <c r="G77" s="46" t="n">
        <f aca="false">O77</f>
        <v>47.1</v>
      </c>
      <c r="H77" s="46" t="n">
        <f aca="false">T77</f>
        <v>366.28</v>
      </c>
      <c r="I77" s="46" t="n">
        <f aca="false">V77</f>
        <v>48.31</v>
      </c>
      <c r="J77" s="46" t="n">
        <f aca="false">T77</f>
        <v>366.28</v>
      </c>
      <c r="K77" s="46" t="n">
        <f aca="false">W77</f>
        <v>47.16</v>
      </c>
      <c r="L77" s="47" t="n">
        <v>522.21</v>
      </c>
      <c r="M77" s="47" t="n">
        <v>40.4</v>
      </c>
      <c r="N77" s="47" t="n">
        <v>48.37</v>
      </c>
      <c r="O77" s="47" t="n">
        <v>47.1</v>
      </c>
      <c r="P77" s="47" t="n">
        <v>2293.18</v>
      </c>
      <c r="Q77" s="76" t="n">
        <v>6.58</v>
      </c>
      <c r="R77" s="47" t="n">
        <f aca="false">P77/3600</f>
        <v>0.636994444444444</v>
      </c>
      <c r="S77" s="48"/>
      <c r="T77" s="47" t="n">
        <v>366.28</v>
      </c>
      <c r="U77" s="47" t="n">
        <v>40.95</v>
      </c>
      <c r="V77" s="47" t="n">
        <v>48.31</v>
      </c>
      <c r="W77" s="47" t="n">
        <v>47.16</v>
      </c>
      <c r="X77" s="47" t="n">
        <v>2254.9</v>
      </c>
      <c r="Y77" s="76" t="n">
        <v>6.11</v>
      </c>
      <c r="Z77" s="47" t="n">
        <f aca="false">X77/3600</f>
        <v>0.62636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6.54</v>
      </c>
      <c r="E78" s="52" t="n">
        <f aca="false">N78</f>
        <v>45.88</v>
      </c>
      <c r="F78" s="52" t="n">
        <f aca="false">L78</f>
        <v>236.54</v>
      </c>
      <c r="G78" s="52" t="n">
        <f aca="false">O78</f>
        <v>44.86</v>
      </c>
      <c r="H78" s="52" t="n">
        <f aca="false">T78</f>
        <v>199.3</v>
      </c>
      <c r="I78" s="52" t="n">
        <f aca="false">V78</f>
        <v>46.53</v>
      </c>
      <c r="J78" s="52" t="n">
        <f aca="false">T78</f>
        <v>199.3</v>
      </c>
      <c r="K78" s="52" t="n">
        <f aca="false">W78</f>
        <v>44.66</v>
      </c>
      <c r="L78" s="53" t="n">
        <v>236.54</v>
      </c>
      <c r="M78" s="53" t="n">
        <v>37.69</v>
      </c>
      <c r="N78" s="53" t="n">
        <v>45.88</v>
      </c>
      <c r="O78" s="53" t="n">
        <v>44.86</v>
      </c>
      <c r="P78" s="53" t="n">
        <v>2079.33</v>
      </c>
      <c r="Q78" s="53" t="n">
        <v>4.85</v>
      </c>
      <c r="R78" s="53" t="n">
        <f aca="false">P78/3600</f>
        <v>0.577591666666667</v>
      </c>
      <c r="S78" s="51"/>
      <c r="T78" s="53" t="n">
        <v>199.3</v>
      </c>
      <c r="U78" s="53" t="n">
        <v>38.11</v>
      </c>
      <c r="V78" s="53" t="n">
        <v>46.53</v>
      </c>
      <c r="W78" s="53" t="n">
        <v>44.66</v>
      </c>
      <c r="X78" s="53" t="n">
        <v>2194.76</v>
      </c>
      <c r="Y78" s="53" t="n">
        <v>4.29</v>
      </c>
      <c r="Z78" s="53" t="n">
        <f aca="false">X78/3600</f>
        <v>0.60965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16.34</v>
      </c>
      <c r="E79" s="55" t="n">
        <f aca="false">N79</f>
        <v>50.72</v>
      </c>
      <c r="F79" s="55" t="n">
        <f aca="false">L79</f>
        <v>2216.34</v>
      </c>
      <c r="G79" s="55" t="n">
        <f aca="false">O79</f>
        <v>50.63</v>
      </c>
      <c r="H79" s="55" t="n">
        <f aca="false">T79</f>
        <v>1694.62</v>
      </c>
      <c r="I79" s="55" t="n">
        <f aca="false">V79</f>
        <v>50.66</v>
      </c>
      <c r="J79" s="55" t="n">
        <f aca="false">T79</f>
        <v>1694.62</v>
      </c>
      <c r="K79" s="55" t="n">
        <f aca="false">W79</f>
        <v>50.59</v>
      </c>
      <c r="L79" s="54" t="n">
        <v>2216.34</v>
      </c>
      <c r="M79" s="54" t="n">
        <v>45.06</v>
      </c>
      <c r="N79" s="54" t="n">
        <v>50.72</v>
      </c>
      <c r="O79" s="54" t="n">
        <v>50.63</v>
      </c>
      <c r="P79" s="54" t="n">
        <v>3318.64</v>
      </c>
      <c r="Q79" s="76" t="n">
        <v>8.43</v>
      </c>
      <c r="R79" s="54" t="n">
        <f aca="false">P79/3600</f>
        <v>0.921844444444444</v>
      </c>
      <c r="S79" s="56"/>
      <c r="T79" s="54" t="n">
        <v>1694.62</v>
      </c>
      <c r="U79" s="54" t="n">
        <v>45.4</v>
      </c>
      <c r="V79" s="54" t="n">
        <v>50.66</v>
      </c>
      <c r="W79" s="54" t="n">
        <v>50.59</v>
      </c>
      <c r="X79" s="54" t="n">
        <v>2699.06</v>
      </c>
      <c r="Y79" s="76" t="n">
        <v>8.15</v>
      </c>
      <c r="Z79" s="54" t="n">
        <f aca="false">X79/3600</f>
        <v>0.74973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7.21</v>
      </c>
      <c r="E80" s="46" t="n">
        <f aca="false">N80</f>
        <v>49.2</v>
      </c>
      <c r="F80" s="46" t="n">
        <f aca="false">L80</f>
        <v>967.21</v>
      </c>
      <c r="G80" s="46" t="n">
        <f aca="false">O80</f>
        <v>49.05</v>
      </c>
      <c r="H80" s="46" t="n">
        <f aca="false">T80</f>
        <v>680.43</v>
      </c>
      <c r="I80" s="46" t="n">
        <f aca="false">V80</f>
        <v>49</v>
      </c>
      <c r="J80" s="46" t="n">
        <f aca="false">T80</f>
        <v>680.43</v>
      </c>
      <c r="K80" s="46" t="n">
        <f aca="false">W80</f>
        <v>48.78</v>
      </c>
      <c r="L80" s="47" t="n">
        <v>967.21</v>
      </c>
      <c r="M80" s="47" t="n">
        <v>42.64</v>
      </c>
      <c r="N80" s="47" t="n">
        <v>49.2</v>
      </c>
      <c r="O80" s="47" t="n">
        <v>49.05</v>
      </c>
      <c r="P80" s="47" t="n">
        <v>2701.05</v>
      </c>
      <c r="Q80" s="76" t="n">
        <v>7.7</v>
      </c>
      <c r="R80" s="47" t="n">
        <f aca="false">P80/3600</f>
        <v>0.750291666666667</v>
      </c>
      <c r="S80" s="48"/>
      <c r="T80" s="47" t="n">
        <v>680.43</v>
      </c>
      <c r="U80" s="47" t="n">
        <v>43.12</v>
      </c>
      <c r="V80" s="47" t="n">
        <v>49</v>
      </c>
      <c r="W80" s="47" t="n">
        <v>48.78</v>
      </c>
      <c r="X80" s="47" t="n">
        <v>2466.79</v>
      </c>
      <c r="Y80" s="76" t="n">
        <v>5.88</v>
      </c>
      <c r="Z80" s="47" t="n">
        <f aca="false">X80/3600</f>
        <v>0.68521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89.91</v>
      </c>
      <c r="E81" s="46" t="n">
        <f aca="false">N81</f>
        <v>47.59</v>
      </c>
      <c r="F81" s="46" t="n">
        <f aca="false">L81</f>
        <v>489.91</v>
      </c>
      <c r="G81" s="46" t="n">
        <f aca="false">O81</f>
        <v>47.31</v>
      </c>
      <c r="H81" s="46" t="n">
        <f aca="false">T81</f>
        <v>332.57</v>
      </c>
      <c r="I81" s="46" t="n">
        <f aca="false">V81</f>
        <v>47.25</v>
      </c>
      <c r="J81" s="46" t="n">
        <f aca="false">T81</f>
        <v>332.57</v>
      </c>
      <c r="K81" s="46" t="n">
        <f aca="false">W81</f>
        <v>47.11</v>
      </c>
      <c r="L81" s="47" t="n">
        <v>489.91</v>
      </c>
      <c r="M81" s="47" t="n">
        <v>40.2</v>
      </c>
      <c r="N81" s="47" t="n">
        <v>47.59</v>
      </c>
      <c r="O81" s="47" t="n">
        <v>47.31</v>
      </c>
      <c r="P81" s="47" t="n">
        <v>2357.98</v>
      </c>
      <c r="Q81" s="76" t="n">
        <v>6.63</v>
      </c>
      <c r="R81" s="47" t="n">
        <f aca="false">P81/3600</f>
        <v>0.654994444444444</v>
      </c>
      <c r="S81" s="48"/>
      <c r="T81" s="47" t="n">
        <v>332.57</v>
      </c>
      <c r="U81" s="47" t="n">
        <v>40.78</v>
      </c>
      <c r="V81" s="47" t="n">
        <v>47.25</v>
      </c>
      <c r="W81" s="47" t="n">
        <v>47.11</v>
      </c>
      <c r="X81" s="47" t="n">
        <v>2358.75</v>
      </c>
      <c r="Y81" s="76" t="n">
        <v>4.85</v>
      </c>
      <c r="Z81" s="47" t="n">
        <f aca="false">X81/3600</f>
        <v>0.655208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1.63</v>
      </c>
      <c r="E82" s="60" t="n">
        <f aca="false">N82</f>
        <v>45.39</v>
      </c>
      <c r="F82" s="60" t="n">
        <f aca="false">L82</f>
        <v>221.63</v>
      </c>
      <c r="G82" s="60" t="n">
        <f aca="false">O82</f>
        <v>45.13</v>
      </c>
      <c r="H82" s="60" t="n">
        <f aca="false">T82</f>
        <v>170.71</v>
      </c>
      <c r="I82" s="60" t="n">
        <f aca="false">V82</f>
        <v>45.41</v>
      </c>
      <c r="J82" s="60" t="n">
        <f aca="false">T82</f>
        <v>170.71</v>
      </c>
      <c r="K82" s="60" t="n">
        <f aca="false">W82</f>
        <v>45.13</v>
      </c>
      <c r="L82" s="53" t="n">
        <v>221.63</v>
      </c>
      <c r="M82" s="53" t="n">
        <v>37.83</v>
      </c>
      <c r="N82" s="53" t="n">
        <v>45.39</v>
      </c>
      <c r="O82" s="53" t="n">
        <v>45.13</v>
      </c>
      <c r="P82" s="53" t="n">
        <v>2139.34</v>
      </c>
      <c r="Q82" s="53" t="n">
        <v>5.56</v>
      </c>
      <c r="R82" s="53" t="n">
        <f aca="false">P82/3600</f>
        <v>0.594261111111111</v>
      </c>
      <c r="S82" s="51"/>
      <c r="T82" s="53" t="n">
        <v>170.71</v>
      </c>
      <c r="U82" s="53" t="n">
        <v>38.32</v>
      </c>
      <c r="V82" s="53" t="n">
        <v>45.41</v>
      </c>
      <c r="W82" s="53" t="n">
        <v>45.13</v>
      </c>
      <c r="X82" s="53" t="n">
        <v>2285.68</v>
      </c>
      <c r="Y82" s="53" t="n">
        <v>4.8</v>
      </c>
      <c r="Z82" s="53" t="n">
        <f aca="false">X82/3600</f>
        <v>0.634911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80637368234326</v>
      </c>
      <c r="R89" s="65" t="n">
        <f aca="false">GEOMEAN(R19:R82)</f>
        <v>0.366908759183172</v>
      </c>
      <c r="S89" s="65"/>
      <c r="T89" s="65"/>
      <c r="U89" s="65"/>
      <c r="V89" s="65"/>
      <c r="W89" s="65"/>
      <c r="X89" s="65"/>
      <c r="Y89" s="65" t="n">
        <f aca="false">GEOMEAN(Y19:Y82)</f>
        <v>3.71983889377551</v>
      </c>
      <c r="Z89" s="65" t="n">
        <f aca="false">GEOMEAN(Z19:Z82)</f>
        <v>0.37303025966146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7265818916004</v>
      </c>
      <c r="Z90" s="75" t="n">
        <f aca="false">Z89/R89</f>
        <v>1.0166839856642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15480555555556</v>
      </c>
      <c r="R91" s="64" t="n">
        <f aca="false">SUM(R19:R82)</f>
        <v>39.7802388888889</v>
      </c>
      <c r="X91" s="64"/>
      <c r="Y91" s="64" t="n">
        <f aca="false">SUM(Y19:Y82)/3600</f>
        <v>0.104333333333333</v>
      </c>
      <c r="Z91" s="64" t="n">
        <f aca="false">SUM(Z19:Z82)</f>
        <v>39.7855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677.07</v>
      </c>
      <c r="E19" s="46" t="n">
        <f aca="false">N19</f>
        <v>45.65</v>
      </c>
      <c r="F19" s="46" t="n">
        <f aca="false">L19</f>
        <v>5677.07</v>
      </c>
      <c r="G19" s="46" t="n">
        <f aca="false">O19</f>
        <v>47.14</v>
      </c>
      <c r="H19" s="46" t="n">
        <f aca="false">T19</f>
        <v>5119.73</v>
      </c>
      <c r="I19" s="46" t="n">
        <f aca="false">V19</f>
        <v>45.74</v>
      </c>
      <c r="J19" s="46" t="n">
        <f aca="false">T19</f>
        <v>5119.73</v>
      </c>
      <c r="K19" s="46" t="n">
        <f aca="false">W19</f>
        <v>47.09</v>
      </c>
      <c r="L19" s="47" t="n">
        <v>5677.07</v>
      </c>
      <c r="M19" s="47" t="n">
        <v>44.5</v>
      </c>
      <c r="N19" s="47" t="n">
        <v>45.65</v>
      </c>
      <c r="O19" s="47" t="n">
        <v>47.14</v>
      </c>
      <c r="P19" s="47" t="n">
        <v>2514.42</v>
      </c>
      <c r="Q19" s="76" t="n">
        <v>6.38</v>
      </c>
      <c r="R19" s="47" t="n">
        <f aca="false">P19/3600</f>
        <v>0.69845</v>
      </c>
      <c r="S19" s="48"/>
      <c r="T19" s="47" t="n">
        <v>5119.73</v>
      </c>
      <c r="U19" s="47" t="n">
        <v>44.45</v>
      </c>
      <c r="V19" s="47" t="n">
        <v>45.74</v>
      </c>
      <c r="W19" s="47" t="n">
        <v>47.09</v>
      </c>
      <c r="X19" s="47" t="n">
        <v>2554.47</v>
      </c>
      <c r="Y19" s="76" t="n">
        <v>5.52</v>
      </c>
      <c r="Z19" s="47" t="n">
        <f aca="false">X19/3600</f>
        <v>0.7095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819.16</v>
      </c>
      <c r="E20" s="46" t="n">
        <f aca="false">N20</f>
        <v>44.19</v>
      </c>
      <c r="F20" s="46" t="n">
        <f aca="false">L20</f>
        <v>2819.16</v>
      </c>
      <c r="G20" s="46" t="n">
        <f aca="false">O20</f>
        <v>45.78</v>
      </c>
      <c r="H20" s="46" t="n">
        <f aca="false">T20</f>
        <v>2421.72</v>
      </c>
      <c r="I20" s="46" t="n">
        <f aca="false">V20</f>
        <v>44.2</v>
      </c>
      <c r="J20" s="46" t="n">
        <f aca="false">T20</f>
        <v>2421.72</v>
      </c>
      <c r="K20" s="46" t="n">
        <f aca="false">W20</f>
        <v>45.62</v>
      </c>
      <c r="L20" s="47" t="n">
        <v>2819.16</v>
      </c>
      <c r="M20" s="47" t="n">
        <v>42.18</v>
      </c>
      <c r="N20" s="47" t="n">
        <v>44.19</v>
      </c>
      <c r="O20" s="47" t="n">
        <v>45.78</v>
      </c>
      <c r="P20" s="47" t="n">
        <v>2096.77</v>
      </c>
      <c r="Q20" s="76" t="n">
        <v>6.15</v>
      </c>
      <c r="R20" s="47" t="n">
        <f aca="false">P20/3600</f>
        <v>0.582436111111111</v>
      </c>
      <c r="S20" s="48"/>
      <c r="T20" s="47" t="n">
        <v>2421.72</v>
      </c>
      <c r="U20" s="47" t="n">
        <v>42.12</v>
      </c>
      <c r="V20" s="47" t="n">
        <v>44.2</v>
      </c>
      <c r="W20" s="47" t="n">
        <v>45.62</v>
      </c>
      <c r="X20" s="47" t="n">
        <v>2214.89</v>
      </c>
      <c r="Y20" s="76" t="n">
        <v>5.33</v>
      </c>
      <c r="Z20" s="47" t="n">
        <f aca="false">X20/3600</f>
        <v>0.61524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407.73</v>
      </c>
      <c r="E21" s="46" t="n">
        <f aca="false">N21</f>
        <v>42.71</v>
      </c>
      <c r="F21" s="46" t="n">
        <f aca="false">L21</f>
        <v>1407.73</v>
      </c>
      <c r="G21" s="46" t="n">
        <f aca="false">O21</f>
        <v>44.54</v>
      </c>
      <c r="H21" s="46" t="n">
        <f aca="false">T21</f>
        <v>1150.88</v>
      </c>
      <c r="I21" s="46" t="n">
        <f aca="false">V21</f>
        <v>42.75</v>
      </c>
      <c r="J21" s="46" t="n">
        <f aca="false">T21</f>
        <v>1150.88</v>
      </c>
      <c r="K21" s="46" t="n">
        <f aca="false">W21</f>
        <v>44.19</v>
      </c>
      <c r="L21" s="47" t="n">
        <v>1407.73</v>
      </c>
      <c r="M21" s="47" t="n">
        <v>39.49</v>
      </c>
      <c r="N21" s="47" t="n">
        <v>42.71</v>
      </c>
      <c r="O21" s="47" t="n">
        <v>44.54</v>
      </c>
      <c r="P21" s="47" t="n">
        <v>1788.69</v>
      </c>
      <c r="Q21" s="76" t="n">
        <v>5.77</v>
      </c>
      <c r="R21" s="47" t="n">
        <f aca="false">P21/3600</f>
        <v>0.496858333333333</v>
      </c>
      <c r="S21" s="48"/>
      <c r="T21" s="47" t="n">
        <v>1150.88</v>
      </c>
      <c r="U21" s="47" t="n">
        <v>39.47</v>
      </c>
      <c r="V21" s="47" t="n">
        <v>42.75</v>
      </c>
      <c r="W21" s="47" t="n">
        <v>44.19</v>
      </c>
      <c r="X21" s="47" t="n">
        <v>1986.2</v>
      </c>
      <c r="Y21" s="76" t="n">
        <v>4.5</v>
      </c>
      <c r="Z21" s="47" t="n">
        <f aca="false">X21/3600</f>
        <v>0.55172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92.85</v>
      </c>
      <c r="E22" s="52" t="n">
        <f aca="false">N22</f>
        <v>41.46</v>
      </c>
      <c r="F22" s="52" t="n">
        <f aca="false">L22</f>
        <v>692.85</v>
      </c>
      <c r="G22" s="52" t="n">
        <f aca="false">O22</f>
        <v>43.68</v>
      </c>
      <c r="H22" s="52" t="n">
        <f aca="false">T22</f>
        <v>561.13</v>
      </c>
      <c r="I22" s="52" t="n">
        <f aca="false">V22</f>
        <v>41.73</v>
      </c>
      <c r="J22" s="52" t="n">
        <f aca="false">T22</f>
        <v>561.13</v>
      </c>
      <c r="K22" s="52" t="n">
        <f aca="false">W22</f>
        <v>43.21</v>
      </c>
      <c r="L22" s="53" t="n">
        <v>692.85</v>
      </c>
      <c r="M22" s="53" t="n">
        <v>36.93</v>
      </c>
      <c r="N22" s="53" t="n">
        <v>41.46</v>
      </c>
      <c r="O22" s="53" t="n">
        <v>43.68</v>
      </c>
      <c r="P22" s="53" t="n">
        <v>1549.01</v>
      </c>
      <c r="Q22" s="53" t="n">
        <v>4.79</v>
      </c>
      <c r="R22" s="53" t="n">
        <f aca="false">P22/3600</f>
        <v>0.430280555555556</v>
      </c>
      <c r="S22" s="51"/>
      <c r="T22" s="53" t="n">
        <v>561.13</v>
      </c>
      <c r="U22" s="53" t="n">
        <v>36.98</v>
      </c>
      <c r="V22" s="53" t="n">
        <v>41.73</v>
      </c>
      <c r="W22" s="53" t="n">
        <v>43.21</v>
      </c>
      <c r="X22" s="53" t="n">
        <v>1856.22</v>
      </c>
      <c r="Y22" s="53" t="n">
        <v>4.57</v>
      </c>
      <c r="Z22" s="53" t="n">
        <f aca="false">X22/3600</f>
        <v>0.51561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991.09</v>
      </c>
      <c r="E23" s="55" t="n">
        <f aca="false">N23</f>
        <v>43.98</v>
      </c>
      <c r="F23" s="55" t="n">
        <f aca="false">L23</f>
        <v>7991.09</v>
      </c>
      <c r="G23" s="55" t="n">
        <f aca="false">O23</f>
        <v>45.26</v>
      </c>
      <c r="H23" s="55" t="n">
        <f aca="false">T23</f>
        <v>6490.83</v>
      </c>
      <c r="I23" s="55" t="n">
        <f aca="false">V23</f>
        <v>44.35</v>
      </c>
      <c r="J23" s="55" t="n">
        <f aca="false">T23</f>
        <v>6490.83</v>
      </c>
      <c r="K23" s="55" t="n">
        <f aca="false">W23</f>
        <v>45.65</v>
      </c>
      <c r="L23" s="54" t="n">
        <v>7991.09</v>
      </c>
      <c r="M23" s="54" t="n">
        <v>41.57</v>
      </c>
      <c r="N23" s="54" t="n">
        <v>43.98</v>
      </c>
      <c r="O23" s="54" t="n">
        <v>45.26</v>
      </c>
      <c r="P23" s="54" t="n">
        <v>2402.59</v>
      </c>
      <c r="Q23" s="76" t="n">
        <v>7</v>
      </c>
      <c r="R23" s="54" t="n">
        <f aca="false">P23/3600</f>
        <v>0.667386111111111</v>
      </c>
      <c r="S23" s="56"/>
      <c r="T23" s="54" t="n">
        <v>6490.83</v>
      </c>
      <c r="U23" s="54" t="n">
        <v>41.96</v>
      </c>
      <c r="V23" s="54" t="n">
        <v>44.35</v>
      </c>
      <c r="W23" s="54" t="n">
        <v>45.65</v>
      </c>
      <c r="X23" s="54" t="n">
        <v>1998.88</v>
      </c>
      <c r="Y23" s="76" t="n">
        <v>5.91</v>
      </c>
      <c r="Z23" s="54" t="n">
        <f aca="false">X23/3600</f>
        <v>0.55524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8.09</v>
      </c>
      <c r="E24" s="46" t="n">
        <f aca="false">N24</f>
        <v>42.27</v>
      </c>
      <c r="F24" s="46" t="n">
        <f aca="false">L24</f>
        <v>3528.09</v>
      </c>
      <c r="G24" s="46" t="n">
        <f aca="false">O24</f>
        <v>43.74</v>
      </c>
      <c r="H24" s="46" t="n">
        <f aca="false">T24</f>
        <v>2715.78</v>
      </c>
      <c r="I24" s="46" t="n">
        <f aca="false">V24</f>
        <v>42.6</v>
      </c>
      <c r="J24" s="46" t="n">
        <f aca="false">T24</f>
        <v>2715.78</v>
      </c>
      <c r="K24" s="46" t="n">
        <f aca="false">W24</f>
        <v>44.04</v>
      </c>
      <c r="L24" s="47" t="n">
        <v>3528.09</v>
      </c>
      <c r="M24" s="47" t="n">
        <v>38.96</v>
      </c>
      <c r="N24" s="47" t="n">
        <v>42.27</v>
      </c>
      <c r="O24" s="47" t="n">
        <v>43.74</v>
      </c>
      <c r="P24" s="47" t="n">
        <v>1948.75</v>
      </c>
      <c r="Q24" s="76" t="n">
        <v>6.18</v>
      </c>
      <c r="R24" s="47" t="n">
        <f aca="false">P24/3600</f>
        <v>0.541319444444445</v>
      </c>
      <c r="S24" s="48"/>
      <c r="T24" s="47" t="n">
        <v>2715.78</v>
      </c>
      <c r="U24" s="47" t="n">
        <v>39.39</v>
      </c>
      <c r="V24" s="47" t="n">
        <v>42.6</v>
      </c>
      <c r="W24" s="47" t="n">
        <v>44.04</v>
      </c>
      <c r="X24" s="47" t="n">
        <v>1770.51</v>
      </c>
      <c r="Y24" s="76" t="n">
        <v>4.41</v>
      </c>
      <c r="Z24" s="47" t="n">
        <f aca="false">X24/3600</f>
        <v>0.49180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84.42</v>
      </c>
      <c r="E25" s="46" t="n">
        <f aca="false">N25</f>
        <v>40.75</v>
      </c>
      <c r="F25" s="46" t="n">
        <f aca="false">L25</f>
        <v>1584.42</v>
      </c>
      <c r="G25" s="46" t="n">
        <f aca="false">O25</f>
        <v>42.61</v>
      </c>
      <c r="H25" s="46" t="n">
        <f aca="false">T25</f>
        <v>1186.03</v>
      </c>
      <c r="I25" s="46" t="n">
        <f aca="false">V25</f>
        <v>41.11</v>
      </c>
      <c r="J25" s="46" t="n">
        <f aca="false">T25</f>
        <v>1186.03</v>
      </c>
      <c r="K25" s="46" t="n">
        <f aca="false">W25</f>
        <v>42.89</v>
      </c>
      <c r="L25" s="47" t="n">
        <v>1584.42</v>
      </c>
      <c r="M25" s="47" t="n">
        <v>36.57</v>
      </c>
      <c r="N25" s="47" t="n">
        <v>40.75</v>
      </c>
      <c r="O25" s="47" t="n">
        <v>42.61</v>
      </c>
      <c r="P25" s="47" t="n">
        <v>1627.84</v>
      </c>
      <c r="Q25" s="76" t="n">
        <v>5.71</v>
      </c>
      <c r="R25" s="47" t="n">
        <f aca="false">P25/3600</f>
        <v>0.452177777777778</v>
      </c>
      <c r="S25" s="48"/>
      <c r="T25" s="47" t="n">
        <v>1186.03</v>
      </c>
      <c r="U25" s="47" t="n">
        <v>36.98</v>
      </c>
      <c r="V25" s="47" t="n">
        <v>41.11</v>
      </c>
      <c r="W25" s="47" t="n">
        <v>42.89</v>
      </c>
      <c r="X25" s="47" t="n">
        <v>1639.68</v>
      </c>
      <c r="Y25" s="76" t="n">
        <v>4.15</v>
      </c>
      <c r="Z25" s="47" t="n">
        <f aca="false">X25/3600</f>
        <v>0.45546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94</v>
      </c>
      <c r="E26" s="52" t="n">
        <f aca="false">N26</f>
        <v>39.55</v>
      </c>
      <c r="F26" s="52" t="n">
        <f aca="false">L26</f>
        <v>683.94</v>
      </c>
      <c r="G26" s="52" t="n">
        <f aca="false">O26</f>
        <v>41.92</v>
      </c>
      <c r="H26" s="52" t="n">
        <f aca="false">T26</f>
        <v>526</v>
      </c>
      <c r="I26" s="52" t="n">
        <f aca="false">V26</f>
        <v>40</v>
      </c>
      <c r="J26" s="52" t="n">
        <f aca="false">T26</f>
        <v>526</v>
      </c>
      <c r="K26" s="52" t="n">
        <f aca="false">W26</f>
        <v>42</v>
      </c>
      <c r="L26" s="53" t="n">
        <v>683.94</v>
      </c>
      <c r="M26" s="53" t="n">
        <v>34.48</v>
      </c>
      <c r="N26" s="53" t="n">
        <v>39.55</v>
      </c>
      <c r="O26" s="53" t="n">
        <v>41.92</v>
      </c>
      <c r="P26" s="53" t="n">
        <v>1426.53</v>
      </c>
      <c r="Q26" s="53" t="n">
        <v>4.97</v>
      </c>
      <c r="R26" s="53" t="n">
        <f aca="false">P26/3600</f>
        <v>0.396258333333333</v>
      </c>
      <c r="S26" s="51"/>
      <c r="T26" s="53" t="n">
        <v>526</v>
      </c>
      <c r="U26" s="53" t="n">
        <v>34.82</v>
      </c>
      <c r="V26" s="53" t="n">
        <v>40</v>
      </c>
      <c r="W26" s="53" t="n">
        <v>42</v>
      </c>
      <c r="X26" s="53" t="n">
        <v>1553.85</v>
      </c>
      <c r="Y26" s="53" t="n">
        <v>3.86</v>
      </c>
      <c r="Z26" s="53" t="n">
        <f aca="false">X26/3600</f>
        <v>0.4316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847.69</v>
      </c>
      <c r="E27" s="55" t="n">
        <f aca="false">N27</f>
        <v>42.67</v>
      </c>
      <c r="F27" s="55" t="n">
        <f aca="false">L27</f>
        <v>14847.69</v>
      </c>
      <c r="G27" s="55" t="n">
        <f aca="false">O27</f>
        <v>45.04</v>
      </c>
      <c r="H27" s="55" t="n">
        <f aca="false">T27</f>
        <v>12804.84</v>
      </c>
      <c r="I27" s="55" t="n">
        <f aca="false">V27</f>
        <v>43</v>
      </c>
      <c r="J27" s="55" t="n">
        <f aca="false">T27</f>
        <v>12804.84</v>
      </c>
      <c r="K27" s="55" t="n">
        <f aca="false">W27</f>
        <v>45.34</v>
      </c>
      <c r="L27" s="54" t="n">
        <v>14847.69</v>
      </c>
      <c r="M27" s="54" t="n">
        <v>40.93</v>
      </c>
      <c r="N27" s="54" t="n">
        <v>42.67</v>
      </c>
      <c r="O27" s="54" t="n">
        <v>45.04</v>
      </c>
      <c r="P27" s="54" t="n">
        <v>4370.57</v>
      </c>
      <c r="Q27" s="76" t="n">
        <v>12.19</v>
      </c>
      <c r="R27" s="54" t="n">
        <f aca="false">P27/3600</f>
        <v>1.21404722222222</v>
      </c>
      <c r="S27" s="56"/>
      <c r="T27" s="54" t="n">
        <v>12804.84</v>
      </c>
      <c r="U27" s="54" t="n">
        <v>41.17</v>
      </c>
      <c r="V27" s="54" t="n">
        <v>43</v>
      </c>
      <c r="W27" s="54" t="n">
        <v>45.34</v>
      </c>
      <c r="X27" s="54" t="n">
        <v>4322.41</v>
      </c>
      <c r="Y27" s="76" t="n">
        <v>10.02</v>
      </c>
      <c r="Z27" s="54" t="n">
        <f aca="false">X27/3600</f>
        <v>1.20066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995.91</v>
      </c>
      <c r="E28" s="46" t="n">
        <f aca="false">N28</f>
        <v>41.6</v>
      </c>
      <c r="F28" s="46" t="n">
        <f aca="false">L28</f>
        <v>5995.91</v>
      </c>
      <c r="G28" s="46" t="n">
        <f aca="false">O28</f>
        <v>43.15</v>
      </c>
      <c r="H28" s="46" t="n">
        <f aca="false">T28</f>
        <v>4704.88</v>
      </c>
      <c r="I28" s="46" t="n">
        <f aca="false">V28</f>
        <v>42.04</v>
      </c>
      <c r="J28" s="46" t="n">
        <f aca="false">T28</f>
        <v>4704.88</v>
      </c>
      <c r="K28" s="46" t="n">
        <f aca="false">W28</f>
        <v>43.6</v>
      </c>
      <c r="L28" s="47" t="n">
        <v>5995.91</v>
      </c>
      <c r="M28" s="47" t="n">
        <v>38.83</v>
      </c>
      <c r="N28" s="47" t="n">
        <v>41.6</v>
      </c>
      <c r="O28" s="47" t="n">
        <v>43.15</v>
      </c>
      <c r="P28" s="47" t="n">
        <v>3503.29</v>
      </c>
      <c r="Q28" s="76" t="n">
        <v>11.06</v>
      </c>
      <c r="R28" s="47" t="n">
        <f aca="false">P28/3600</f>
        <v>0.973136111111111</v>
      </c>
      <c r="S28" s="48"/>
      <c r="T28" s="47" t="n">
        <v>4704.88</v>
      </c>
      <c r="U28" s="47" t="n">
        <v>39.19</v>
      </c>
      <c r="V28" s="47" t="n">
        <v>42.04</v>
      </c>
      <c r="W28" s="47" t="n">
        <v>43.6</v>
      </c>
      <c r="X28" s="47" t="n">
        <v>3716.84</v>
      </c>
      <c r="Y28" s="76" t="n">
        <v>8.17</v>
      </c>
      <c r="Z28" s="47" t="n">
        <f aca="false">X28/3600</f>
        <v>1.0324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51.39</v>
      </c>
      <c r="E29" s="46" t="n">
        <f aca="false">N29</f>
        <v>40.39</v>
      </c>
      <c r="F29" s="46" t="n">
        <f aca="false">L29</f>
        <v>2751.39</v>
      </c>
      <c r="G29" s="46" t="n">
        <f aca="false">O29</f>
        <v>41.22</v>
      </c>
      <c r="H29" s="46" t="n">
        <f aca="false">T29</f>
        <v>2138.2</v>
      </c>
      <c r="I29" s="46" t="n">
        <f aca="false">V29</f>
        <v>40.99</v>
      </c>
      <c r="J29" s="46" t="n">
        <f aca="false">T29</f>
        <v>2138.2</v>
      </c>
      <c r="K29" s="46" t="n">
        <f aca="false">W29</f>
        <v>41.83</v>
      </c>
      <c r="L29" s="47" t="n">
        <v>2751.39</v>
      </c>
      <c r="M29" s="47" t="n">
        <v>36.68</v>
      </c>
      <c r="N29" s="47" t="n">
        <v>40.39</v>
      </c>
      <c r="O29" s="47" t="n">
        <v>41.22</v>
      </c>
      <c r="P29" s="47" t="n">
        <v>2960.5</v>
      </c>
      <c r="Q29" s="76" t="n">
        <v>9.36</v>
      </c>
      <c r="R29" s="47" t="n">
        <f aca="false">P29/3600</f>
        <v>0.822361111111111</v>
      </c>
      <c r="S29" s="48"/>
      <c r="T29" s="47" t="n">
        <v>2138.2</v>
      </c>
      <c r="U29" s="47" t="n">
        <v>37.05</v>
      </c>
      <c r="V29" s="47" t="n">
        <v>40.99</v>
      </c>
      <c r="W29" s="47" t="n">
        <v>41.83</v>
      </c>
      <c r="X29" s="47" t="n">
        <v>3357.55</v>
      </c>
      <c r="Y29" s="76" t="n">
        <v>7.09</v>
      </c>
      <c r="Z29" s="47" t="n">
        <f aca="false">X29/3600</f>
        <v>0.93265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2.99</v>
      </c>
      <c r="E30" s="52" t="n">
        <f aca="false">N30</f>
        <v>39.19</v>
      </c>
      <c r="F30" s="52" t="n">
        <f aca="false">L30</f>
        <v>1302.99</v>
      </c>
      <c r="G30" s="52" t="n">
        <f aca="false">O30</f>
        <v>39.44</v>
      </c>
      <c r="H30" s="52" t="n">
        <f aca="false">T30</f>
        <v>1028.47</v>
      </c>
      <c r="I30" s="52" t="n">
        <f aca="false">V30</f>
        <v>39.81</v>
      </c>
      <c r="J30" s="52" t="n">
        <f aca="false">T30</f>
        <v>1028.47</v>
      </c>
      <c r="K30" s="52" t="n">
        <f aca="false">W30</f>
        <v>40.06</v>
      </c>
      <c r="L30" s="53" t="n">
        <v>1302.99</v>
      </c>
      <c r="M30" s="53" t="n">
        <v>34.45</v>
      </c>
      <c r="N30" s="53" t="n">
        <v>39.19</v>
      </c>
      <c r="O30" s="53" t="n">
        <v>39.44</v>
      </c>
      <c r="P30" s="53" t="n">
        <v>2624.63</v>
      </c>
      <c r="Q30" s="53" t="n">
        <v>7.64</v>
      </c>
      <c r="R30" s="53" t="n">
        <f aca="false">P30/3600</f>
        <v>0.729063888888889</v>
      </c>
      <c r="S30" s="51"/>
      <c r="T30" s="53" t="n">
        <v>1028.47</v>
      </c>
      <c r="U30" s="53" t="n">
        <v>34.83</v>
      </c>
      <c r="V30" s="53" t="n">
        <v>39.81</v>
      </c>
      <c r="W30" s="53" t="n">
        <v>40.06</v>
      </c>
      <c r="X30" s="53" t="n">
        <v>3147.78</v>
      </c>
      <c r="Y30" s="53" t="n">
        <v>7.59</v>
      </c>
      <c r="Z30" s="53" t="n">
        <f aca="false">X30/3600</f>
        <v>0.87438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09.22</v>
      </c>
      <c r="E31" s="57" t="n">
        <f aca="false">N31</f>
        <v>46.46</v>
      </c>
      <c r="F31" s="57" t="n">
        <f aca="false">L31</f>
        <v>12809.22</v>
      </c>
      <c r="G31" s="57" t="n">
        <f aca="false">O31</f>
        <v>47</v>
      </c>
      <c r="H31" s="57" t="n">
        <f aca="false">T31</f>
        <v>11476.21</v>
      </c>
      <c r="I31" s="57" t="n">
        <f aca="false">V31</f>
        <v>46.38</v>
      </c>
      <c r="J31" s="57" t="n">
        <f aca="false">T31</f>
        <v>11476.21</v>
      </c>
      <c r="K31" s="57" t="n">
        <f aca="false">W31</f>
        <v>46.91</v>
      </c>
      <c r="L31" s="54" t="n">
        <v>12809.22</v>
      </c>
      <c r="M31" s="54" t="n">
        <v>42.16</v>
      </c>
      <c r="N31" s="54" t="n">
        <v>46.46</v>
      </c>
      <c r="O31" s="54" t="n">
        <v>47</v>
      </c>
      <c r="P31" s="54" t="n">
        <v>5190.96</v>
      </c>
      <c r="Q31" s="76" t="n">
        <v>12.31</v>
      </c>
      <c r="R31" s="54" t="n">
        <f aca="false">P31/3600</f>
        <v>1.44193333333333</v>
      </c>
      <c r="S31" s="56"/>
      <c r="T31" s="54" t="n">
        <v>11476.21</v>
      </c>
      <c r="U31" s="54" t="n">
        <v>42.21</v>
      </c>
      <c r="V31" s="54" t="n">
        <v>46.38</v>
      </c>
      <c r="W31" s="54" t="n">
        <v>46.91</v>
      </c>
      <c r="X31" s="54" t="n">
        <v>5712.58</v>
      </c>
      <c r="Y31" s="76" t="n">
        <v>11.48</v>
      </c>
      <c r="Z31" s="54" t="n">
        <f aca="false">X31/3600</f>
        <v>1.5868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07.27</v>
      </c>
      <c r="E32" s="58" t="n">
        <f aca="false">N32</f>
        <v>45.02</v>
      </c>
      <c r="F32" s="58" t="n">
        <f aca="false">L32</f>
        <v>5607.27</v>
      </c>
      <c r="G32" s="58" t="n">
        <f aca="false">O32</f>
        <v>44.9</v>
      </c>
      <c r="H32" s="58" t="n">
        <f aca="false">T32</f>
        <v>4687.33</v>
      </c>
      <c r="I32" s="58" t="n">
        <f aca="false">V32</f>
        <v>44.91</v>
      </c>
      <c r="J32" s="58" t="n">
        <f aca="false">T32</f>
        <v>4687.33</v>
      </c>
      <c r="K32" s="58" t="n">
        <f aca="false">W32</f>
        <v>44.7</v>
      </c>
      <c r="L32" s="47" t="n">
        <v>5607.27</v>
      </c>
      <c r="M32" s="47" t="n">
        <v>40.29</v>
      </c>
      <c r="N32" s="47" t="n">
        <v>45.02</v>
      </c>
      <c r="O32" s="47" t="n">
        <v>44.9</v>
      </c>
      <c r="P32" s="47" t="n">
        <v>4159.56</v>
      </c>
      <c r="Q32" s="76" t="n">
        <v>10.76</v>
      </c>
      <c r="R32" s="47" t="n">
        <f aca="false">P32/3600</f>
        <v>1.15543333333333</v>
      </c>
      <c r="S32" s="48"/>
      <c r="T32" s="47" t="n">
        <v>4687.33</v>
      </c>
      <c r="U32" s="47" t="n">
        <v>40.38</v>
      </c>
      <c r="V32" s="47" t="n">
        <v>44.91</v>
      </c>
      <c r="W32" s="47" t="n">
        <v>44.7</v>
      </c>
      <c r="X32" s="47" t="n">
        <v>4877.88</v>
      </c>
      <c r="Y32" s="76" t="n">
        <v>9.96</v>
      </c>
      <c r="Z32" s="47" t="n">
        <f aca="false">X32/3600</f>
        <v>1.3549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7.62</v>
      </c>
      <c r="E33" s="58" t="n">
        <f aca="false">N33</f>
        <v>43.29</v>
      </c>
      <c r="F33" s="58" t="n">
        <f aca="false">L33</f>
        <v>2647.62</v>
      </c>
      <c r="G33" s="58" t="n">
        <f aca="false">O33</f>
        <v>42.6</v>
      </c>
      <c r="H33" s="58" t="n">
        <f aca="false">T33</f>
        <v>2200.85</v>
      </c>
      <c r="I33" s="58" t="n">
        <f aca="false">V33</f>
        <v>43.37</v>
      </c>
      <c r="J33" s="58" t="n">
        <f aca="false">T33</f>
        <v>2200.85</v>
      </c>
      <c r="K33" s="58" t="n">
        <f aca="false">W33</f>
        <v>42.52</v>
      </c>
      <c r="L33" s="47" t="n">
        <v>2647.62</v>
      </c>
      <c r="M33" s="47" t="n">
        <v>38.18</v>
      </c>
      <c r="N33" s="47" t="n">
        <v>43.29</v>
      </c>
      <c r="O33" s="47" t="n">
        <v>42.6</v>
      </c>
      <c r="P33" s="47" t="n">
        <v>3501.53</v>
      </c>
      <c r="Q33" s="76" t="n">
        <v>10.84</v>
      </c>
      <c r="R33" s="47" t="n">
        <f aca="false">P33/3600</f>
        <v>0.972647222222222</v>
      </c>
      <c r="S33" s="48"/>
      <c r="T33" s="47" t="n">
        <v>2200.85</v>
      </c>
      <c r="U33" s="47" t="n">
        <v>38.34</v>
      </c>
      <c r="V33" s="47" t="n">
        <v>43.37</v>
      </c>
      <c r="W33" s="47" t="n">
        <v>42.52</v>
      </c>
      <c r="X33" s="47" t="n">
        <v>4324.9</v>
      </c>
      <c r="Y33" s="76" t="n">
        <v>8.59</v>
      </c>
      <c r="Z33" s="47" t="n">
        <f aca="false">X33/3600</f>
        <v>1.2013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6.04</v>
      </c>
      <c r="E34" s="59" t="n">
        <f aca="false">N34</f>
        <v>41.54</v>
      </c>
      <c r="F34" s="59" t="n">
        <f aca="false">L34</f>
        <v>1306.04</v>
      </c>
      <c r="G34" s="59" t="n">
        <f aca="false">O34</f>
        <v>40.37</v>
      </c>
      <c r="H34" s="59" t="n">
        <f aca="false">T34</f>
        <v>1112.45</v>
      </c>
      <c r="I34" s="59" t="n">
        <f aca="false">V34</f>
        <v>41.68</v>
      </c>
      <c r="J34" s="59" t="n">
        <f aca="false">T34</f>
        <v>1112.45</v>
      </c>
      <c r="K34" s="59" t="n">
        <f aca="false">W34</f>
        <v>40.47</v>
      </c>
      <c r="L34" s="53" t="n">
        <v>1306.04</v>
      </c>
      <c r="M34" s="53" t="n">
        <v>36.06</v>
      </c>
      <c r="N34" s="53" t="n">
        <v>41.54</v>
      </c>
      <c r="O34" s="53" t="n">
        <v>40.37</v>
      </c>
      <c r="P34" s="53" t="n">
        <v>3056.89</v>
      </c>
      <c r="Q34" s="53" t="n">
        <v>9.61</v>
      </c>
      <c r="R34" s="53" t="n">
        <f aca="false">P34/3600</f>
        <v>0.849136111111111</v>
      </c>
      <c r="S34" s="51"/>
      <c r="T34" s="53" t="n">
        <v>1112.45</v>
      </c>
      <c r="U34" s="53" t="n">
        <v>36.2</v>
      </c>
      <c r="V34" s="53" t="n">
        <v>41.68</v>
      </c>
      <c r="W34" s="53" t="n">
        <v>40.47</v>
      </c>
      <c r="X34" s="53" t="n">
        <v>3940.94</v>
      </c>
      <c r="Y34" s="53" t="n">
        <v>7.68</v>
      </c>
      <c r="Z34" s="53" t="n">
        <f aca="false">X34/3600</f>
        <v>1.0947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8012.6</v>
      </c>
      <c r="E35" s="57" t="n">
        <f aca="false">N35</f>
        <v>44.52</v>
      </c>
      <c r="F35" s="57" t="n">
        <f aca="false">L35</f>
        <v>28012.6</v>
      </c>
      <c r="G35" s="57" t="n">
        <f aca="false">O35</f>
        <v>46.62</v>
      </c>
      <c r="H35" s="57" t="n">
        <f aca="false">T35</f>
        <v>23929.28</v>
      </c>
      <c r="I35" s="57" t="n">
        <f aca="false">V35</f>
        <v>44.51</v>
      </c>
      <c r="J35" s="57" t="n">
        <f aca="false">T35</f>
        <v>23929.28</v>
      </c>
      <c r="K35" s="57" t="n">
        <f aca="false">W35</f>
        <v>46.54</v>
      </c>
      <c r="L35" s="54" t="n">
        <v>28012.6</v>
      </c>
      <c r="M35" s="54" t="n">
        <v>40.16</v>
      </c>
      <c r="N35" s="54" t="n">
        <v>44.52</v>
      </c>
      <c r="O35" s="54" t="n">
        <v>46.62</v>
      </c>
      <c r="P35" s="54" t="n">
        <v>5673.61</v>
      </c>
      <c r="Q35" s="76" t="n">
        <v>18.46</v>
      </c>
      <c r="R35" s="54" t="n">
        <f aca="false">P35/3600</f>
        <v>1.57600277777778</v>
      </c>
      <c r="S35" s="56"/>
      <c r="T35" s="54" t="n">
        <v>23929.28</v>
      </c>
      <c r="U35" s="54" t="n">
        <v>40.43</v>
      </c>
      <c r="V35" s="54" t="n">
        <v>44.51</v>
      </c>
      <c r="W35" s="54" t="n">
        <v>46.54</v>
      </c>
      <c r="X35" s="54" t="n">
        <v>5764.18</v>
      </c>
      <c r="Y35" s="76" t="n">
        <v>14.34</v>
      </c>
      <c r="Z35" s="54" t="n">
        <f aca="false">X35/3600</f>
        <v>1.6011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905.46</v>
      </c>
      <c r="E36" s="58" t="n">
        <f aca="false">N36</f>
        <v>43.02</v>
      </c>
      <c r="F36" s="58" t="n">
        <f aca="false">L36</f>
        <v>7905.46</v>
      </c>
      <c r="G36" s="58" t="n">
        <f aca="false">O36</f>
        <v>45.22</v>
      </c>
      <c r="H36" s="58" t="n">
        <f aca="false">T36</f>
        <v>5889.77</v>
      </c>
      <c r="I36" s="58" t="n">
        <f aca="false">V36</f>
        <v>43.24</v>
      </c>
      <c r="J36" s="58" t="n">
        <f aca="false">T36</f>
        <v>5889.77</v>
      </c>
      <c r="K36" s="58" t="n">
        <f aca="false">W36</f>
        <v>45.3</v>
      </c>
      <c r="L36" s="47" t="n">
        <v>7905.46</v>
      </c>
      <c r="M36" s="47" t="n">
        <v>37.64</v>
      </c>
      <c r="N36" s="47" t="n">
        <v>43.02</v>
      </c>
      <c r="O36" s="47" t="n">
        <v>45.22</v>
      </c>
      <c r="P36" s="47" t="n">
        <v>4444.21</v>
      </c>
      <c r="Q36" s="76" t="n">
        <v>13.53</v>
      </c>
      <c r="R36" s="47" t="n">
        <f aca="false">P36/3600</f>
        <v>1.23450277777778</v>
      </c>
      <c r="S36" s="48"/>
      <c r="T36" s="47" t="n">
        <v>5889.77</v>
      </c>
      <c r="U36" s="47" t="n">
        <v>38.14</v>
      </c>
      <c r="V36" s="47" t="n">
        <v>43.24</v>
      </c>
      <c r="W36" s="47" t="n">
        <v>45.3</v>
      </c>
      <c r="X36" s="47" t="n">
        <v>4798.69</v>
      </c>
      <c r="Y36" s="76" t="n">
        <v>11.52</v>
      </c>
      <c r="Z36" s="47" t="n">
        <f aca="false">X36/3600</f>
        <v>1.33296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812.83</v>
      </c>
      <c r="E37" s="58" t="n">
        <f aca="false">N37</f>
        <v>41.69</v>
      </c>
      <c r="F37" s="58" t="n">
        <f aca="false">L37</f>
        <v>2812.83</v>
      </c>
      <c r="G37" s="58" t="n">
        <f aca="false">O37</f>
        <v>43.78</v>
      </c>
      <c r="H37" s="58" t="n">
        <f aca="false">T37</f>
        <v>1960.38</v>
      </c>
      <c r="I37" s="58" t="n">
        <f aca="false">V37</f>
        <v>42.07</v>
      </c>
      <c r="J37" s="58" t="n">
        <f aca="false">T37</f>
        <v>1960.38</v>
      </c>
      <c r="K37" s="58" t="n">
        <f aca="false">W37</f>
        <v>43.96</v>
      </c>
      <c r="L37" s="47" t="n">
        <v>2812.83</v>
      </c>
      <c r="M37" s="47" t="n">
        <v>35.47</v>
      </c>
      <c r="N37" s="47" t="n">
        <v>41.69</v>
      </c>
      <c r="O37" s="47" t="n">
        <v>43.78</v>
      </c>
      <c r="P37" s="47" t="n">
        <v>3804.82</v>
      </c>
      <c r="Q37" s="76" t="n">
        <v>12.6</v>
      </c>
      <c r="R37" s="47" t="n">
        <f aca="false">P37/3600</f>
        <v>1.05689444444444</v>
      </c>
      <c r="S37" s="48"/>
      <c r="T37" s="47" t="n">
        <v>1960.38</v>
      </c>
      <c r="U37" s="47" t="n">
        <v>36.26</v>
      </c>
      <c r="V37" s="47" t="n">
        <v>42.07</v>
      </c>
      <c r="W37" s="47" t="n">
        <v>43.96</v>
      </c>
      <c r="X37" s="47" t="n">
        <v>4379.9</v>
      </c>
      <c r="Y37" s="76" t="n">
        <v>9.6</v>
      </c>
      <c r="Z37" s="47" t="n">
        <f aca="false">X37/3600</f>
        <v>1.2166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29.17</v>
      </c>
      <c r="E38" s="59" t="n">
        <f aca="false">N38</f>
        <v>40.69</v>
      </c>
      <c r="F38" s="59" t="n">
        <f aca="false">L38</f>
        <v>1129.17</v>
      </c>
      <c r="G38" s="59" t="n">
        <f aca="false">O38</f>
        <v>42.83</v>
      </c>
      <c r="H38" s="59" t="n">
        <f aca="false">T38</f>
        <v>803.37</v>
      </c>
      <c r="I38" s="59" t="n">
        <f aca="false">V38</f>
        <v>40.88</v>
      </c>
      <c r="J38" s="59" t="n">
        <f aca="false">T38</f>
        <v>803.37</v>
      </c>
      <c r="K38" s="59" t="n">
        <f aca="false">W38</f>
        <v>42.81</v>
      </c>
      <c r="L38" s="53" t="n">
        <v>1129.17</v>
      </c>
      <c r="M38" s="53" t="n">
        <v>33.39</v>
      </c>
      <c r="N38" s="53" t="n">
        <v>40.69</v>
      </c>
      <c r="O38" s="53" t="n">
        <v>42.83</v>
      </c>
      <c r="P38" s="53" t="n">
        <v>3404.97</v>
      </c>
      <c r="Q38" s="53" t="n">
        <v>10.41</v>
      </c>
      <c r="R38" s="53" t="n">
        <f aca="false">P38/3600</f>
        <v>0.945825</v>
      </c>
      <c r="S38" s="51"/>
      <c r="T38" s="53" t="n">
        <v>803.37</v>
      </c>
      <c r="U38" s="53" t="n">
        <v>34.35</v>
      </c>
      <c r="V38" s="53" t="n">
        <v>40.88</v>
      </c>
      <c r="W38" s="53" t="n">
        <v>42.81</v>
      </c>
      <c r="X38" s="53" t="n">
        <v>4112.41</v>
      </c>
      <c r="Y38" s="53" t="n">
        <v>10.24</v>
      </c>
      <c r="Z38" s="53" t="n">
        <f aca="false">X38/3600</f>
        <v>1.1423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05.23</v>
      </c>
      <c r="E39" s="57" t="n">
        <f aca="false">N39</f>
        <v>44.42</v>
      </c>
      <c r="F39" s="57" t="n">
        <f aca="false">L39</f>
        <v>3105.23</v>
      </c>
      <c r="G39" s="57" t="n">
        <f aca="false">O39</f>
        <v>44.52</v>
      </c>
      <c r="H39" s="57" t="n">
        <f aca="false">T39</f>
        <v>2639.05</v>
      </c>
      <c r="I39" s="57" t="n">
        <f aca="false">V39</f>
        <v>44.87</v>
      </c>
      <c r="J39" s="57" t="n">
        <f aca="false">T39</f>
        <v>2639.05</v>
      </c>
      <c r="K39" s="57" t="n">
        <f aca="false">W39</f>
        <v>44.95</v>
      </c>
      <c r="L39" s="54" t="n">
        <v>3105.23</v>
      </c>
      <c r="M39" s="54" t="n">
        <v>41.65</v>
      </c>
      <c r="N39" s="54" t="n">
        <v>44.42</v>
      </c>
      <c r="O39" s="54" t="n">
        <v>44.52</v>
      </c>
      <c r="P39" s="54" t="n">
        <v>925.4</v>
      </c>
      <c r="Q39" s="76" t="n">
        <v>2.74</v>
      </c>
      <c r="R39" s="54" t="n">
        <f aca="false">P39/3600</f>
        <v>0.257055555555556</v>
      </c>
      <c r="S39" s="56"/>
      <c r="T39" s="54" t="n">
        <v>2639.05</v>
      </c>
      <c r="U39" s="54" t="n">
        <v>41.94</v>
      </c>
      <c r="V39" s="54" t="n">
        <v>44.87</v>
      </c>
      <c r="W39" s="54" t="n">
        <v>44.95</v>
      </c>
      <c r="X39" s="54" t="n">
        <v>910.27</v>
      </c>
      <c r="Y39" s="76" t="n">
        <v>2.78</v>
      </c>
      <c r="Z39" s="54" t="n">
        <f aca="false">X39/3600</f>
        <v>0.25285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41.87</v>
      </c>
      <c r="E40" s="58" t="n">
        <f aca="false">N40</f>
        <v>42.11</v>
      </c>
      <c r="F40" s="58" t="n">
        <f aca="false">L40</f>
        <v>1441.87</v>
      </c>
      <c r="G40" s="58" t="n">
        <f aca="false">O40</f>
        <v>41.94</v>
      </c>
      <c r="H40" s="58" t="n">
        <f aca="false">T40</f>
        <v>1188.24</v>
      </c>
      <c r="I40" s="58" t="n">
        <f aca="false">V40</f>
        <v>42.69</v>
      </c>
      <c r="J40" s="58" t="n">
        <f aca="false">T40</f>
        <v>1188.24</v>
      </c>
      <c r="K40" s="58" t="n">
        <f aca="false">W40</f>
        <v>42.46</v>
      </c>
      <c r="L40" s="47" t="n">
        <v>1441.87</v>
      </c>
      <c r="M40" s="47" t="n">
        <v>38.89</v>
      </c>
      <c r="N40" s="47" t="n">
        <v>42.11</v>
      </c>
      <c r="O40" s="47" t="n">
        <v>41.94</v>
      </c>
      <c r="P40" s="47" t="n">
        <v>736.37</v>
      </c>
      <c r="Q40" s="76" t="n">
        <v>2.67</v>
      </c>
      <c r="R40" s="47" t="n">
        <f aca="false">P40/3600</f>
        <v>0.204547222222222</v>
      </c>
      <c r="S40" s="48"/>
      <c r="T40" s="47" t="n">
        <v>1188.24</v>
      </c>
      <c r="U40" s="47" t="n">
        <v>39.21</v>
      </c>
      <c r="V40" s="47" t="n">
        <v>42.69</v>
      </c>
      <c r="W40" s="47" t="n">
        <v>42.46</v>
      </c>
      <c r="X40" s="47" t="n">
        <v>793.89</v>
      </c>
      <c r="Y40" s="76" t="n">
        <v>2.39</v>
      </c>
      <c r="Z40" s="47" t="n">
        <f aca="false">X40/3600</f>
        <v>0.2205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52.19</v>
      </c>
      <c r="E41" s="58" t="n">
        <f aca="false">N41</f>
        <v>39.93</v>
      </c>
      <c r="F41" s="58" t="n">
        <f aca="false">L41</f>
        <v>652.19</v>
      </c>
      <c r="G41" s="58" t="n">
        <f aca="false">O41</f>
        <v>39.49</v>
      </c>
      <c r="H41" s="58" t="n">
        <f aca="false">T41</f>
        <v>550.7</v>
      </c>
      <c r="I41" s="58" t="n">
        <f aca="false">V41</f>
        <v>40.62</v>
      </c>
      <c r="J41" s="58" t="n">
        <f aca="false">T41</f>
        <v>550.7</v>
      </c>
      <c r="K41" s="58" t="n">
        <f aca="false">W41</f>
        <v>40.22</v>
      </c>
      <c r="L41" s="47" t="n">
        <v>652.19</v>
      </c>
      <c r="M41" s="47" t="n">
        <v>36.42</v>
      </c>
      <c r="N41" s="47" t="n">
        <v>39.93</v>
      </c>
      <c r="O41" s="47" t="n">
        <v>39.49</v>
      </c>
      <c r="P41" s="47" t="n">
        <v>618.95</v>
      </c>
      <c r="Q41" s="76" t="n">
        <v>2.43</v>
      </c>
      <c r="R41" s="47" t="n">
        <f aca="false">P41/3600</f>
        <v>0.171930555555556</v>
      </c>
      <c r="S41" s="48"/>
      <c r="T41" s="47" t="n">
        <v>550.7</v>
      </c>
      <c r="U41" s="47" t="n">
        <v>36.7</v>
      </c>
      <c r="V41" s="47" t="n">
        <v>40.62</v>
      </c>
      <c r="W41" s="47" t="n">
        <v>40.22</v>
      </c>
      <c r="X41" s="47" t="n">
        <v>710.58</v>
      </c>
      <c r="Y41" s="76" t="n">
        <v>2.04</v>
      </c>
      <c r="Z41" s="47" t="n">
        <f aca="false">X41/3600</f>
        <v>0.19738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4.03</v>
      </c>
      <c r="E42" s="59" t="n">
        <f aca="false">N42</f>
        <v>37.84</v>
      </c>
      <c r="F42" s="59" t="n">
        <f aca="false">L42</f>
        <v>314.03</v>
      </c>
      <c r="G42" s="59" t="n">
        <f aca="false">O42</f>
        <v>37.19</v>
      </c>
      <c r="H42" s="59" t="n">
        <f aca="false">T42</f>
        <v>277.73</v>
      </c>
      <c r="I42" s="59" t="n">
        <f aca="false">V42</f>
        <v>38.77</v>
      </c>
      <c r="J42" s="59" t="n">
        <f aca="false">T42</f>
        <v>277.73</v>
      </c>
      <c r="K42" s="59" t="n">
        <f aca="false">W42</f>
        <v>37.98</v>
      </c>
      <c r="L42" s="53" t="n">
        <v>314.03</v>
      </c>
      <c r="M42" s="53" t="n">
        <v>34.14</v>
      </c>
      <c r="N42" s="53" t="n">
        <v>37.84</v>
      </c>
      <c r="O42" s="53" t="n">
        <v>37.19</v>
      </c>
      <c r="P42" s="53" t="n">
        <v>538.64</v>
      </c>
      <c r="Q42" s="53" t="n">
        <v>1.81</v>
      </c>
      <c r="R42" s="53" t="n">
        <f aca="false">P42/3600</f>
        <v>0.149622222222222</v>
      </c>
      <c r="S42" s="51"/>
      <c r="T42" s="53" t="n">
        <v>277.73</v>
      </c>
      <c r="U42" s="53" t="n">
        <v>34.37</v>
      </c>
      <c r="V42" s="53" t="n">
        <v>38.77</v>
      </c>
      <c r="W42" s="53" t="n">
        <v>37.98</v>
      </c>
      <c r="X42" s="53" t="n">
        <v>662.39</v>
      </c>
      <c r="Y42" s="53" t="n">
        <v>1.83</v>
      </c>
      <c r="Z42" s="53" t="n">
        <f aca="false">X42/3600</f>
        <v>0.18399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2.66</v>
      </c>
      <c r="E43" s="57" t="n">
        <f aca="false">N43</f>
        <v>44.83</v>
      </c>
      <c r="F43" s="57" t="n">
        <f aca="false">L43</f>
        <v>4502.66</v>
      </c>
      <c r="G43" s="57" t="n">
        <f aca="false">O43</f>
        <v>45.22</v>
      </c>
      <c r="H43" s="57" t="n">
        <f aca="false">T43</f>
        <v>4034.2</v>
      </c>
      <c r="I43" s="57" t="n">
        <f aca="false">V43</f>
        <v>45.03</v>
      </c>
      <c r="J43" s="57" t="n">
        <f aca="false">T43</f>
        <v>4034.2</v>
      </c>
      <c r="K43" s="57" t="n">
        <f aca="false">W43</f>
        <v>45.19</v>
      </c>
      <c r="L43" s="54" t="n">
        <v>4502.66</v>
      </c>
      <c r="M43" s="54" t="n">
        <v>41.12</v>
      </c>
      <c r="N43" s="54" t="n">
        <v>44.83</v>
      </c>
      <c r="O43" s="54" t="n">
        <v>45.22</v>
      </c>
      <c r="P43" s="54" t="n">
        <v>1105.9</v>
      </c>
      <c r="Q43" s="76" t="n">
        <v>3.06</v>
      </c>
      <c r="R43" s="54" t="n">
        <f aca="false">P43/3600</f>
        <v>0.307194444444445</v>
      </c>
      <c r="S43" s="56"/>
      <c r="T43" s="54" t="n">
        <v>4034.2</v>
      </c>
      <c r="U43" s="54" t="n">
        <v>41.29</v>
      </c>
      <c r="V43" s="54" t="n">
        <v>45.03</v>
      </c>
      <c r="W43" s="54" t="n">
        <v>45.19</v>
      </c>
      <c r="X43" s="54" t="n">
        <v>1169.33</v>
      </c>
      <c r="Y43" s="76" t="n">
        <v>2.98</v>
      </c>
      <c r="Z43" s="54" t="n">
        <f aca="false">X43/3600</f>
        <v>0.32481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54.88</v>
      </c>
      <c r="E44" s="58" t="n">
        <f aca="false">N44</f>
        <v>42.89</v>
      </c>
      <c r="F44" s="58" t="n">
        <f aca="false">L44</f>
        <v>2054.88</v>
      </c>
      <c r="G44" s="58" t="n">
        <f aca="false">O44</f>
        <v>42.93</v>
      </c>
      <c r="H44" s="58" t="n">
        <f aca="false">T44</f>
        <v>1827.21</v>
      </c>
      <c r="I44" s="58" t="n">
        <f aca="false">V44</f>
        <v>43.15</v>
      </c>
      <c r="J44" s="58" t="n">
        <f aca="false">T44</f>
        <v>1827.21</v>
      </c>
      <c r="K44" s="58" t="n">
        <f aca="false">W44</f>
        <v>42.94</v>
      </c>
      <c r="L44" s="47" t="n">
        <v>2054.88</v>
      </c>
      <c r="M44" s="47" t="n">
        <v>38.14</v>
      </c>
      <c r="N44" s="47" t="n">
        <v>42.89</v>
      </c>
      <c r="O44" s="47" t="n">
        <v>42.93</v>
      </c>
      <c r="P44" s="47" t="n">
        <v>896.23</v>
      </c>
      <c r="Q44" s="76" t="n">
        <v>2.81</v>
      </c>
      <c r="R44" s="47" t="n">
        <f aca="false">P44/3600</f>
        <v>0.248952777777778</v>
      </c>
      <c r="S44" s="48"/>
      <c r="T44" s="47" t="n">
        <v>1827.21</v>
      </c>
      <c r="U44" s="47" t="n">
        <v>38.35</v>
      </c>
      <c r="V44" s="47" t="n">
        <v>43.15</v>
      </c>
      <c r="W44" s="47" t="n">
        <v>42.94</v>
      </c>
      <c r="X44" s="47" t="n">
        <v>1021.75</v>
      </c>
      <c r="Y44" s="76" t="n">
        <v>2.43</v>
      </c>
      <c r="Z44" s="47" t="n">
        <f aca="false">X44/3600</f>
        <v>0.28381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62</v>
      </c>
      <c r="E45" s="58" t="n">
        <f aca="false">N45</f>
        <v>41.03</v>
      </c>
      <c r="F45" s="58" t="n">
        <f aca="false">L45</f>
        <v>955.62</v>
      </c>
      <c r="G45" s="58" t="n">
        <f aca="false">O45</f>
        <v>40.76</v>
      </c>
      <c r="H45" s="58" t="n">
        <f aca="false">T45</f>
        <v>874.25</v>
      </c>
      <c r="I45" s="58" t="n">
        <f aca="false">V45</f>
        <v>41.4</v>
      </c>
      <c r="J45" s="58" t="n">
        <f aca="false">T45</f>
        <v>874.25</v>
      </c>
      <c r="K45" s="58" t="n">
        <f aca="false">W45</f>
        <v>40.79</v>
      </c>
      <c r="L45" s="47" t="n">
        <v>955.62</v>
      </c>
      <c r="M45" s="47" t="n">
        <v>35.32</v>
      </c>
      <c r="N45" s="47" t="n">
        <v>41.03</v>
      </c>
      <c r="O45" s="47" t="n">
        <v>40.76</v>
      </c>
      <c r="P45" s="47" t="n">
        <v>762.96</v>
      </c>
      <c r="Q45" s="76" t="n">
        <v>2.69</v>
      </c>
      <c r="R45" s="47" t="n">
        <f aca="false">P45/3600</f>
        <v>0.211933333333333</v>
      </c>
      <c r="S45" s="48"/>
      <c r="T45" s="47" t="n">
        <v>874.25</v>
      </c>
      <c r="U45" s="47" t="n">
        <v>35.48</v>
      </c>
      <c r="V45" s="47" t="n">
        <v>41.4</v>
      </c>
      <c r="W45" s="47" t="n">
        <v>40.79</v>
      </c>
      <c r="X45" s="47" t="n">
        <v>917.39</v>
      </c>
      <c r="Y45" s="76" t="n">
        <v>2.64</v>
      </c>
      <c r="Z45" s="47" t="n">
        <f aca="false">X45/3600</f>
        <v>0.25483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5.48</v>
      </c>
      <c r="E46" s="59" t="n">
        <f aca="false">N46</f>
        <v>39.4</v>
      </c>
      <c r="F46" s="59" t="n">
        <f aca="false">L46</f>
        <v>455.48</v>
      </c>
      <c r="G46" s="59" t="n">
        <f aca="false">O46</f>
        <v>38.78</v>
      </c>
      <c r="H46" s="59" t="n">
        <f aca="false">T46</f>
        <v>432.36</v>
      </c>
      <c r="I46" s="59" t="n">
        <f aca="false">V46</f>
        <v>39.68</v>
      </c>
      <c r="J46" s="59" t="n">
        <f aca="false">T46</f>
        <v>432.36</v>
      </c>
      <c r="K46" s="59" t="n">
        <f aca="false">W46</f>
        <v>38.82</v>
      </c>
      <c r="L46" s="53" t="n">
        <v>455.48</v>
      </c>
      <c r="M46" s="53" t="n">
        <v>32.64</v>
      </c>
      <c r="N46" s="53" t="n">
        <v>39.4</v>
      </c>
      <c r="O46" s="53" t="n">
        <v>38.78</v>
      </c>
      <c r="P46" s="53" t="n">
        <v>684.47</v>
      </c>
      <c r="Q46" s="53" t="n">
        <v>2.18</v>
      </c>
      <c r="R46" s="53" t="n">
        <f aca="false">P46/3600</f>
        <v>0.190130555555556</v>
      </c>
      <c r="S46" s="51"/>
      <c r="T46" s="53" t="n">
        <v>432.36</v>
      </c>
      <c r="U46" s="53" t="n">
        <v>32.78</v>
      </c>
      <c r="V46" s="53" t="n">
        <v>39.68</v>
      </c>
      <c r="W46" s="53" t="n">
        <v>38.82</v>
      </c>
      <c r="X46" s="53" t="n">
        <v>850.65</v>
      </c>
      <c r="Y46" s="53" t="n">
        <v>1.83</v>
      </c>
      <c r="Z46" s="53" t="n">
        <f aca="false">X46/3600</f>
        <v>0.23629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62.93</v>
      </c>
      <c r="E47" s="57" t="n">
        <f aca="false">N47</f>
        <v>42.15</v>
      </c>
      <c r="F47" s="57" t="n">
        <f aca="false">L47</f>
        <v>8362.93</v>
      </c>
      <c r="G47" s="57" t="n">
        <f aca="false">O47</f>
        <v>42.58</v>
      </c>
      <c r="H47" s="57" t="n">
        <f aca="false">T47</f>
        <v>7325.81</v>
      </c>
      <c r="I47" s="57" t="n">
        <f aca="false">V47</f>
        <v>42.61</v>
      </c>
      <c r="J47" s="57" t="n">
        <f aca="false">T47</f>
        <v>7325.81</v>
      </c>
      <c r="K47" s="57" t="n">
        <f aca="false">W47</f>
        <v>42.95</v>
      </c>
      <c r="L47" s="54" t="n">
        <v>8362.93</v>
      </c>
      <c r="M47" s="54" t="n">
        <v>38.85</v>
      </c>
      <c r="N47" s="54" t="n">
        <v>42.15</v>
      </c>
      <c r="O47" s="54" t="n">
        <v>42.58</v>
      </c>
      <c r="P47" s="54" t="n">
        <v>945.01</v>
      </c>
      <c r="Q47" s="76" t="n">
        <v>3.18</v>
      </c>
      <c r="R47" s="54" t="n">
        <f aca="false">P47/3600</f>
        <v>0.262502777777778</v>
      </c>
      <c r="S47" s="56"/>
      <c r="T47" s="54" t="n">
        <v>7325.81</v>
      </c>
      <c r="U47" s="54" t="n">
        <v>39.19</v>
      </c>
      <c r="V47" s="54" t="n">
        <v>42.61</v>
      </c>
      <c r="W47" s="54" t="n">
        <v>42.95</v>
      </c>
      <c r="X47" s="54" t="n">
        <v>993.53</v>
      </c>
      <c r="Y47" s="76" t="n">
        <v>3.18</v>
      </c>
      <c r="Z47" s="54" t="n">
        <f aca="false">X47/3600</f>
        <v>0.27598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02.24</v>
      </c>
      <c r="E48" s="58" t="n">
        <f aca="false">N48</f>
        <v>39.8</v>
      </c>
      <c r="F48" s="58" t="n">
        <f aca="false">L48</f>
        <v>3602.24</v>
      </c>
      <c r="G48" s="58" t="n">
        <f aca="false">O48</f>
        <v>40.1</v>
      </c>
      <c r="H48" s="58" t="n">
        <f aca="false">T48</f>
        <v>3127.93</v>
      </c>
      <c r="I48" s="58" t="n">
        <f aca="false">V48</f>
        <v>40.52</v>
      </c>
      <c r="J48" s="58" t="n">
        <f aca="false">T48</f>
        <v>3127.93</v>
      </c>
      <c r="K48" s="58" t="n">
        <f aca="false">W48</f>
        <v>40.58</v>
      </c>
      <c r="L48" s="47" t="n">
        <v>3602.24</v>
      </c>
      <c r="M48" s="47" t="n">
        <v>35.33</v>
      </c>
      <c r="N48" s="47" t="n">
        <v>39.8</v>
      </c>
      <c r="O48" s="47" t="n">
        <v>40.1</v>
      </c>
      <c r="P48" s="47" t="n">
        <v>746.28</v>
      </c>
      <c r="Q48" s="76" t="n">
        <v>3.06</v>
      </c>
      <c r="R48" s="47" t="n">
        <f aca="false">P48/3600</f>
        <v>0.2073</v>
      </c>
      <c r="S48" s="48"/>
      <c r="T48" s="47" t="n">
        <v>3127.93</v>
      </c>
      <c r="U48" s="47" t="n">
        <v>35.72</v>
      </c>
      <c r="V48" s="47" t="n">
        <v>40.52</v>
      </c>
      <c r="W48" s="47" t="n">
        <v>40.58</v>
      </c>
      <c r="X48" s="47" t="n">
        <v>829.72</v>
      </c>
      <c r="Y48" s="76" t="n">
        <v>2.59</v>
      </c>
      <c r="Z48" s="47" t="n">
        <f aca="false">X48/3600</f>
        <v>0.23047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50.08</v>
      </c>
      <c r="E49" s="58" t="n">
        <f aca="false">N49</f>
        <v>37.72</v>
      </c>
      <c r="F49" s="58" t="n">
        <f aca="false">L49</f>
        <v>1550.08</v>
      </c>
      <c r="G49" s="58" t="n">
        <f aca="false">O49</f>
        <v>37.97</v>
      </c>
      <c r="H49" s="58" t="n">
        <f aca="false">T49</f>
        <v>1376.92</v>
      </c>
      <c r="I49" s="58" t="n">
        <f aca="false">V49</f>
        <v>38.69</v>
      </c>
      <c r="J49" s="58" t="n">
        <f aca="false">T49</f>
        <v>1376.92</v>
      </c>
      <c r="K49" s="58" t="n">
        <f aca="false">W49</f>
        <v>38.65</v>
      </c>
      <c r="L49" s="47" t="n">
        <v>1550.08</v>
      </c>
      <c r="M49" s="47" t="n">
        <v>32.29</v>
      </c>
      <c r="N49" s="47" t="n">
        <v>37.72</v>
      </c>
      <c r="O49" s="47" t="n">
        <v>37.97</v>
      </c>
      <c r="P49" s="47" t="n">
        <v>623.27</v>
      </c>
      <c r="Q49" s="76" t="n">
        <v>2.48</v>
      </c>
      <c r="R49" s="47" t="n">
        <f aca="false">P49/3600</f>
        <v>0.173130555555556</v>
      </c>
      <c r="S49" s="48"/>
      <c r="T49" s="47" t="n">
        <v>1376.92</v>
      </c>
      <c r="U49" s="47" t="n">
        <v>32.71</v>
      </c>
      <c r="V49" s="47" t="n">
        <v>38.69</v>
      </c>
      <c r="W49" s="47" t="n">
        <v>38.65</v>
      </c>
      <c r="X49" s="47" t="n">
        <v>721.45</v>
      </c>
      <c r="Y49" s="76" t="n">
        <v>2.15</v>
      </c>
      <c r="Z49" s="47" t="n">
        <f aca="false">X49/3600</f>
        <v>0.20040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3.54</v>
      </c>
      <c r="E50" s="59" t="n">
        <f aca="false">N50</f>
        <v>35.88</v>
      </c>
      <c r="F50" s="59" t="n">
        <f aca="false">L50</f>
        <v>653.54</v>
      </c>
      <c r="G50" s="59" t="n">
        <f aca="false">O50</f>
        <v>36.03</v>
      </c>
      <c r="H50" s="59" t="n">
        <f aca="false">T50</f>
        <v>610.07</v>
      </c>
      <c r="I50" s="59" t="n">
        <f aca="false">V50</f>
        <v>37.25</v>
      </c>
      <c r="J50" s="59" t="n">
        <f aca="false">T50</f>
        <v>610.07</v>
      </c>
      <c r="K50" s="59" t="n">
        <f aca="false">W50</f>
        <v>37.13</v>
      </c>
      <c r="L50" s="53" t="n">
        <v>653.54</v>
      </c>
      <c r="M50" s="53" t="n">
        <v>29.69</v>
      </c>
      <c r="N50" s="53" t="n">
        <v>35.88</v>
      </c>
      <c r="O50" s="53" t="n">
        <v>36.03</v>
      </c>
      <c r="P50" s="53" t="n">
        <v>540.23</v>
      </c>
      <c r="Q50" s="53" t="n">
        <v>2.3</v>
      </c>
      <c r="R50" s="53" t="n">
        <f aca="false">P50/3600</f>
        <v>0.150063888888889</v>
      </c>
      <c r="S50" s="51"/>
      <c r="T50" s="53" t="n">
        <v>610.07</v>
      </c>
      <c r="U50" s="53" t="n">
        <v>30.07</v>
      </c>
      <c r="V50" s="53" t="n">
        <v>37.25</v>
      </c>
      <c r="W50" s="53" t="n">
        <v>37.13</v>
      </c>
      <c r="X50" s="53" t="n">
        <v>663.23</v>
      </c>
      <c r="Y50" s="53" t="n">
        <v>1.71</v>
      </c>
      <c r="Z50" s="53" t="n">
        <f aca="false">X50/3600</f>
        <v>0.18423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79.29</v>
      </c>
      <c r="E51" s="57" t="n">
        <f aca="false">N51</f>
        <v>43.36</v>
      </c>
      <c r="F51" s="57" t="n">
        <f aca="false">L51</f>
        <v>4679.29</v>
      </c>
      <c r="G51" s="57" t="n">
        <f aca="false">O51</f>
        <v>44.21</v>
      </c>
      <c r="H51" s="57" t="n">
        <f aca="false">T51</f>
        <v>4331.31</v>
      </c>
      <c r="I51" s="57" t="n">
        <f aca="false">V51</f>
        <v>43.41</v>
      </c>
      <c r="J51" s="57" t="n">
        <f aca="false">T51</f>
        <v>4331.31</v>
      </c>
      <c r="K51" s="57" t="n">
        <f aca="false">W51</f>
        <v>44.27</v>
      </c>
      <c r="L51" s="54" t="n">
        <v>4679.29</v>
      </c>
      <c r="M51" s="54" t="n">
        <v>40.37</v>
      </c>
      <c r="N51" s="54" t="n">
        <v>43.36</v>
      </c>
      <c r="O51" s="54" t="n">
        <v>44.21</v>
      </c>
      <c r="P51" s="54" t="n">
        <v>733.54</v>
      </c>
      <c r="Q51" s="76" t="n">
        <v>2.28</v>
      </c>
      <c r="R51" s="54" t="n">
        <f aca="false">P51/3600</f>
        <v>0.203761111111111</v>
      </c>
      <c r="S51" s="56"/>
      <c r="T51" s="54" t="n">
        <v>4331.31</v>
      </c>
      <c r="U51" s="54" t="n">
        <v>40.5</v>
      </c>
      <c r="V51" s="54" t="n">
        <v>43.41</v>
      </c>
      <c r="W51" s="54" t="n">
        <v>44.27</v>
      </c>
      <c r="X51" s="54" t="n">
        <v>874.47</v>
      </c>
      <c r="Y51" s="76" t="n">
        <v>2.18</v>
      </c>
      <c r="Z51" s="54" t="n">
        <f aca="false">X51/3600</f>
        <v>0.2429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37.09</v>
      </c>
      <c r="E52" s="58" t="n">
        <f aca="false">N52</f>
        <v>41.13</v>
      </c>
      <c r="F52" s="58" t="n">
        <f aca="false">L52</f>
        <v>2037.09</v>
      </c>
      <c r="G52" s="58" t="n">
        <f aca="false">O52</f>
        <v>41.85</v>
      </c>
      <c r="H52" s="58" t="n">
        <f aca="false">T52</f>
        <v>1858.93</v>
      </c>
      <c r="I52" s="58" t="n">
        <f aca="false">V52</f>
        <v>41.18</v>
      </c>
      <c r="J52" s="58" t="n">
        <f aca="false">T52</f>
        <v>1858.93</v>
      </c>
      <c r="K52" s="58" t="n">
        <f aca="false">W52</f>
        <v>41.99</v>
      </c>
      <c r="L52" s="47" t="n">
        <v>2037.09</v>
      </c>
      <c r="M52" s="47" t="n">
        <v>36.82</v>
      </c>
      <c r="N52" s="47" t="n">
        <v>41.13</v>
      </c>
      <c r="O52" s="47" t="n">
        <v>41.85</v>
      </c>
      <c r="P52" s="47" t="n">
        <v>607.72</v>
      </c>
      <c r="Q52" s="76" t="n">
        <v>2.17</v>
      </c>
      <c r="R52" s="47" t="n">
        <f aca="false">P52/3600</f>
        <v>0.168811111111111</v>
      </c>
      <c r="S52" s="48"/>
      <c r="T52" s="47" t="n">
        <v>1858.93</v>
      </c>
      <c r="U52" s="47" t="n">
        <v>36.98</v>
      </c>
      <c r="V52" s="47" t="n">
        <v>41.18</v>
      </c>
      <c r="W52" s="47" t="n">
        <v>41.99</v>
      </c>
      <c r="X52" s="47" t="n">
        <v>735.9</v>
      </c>
      <c r="Y52" s="76" t="n">
        <v>2.02</v>
      </c>
      <c r="Z52" s="47" t="n">
        <f aca="false">X52/3600</f>
        <v>0.2044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3.51</v>
      </c>
      <c r="E53" s="58" t="n">
        <f aca="false">N53</f>
        <v>39.22</v>
      </c>
      <c r="F53" s="58" t="n">
        <f aca="false">L53</f>
        <v>913.51</v>
      </c>
      <c r="G53" s="58" t="n">
        <f aca="false">O53</f>
        <v>39.61</v>
      </c>
      <c r="H53" s="58" t="n">
        <f aca="false">T53</f>
        <v>838.91</v>
      </c>
      <c r="I53" s="58" t="n">
        <f aca="false">V53</f>
        <v>39.32</v>
      </c>
      <c r="J53" s="58" t="n">
        <f aca="false">T53</f>
        <v>838.91</v>
      </c>
      <c r="K53" s="58" t="n">
        <f aca="false">W53</f>
        <v>39.89</v>
      </c>
      <c r="L53" s="47" t="n">
        <v>913.51</v>
      </c>
      <c r="M53" s="47" t="n">
        <v>33.86</v>
      </c>
      <c r="N53" s="47" t="n">
        <v>39.22</v>
      </c>
      <c r="O53" s="47" t="n">
        <v>39.61</v>
      </c>
      <c r="P53" s="47" t="n">
        <v>502.06</v>
      </c>
      <c r="Q53" s="76" t="n">
        <v>1.96</v>
      </c>
      <c r="R53" s="47" t="n">
        <f aca="false">P53/3600</f>
        <v>0.139461111111111</v>
      </c>
      <c r="S53" s="48"/>
      <c r="T53" s="47" t="n">
        <v>838.91</v>
      </c>
      <c r="U53" s="47" t="n">
        <v>34.04</v>
      </c>
      <c r="V53" s="47" t="n">
        <v>39.32</v>
      </c>
      <c r="W53" s="47" t="n">
        <v>39.89</v>
      </c>
      <c r="X53" s="47" t="n">
        <v>637.9</v>
      </c>
      <c r="Y53" s="76" t="n">
        <v>1.5</v>
      </c>
      <c r="Z53" s="47" t="n">
        <f aca="false">X53/3600</f>
        <v>0.17719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5</v>
      </c>
      <c r="E54" s="59" t="n">
        <f aca="false">N54</f>
        <v>37.42</v>
      </c>
      <c r="F54" s="59" t="n">
        <f aca="false">L54</f>
        <v>395</v>
      </c>
      <c r="G54" s="59" t="n">
        <f aca="false">O54</f>
        <v>37.51</v>
      </c>
      <c r="H54" s="59" t="n">
        <f aca="false">T54</f>
        <v>369.54</v>
      </c>
      <c r="I54" s="59" t="n">
        <f aca="false">V54</f>
        <v>37.71</v>
      </c>
      <c r="J54" s="59" t="n">
        <f aca="false">T54</f>
        <v>369.54</v>
      </c>
      <c r="K54" s="59" t="n">
        <f aca="false">W54</f>
        <v>38.01</v>
      </c>
      <c r="L54" s="53" t="n">
        <v>395</v>
      </c>
      <c r="M54" s="53" t="n">
        <v>31.57</v>
      </c>
      <c r="N54" s="53" t="n">
        <v>37.42</v>
      </c>
      <c r="O54" s="53" t="n">
        <v>37.51</v>
      </c>
      <c r="P54" s="53" t="n">
        <v>435.9</v>
      </c>
      <c r="Q54" s="53" t="n">
        <v>1.5</v>
      </c>
      <c r="R54" s="53" t="n">
        <f aca="false">P54/3600</f>
        <v>0.121083333333333</v>
      </c>
      <c r="S54" s="51"/>
      <c r="T54" s="53" t="n">
        <v>369.54</v>
      </c>
      <c r="U54" s="53" t="n">
        <v>31.69</v>
      </c>
      <c r="V54" s="53" t="n">
        <v>37.71</v>
      </c>
      <c r="W54" s="53" t="n">
        <v>38.01</v>
      </c>
      <c r="X54" s="53" t="n">
        <v>573.89</v>
      </c>
      <c r="Y54" s="53" t="n">
        <v>1.21</v>
      </c>
      <c r="Z54" s="53" t="n">
        <f aca="false">X54/3600</f>
        <v>0.1594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3.64</v>
      </c>
      <c r="E55" s="57" t="n">
        <f aca="false">N55</f>
        <v>45.11</v>
      </c>
      <c r="F55" s="57" t="n">
        <f aca="false">L55</f>
        <v>1033.64</v>
      </c>
      <c r="G55" s="57" t="n">
        <f aca="false">O55</f>
        <v>44.74</v>
      </c>
      <c r="H55" s="57" t="n">
        <f aca="false">T55</f>
        <v>914.35</v>
      </c>
      <c r="I55" s="57" t="n">
        <f aca="false">V55</f>
        <v>45.71</v>
      </c>
      <c r="J55" s="57" t="n">
        <f aca="false">T55</f>
        <v>914.35</v>
      </c>
      <c r="K55" s="57" t="n">
        <f aca="false">W55</f>
        <v>45.18</v>
      </c>
      <c r="L55" s="54" t="n">
        <v>1033.64</v>
      </c>
      <c r="M55" s="54" t="n">
        <v>42.4</v>
      </c>
      <c r="N55" s="54" t="n">
        <v>45.11</v>
      </c>
      <c r="O55" s="54" t="n">
        <v>44.74</v>
      </c>
      <c r="P55" s="54" t="n">
        <v>223.4</v>
      </c>
      <c r="Q55" s="76" t="n">
        <v>1.01</v>
      </c>
      <c r="R55" s="54" t="n">
        <f aca="false">P55/3600</f>
        <v>0.0620555555555556</v>
      </c>
      <c r="S55" s="56"/>
      <c r="T55" s="54" t="n">
        <v>914.35</v>
      </c>
      <c r="U55" s="54" t="n">
        <v>42.83</v>
      </c>
      <c r="V55" s="54" t="n">
        <v>45.71</v>
      </c>
      <c r="W55" s="54" t="n">
        <v>45.18</v>
      </c>
      <c r="X55" s="54" t="n">
        <v>199</v>
      </c>
      <c r="Y55" s="76" t="n">
        <v>0.81</v>
      </c>
      <c r="Z55" s="54" t="n">
        <f aca="false">X55/3600</f>
        <v>0.05527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09.73</v>
      </c>
      <c r="E56" s="58" t="n">
        <f aca="false">N56</f>
        <v>42.73</v>
      </c>
      <c r="F56" s="58" t="n">
        <f aca="false">L56</f>
        <v>509.73</v>
      </c>
      <c r="G56" s="58" t="n">
        <f aca="false">O56</f>
        <v>42.11</v>
      </c>
      <c r="H56" s="58" t="n">
        <f aca="false">T56</f>
        <v>442.85</v>
      </c>
      <c r="I56" s="58" t="n">
        <f aca="false">V56</f>
        <v>43.33</v>
      </c>
      <c r="J56" s="58" t="n">
        <f aca="false">T56</f>
        <v>442.85</v>
      </c>
      <c r="K56" s="58" t="n">
        <f aca="false">W56</f>
        <v>42.56</v>
      </c>
      <c r="L56" s="47" t="n">
        <v>509.73</v>
      </c>
      <c r="M56" s="47" t="n">
        <v>39.07</v>
      </c>
      <c r="N56" s="47" t="n">
        <v>42.73</v>
      </c>
      <c r="O56" s="47" t="n">
        <v>42.11</v>
      </c>
      <c r="P56" s="47" t="n">
        <v>173.9</v>
      </c>
      <c r="Q56" s="76" t="n">
        <v>1.04</v>
      </c>
      <c r="R56" s="47" t="n">
        <f aca="false">P56/3600</f>
        <v>0.0483055555555556</v>
      </c>
      <c r="S56" s="48"/>
      <c r="T56" s="47" t="n">
        <v>442.85</v>
      </c>
      <c r="U56" s="47" t="n">
        <v>39.52</v>
      </c>
      <c r="V56" s="47" t="n">
        <v>43.33</v>
      </c>
      <c r="W56" s="47" t="n">
        <v>42.56</v>
      </c>
      <c r="X56" s="47" t="n">
        <v>175.98</v>
      </c>
      <c r="Y56" s="76" t="n">
        <v>0.62</v>
      </c>
      <c r="Z56" s="47" t="n">
        <f aca="false">X56/3600</f>
        <v>0.04888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7.06</v>
      </c>
      <c r="E57" s="58" t="n">
        <f aca="false">N57</f>
        <v>40.62</v>
      </c>
      <c r="F57" s="58" t="n">
        <f aca="false">L57</f>
        <v>237.06</v>
      </c>
      <c r="G57" s="58" t="n">
        <f aca="false">O57</f>
        <v>39.67</v>
      </c>
      <c r="H57" s="58" t="n">
        <f aca="false">T57</f>
        <v>218.49</v>
      </c>
      <c r="I57" s="58" t="n">
        <f aca="false">V57</f>
        <v>41.21</v>
      </c>
      <c r="J57" s="58" t="n">
        <f aca="false">T57</f>
        <v>218.49</v>
      </c>
      <c r="K57" s="58" t="n">
        <f aca="false">W57</f>
        <v>40.33</v>
      </c>
      <c r="L57" s="47" t="n">
        <v>237.06</v>
      </c>
      <c r="M57" s="47" t="n">
        <v>36.27</v>
      </c>
      <c r="N57" s="47" t="n">
        <v>40.62</v>
      </c>
      <c r="O57" s="47" t="n">
        <v>39.67</v>
      </c>
      <c r="P57" s="47" t="n">
        <v>146.79</v>
      </c>
      <c r="Q57" s="76" t="n">
        <v>0.85</v>
      </c>
      <c r="R57" s="47" t="n">
        <f aca="false">P57/3600</f>
        <v>0.040775</v>
      </c>
      <c r="S57" s="48"/>
      <c r="T57" s="47" t="n">
        <v>218.49</v>
      </c>
      <c r="U57" s="47" t="n">
        <v>36.5</v>
      </c>
      <c r="V57" s="47" t="n">
        <v>41.21</v>
      </c>
      <c r="W57" s="47" t="n">
        <v>40.33</v>
      </c>
      <c r="X57" s="47" t="n">
        <v>161.24</v>
      </c>
      <c r="Y57" s="76" t="n">
        <v>0.78</v>
      </c>
      <c r="Z57" s="47" t="n">
        <f aca="false">X57/3600</f>
        <v>0.04478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5.76</v>
      </c>
      <c r="E58" s="59" t="n">
        <f aca="false">N58</f>
        <v>38.63</v>
      </c>
      <c r="F58" s="59" t="n">
        <f aca="false">L58</f>
        <v>115.76</v>
      </c>
      <c r="G58" s="59" t="n">
        <f aca="false">O58</f>
        <v>37.31</v>
      </c>
      <c r="H58" s="59" t="n">
        <f aca="false">T58</f>
        <v>112.37</v>
      </c>
      <c r="I58" s="59" t="n">
        <f aca="false">V58</f>
        <v>39.48</v>
      </c>
      <c r="J58" s="59" t="n">
        <f aca="false">T58</f>
        <v>112.37</v>
      </c>
      <c r="K58" s="59" t="n">
        <f aca="false">W58</f>
        <v>38.09</v>
      </c>
      <c r="L58" s="53" t="n">
        <v>115.76</v>
      </c>
      <c r="M58" s="53" t="n">
        <v>33.67</v>
      </c>
      <c r="N58" s="53" t="n">
        <v>38.63</v>
      </c>
      <c r="O58" s="53" t="n">
        <v>37.31</v>
      </c>
      <c r="P58" s="53" t="n">
        <v>129.91</v>
      </c>
      <c r="Q58" s="53" t="n">
        <v>0.54</v>
      </c>
      <c r="R58" s="53" t="n">
        <f aca="false">P58/3600</f>
        <v>0.0360861111111111</v>
      </c>
      <c r="S58" s="51"/>
      <c r="T58" s="53" t="n">
        <v>112.37</v>
      </c>
      <c r="U58" s="53" t="n">
        <v>33.8</v>
      </c>
      <c r="V58" s="53" t="n">
        <v>39.48</v>
      </c>
      <c r="W58" s="53" t="n">
        <v>38.09</v>
      </c>
      <c r="X58" s="53" t="n">
        <v>155.47</v>
      </c>
      <c r="Y58" s="53" t="n">
        <v>0.68</v>
      </c>
      <c r="Z58" s="53" t="n">
        <f aca="false">X58/3600</f>
        <v>0.04318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114.9</v>
      </c>
      <c r="E59" s="55" t="n">
        <f aca="false">N59</f>
        <v>44.46</v>
      </c>
      <c r="F59" s="55" t="n">
        <f aca="false">L59</f>
        <v>2114.9</v>
      </c>
      <c r="G59" s="55" t="n">
        <f aca="false">O59</f>
        <v>44.98</v>
      </c>
      <c r="H59" s="55" t="n">
        <f aca="false">T59</f>
        <v>1684.01</v>
      </c>
      <c r="I59" s="55" t="n">
        <f aca="false">V59</f>
        <v>44.73</v>
      </c>
      <c r="J59" s="55" t="n">
        <f aca="false">T59</f>
        <v>1684.01</v>
      </c>
      <c r="K59" s="55" t="n">
        <f aca="false">W59</f>
        <v>45.1</v>
      </c>
      <c r="L59" s="54" t="n">
        <v>2114.9</v>
      </c>
      <c r="M59" s="54" t="n">
        <v>39.01</v>
      </c>
      <c r="N59" s="54" t="n">
        <v>44.46</v>
      </c>
      <c r="O59" s="54" t="n">
        <v>44.98</v>
      </c>
      <c r="P59" s="54" t="n">
        <v>275.43</v>
      </c>
      <c r="Q59" s="76" t="n">
        <v>0.89</v>
      </c>
      <c r="R59" s="54" t="n">
        <f aca="false">P59/3600</f>
        <v>0.0765083333333333</v>
      </c>
      <c r="S59" s="56"/>
      <c r="T59" s="54" t="n">
        <v>1684.01</v>
      </c>
      <c r="U59" s="54" t="n">
        <v>39.43</v>
      </c>
      <c r="V59" s="54" t="n">
        <v>44.73</v>
      </c>
      <c r="W59" s="54" t="n">
        <v>45.1</v>
      </c>
      <c r="X59" s="54" t="n">
        <v>262.02</v>
      </c>
      <c r="Y59" s="76" t="n">
        <v>0.9</v>
      </c>
      <c r="Z59" s="54" t="n">
        <f aca="false">X59/3600</f>
        <v>0.07278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1.34</v>
      </c>
      <c r="E60" s="46" t="n">
        <f aca="false">N60</f>
        <v>42.63</v>
      </c>
      <c r="F60" s="46" t="n">
        <f aca="false">L60</f>
        <v>791.34</v>
      </c>
      <c r="G60" s="46" t="n">
        <f aca="false">O60</f>
        <v>43.05</v>
      </c>
      <c r="H60" s="46" t="n">
        <f aca="false">T60</f>
        <v>624.81</v>
      </c>
      <c r="I60" s="46" t="n">
        <f aca="false">V60</f>
        <v>43.22</v>
      </c>
      <c r="J60" s="46" t="n">
        <f aca="false">T60</f>
        <v>624.81</v>
      </c>
      <c r="K60" s="46" t="n">
        <f aca="false">W60</f>
        <v>43.37</v>
      </c>
      <c r="L60" s="47" t="n">
        <v>791.34</v>
      </c>
      <c r="M60" s="47" t="n">
        <v>35.44</v>
      </c>
      <c r="N60" s="47" t="n">
        <v>42.63</v>
      </c>
      <c r="O60" s="47" t="n">
        <v>43.05</v>
      </c>
      <c r="P60" s="47" t="n">
        <v>215.95</v>
      </c>
      <c r="Q60" s="76" t="n">
        <v>1.17</v>
      </c>
      <c r="R60" s="47" t="n">
        <f aca="false">P60/3600</f>
        <v>0.0599861111111111</v>
      </c>
      <c r="S60" s="48"/>
      <c r="T60" s="47" t="n">
        <v>624.81</v>
      </c>
      <c r="U60" s="47" t="n">
        <v>35.96</v>
      </c>
      <c r="V60" s="47" t="n">
        <v>43.22</v>
      </c>
      <c r="W60" s="47" t="n">
        <v>43.37</v>
      </c>
      <c r="X60" s="47" t="n">
        <v>216.3</v>
      </c>
      <c r="Y60" s="76" t="n">
        <v>1.19</v>
      </c>
      <c r="Z60" s="47" t="n">
        <f aca="false">X60/3600</f>
        <v>0.06008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9.16</v>
      </c>
      <c r="E61" s="46" t="n">
        <f aca="false">N61</f>
        <v>41.09</v>
      </c>
      <c r="F61" s="46" t="n">
        <f aca="false">L61</f>
        <v>329.16</v>
      </c>
      <c r="G61" s="46" t="n">
        <f aca="false">O61</f>
        <v>41.4</v>
      </c>
      <c r="H61" s="46" t="n">
        <f aca="false">T61</f>
        <v>273.03</v>
      </c>
      <c r="I61" s="46" t="n">
        <f aca="false">V61</f>
        <v>41.81</v>
      </c>
      <c r="J61" s="46" t="n">
        <f aca="false">T61</f>
        <v>273.03</v>
      </c>
      <c r="K61" s="46" t="n">
        <f aca="false">W61</f>
        <v>41.82</v>
      </c>
      <c r="L61" s="47" t="n">
        <v>329.16</v>
      </c>
      <c r="M61" s="47" t="n">
        <v>32.57</v>
      </c>
      <c r="N61" s="47" t="n">
        <v>41.09</v>
      </c>
      <c r="O61" s="47" t="n">
        <v>41.4</v>
      </c>
      <c r="P61" s="47" t="n">
        <v>181.31</v>
      </c>
      <c r="Q61" s="76" t="n">
        <v>0.88</v>
      </c>
      <c r="R61" s="47" t="n">
        <f aca="false">P61/3600</f>
        <v>0.0503638888888889</v>
      </c>
      <c r="S61" s="48"/>
      <c r="T61" s="47" t="n">
        <v>273.03</v>
      </c>
      <c r="U61" s="47" t="n">
        <v>33.14</v>
      </c>
      <c r="V61" s="47" t="n">
        <v>41.81</v>
      </c>
      <c r="W61" s="47" t="n">
        <v>41.82</v>
      </c>
      <c r="X61" s="47" t="n">
        <v>194.13</v>
      </c>
      <c r="Y61" s="76" t="n">
        <v>0.9</v>
      </c>
      <c r="Z61" s="47" t="n">
        <f aca="false">X61/3600</f>
        <v>0.0539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</v>
      </c>
      <c r="E62" s="52" t="n">
        <f aca="false">N62</f>
        <v>40.31</v>
      </c>
      <c r="F62" s="52" t="n">
        <f aca="false">L62</f>
        <v>145</v>
      </c>
      <c r="G62" s="52" t="n">
        <f aca="false">O62</f>
        <v>39.86</v>
      </c>
      <c r="H62" s="52" t="n">
        <f aca="false">T62</f>
        <v>135.8</v>
      </c>
      <c r="I62" s="52" t="n">
        <f aca="false">V62</f>
        <v>40.77</v>
      </c>
      <c r="J62" s="52" t="n">
        <f aca="false">T62</f>
        <v>135.8</v>
      </c>
      <c r="K62" s="52" t="n">
        <f aca="false">W62</f>
        <v>40.5</v>
      </c>
      <c r="L62" s="53" t="n">
        <v>145</v>
      </c>
      <c r="M62" s="53" t="n">
        <v>29.87</v>
      </c>
      <c r="N62" s="53" t="n">
        <v>40.31</v>
      </c>
      <c r="O62" s="53" t="n">
        <v>39.86</v>
      </c>
      <c r="P62" s="53" t="n">
        <v>157.04</v>
      </c>
      <c r="Q62" s="53" t="n">
        <v>0.78</v>
      </c>
      <c r="R62" s="53" t="n">
        <f aca="false">P62/3600</f>
        <v>0.0436222222222222</v>
      </c>
      <c r="S62" s="51"/>
      <c r="T62" s="53" t="n">
        <v>135.8</v>
      </c>
      <c r="U62" s="53" t="n">
        <v>30.46</v>
      </c>
      <c r="V62" s="53" t="n">
        <v>40.77</v>
      </c>
      <c r="W62" s="53" t="n">
        <v>40.5</v>
      </c>
      <c r="X62" s="53" t="n">
        <v>181.68</v>
      </c>
      <c r="Y62" s="53" t="n">
        <v>0.46</v>
      </c>
      <c r="Z62" s="53" t="n">
        <f aca="false">X62/3600</f>
        <v>0.05046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6.78</v>
      </c>
      <c r="E63" s="57" t="n">
        <f aca="false">N63</f>
        <v>42.88</v>
      </c>
      <c r="F63" s="57" t="n">
        <f aca="false">L63</f>
        <v>1416.78</v>
      </c>
      <c r="G63" s="57" t="n">
        <f aca="false">O63</f>
        <v>43.65</v>
      </c>
      <c r="H63" s="57" t="n">
        <f aca="false">T63</f>
        <v>1256.68</v>
      </c>
      <c r="I63" s="57" t="n">
        <f aca="false">V63</f>
        <v>42.98</v>
      </c>
      <c r="J63" s="57" t="n">
        <f aca="false">T63</f>
        <v>1256.68</v>
      </c>
      <c r="K63" s="57" t="n">
        <f aca="false">W63</f>
        <v>43.74</v>
      </c>
      <c r="L63" s="54" t="n">
        <v>1416.78</v>
      </c>
      <c r="M63" s="54" t="n">
        <v>39.39</v>
      </c>
      <c r="N63" s="54" t="n">
        <v>42.88</v>
      </c>
      <c r="O63" s="54" t="n">
        <v>43.65</v>
      </c>
      <c r="P63" s="54" t="n">
        <v>212.75</v>
      </c>
      <c r="Q63" s="76" t="n">
        <v>1.01</v>
      </c>
      <c r="R63" s="54" t="n">
        <f aca="false">P63/3600</f>
        <v>0.0590972222222222</v>
      </c>
      <c r="S63" s="56"/>
      <c r="T63" s="54" t="n">
        <v>1256.68</v>
      </c>
      <c r="U63" s="54" t="n">
        <v>39.63</v>
      </c>
      <c r="V63" s="54" t="n">
        <v>42.98</v>
      </c>
      <c r="W63" s="54" t="n">
        <v>43.74</v>
      </c>
      <c r="X63" s="54" t="n">
        <v>223.46</v>
      </c>
      <c r="Y63" s="76" t="n">
        <v>0.84</v>
      </c>
      <c r="Z63" s="54" t="n">
        <f aca="false">X63/3600</f>
        <v>0.06207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6.34</v>
      </c>
      <c r="E64" s="58" t="n">
        <f aca="false">N64</f>
        <v>40.58</v>
      </c>
      <c r="F64" s="58" t="n">
        <f aca="false">L64</f>
        <v>606.34</v>
      </c>
      <c r="G64" s="58" t="n">
        <f aca="false">O64</f>
        <v>41.29</v>
      </c>
      <c r="H64" s="58" t="n">
        <f aca="false">T64</f>
        <v>534.78</v>
      </c>
      <c r="I64" s="58" t="n">
        <f aca="false">V64</f>
        <v>40.64</v>
      </c>
      <c r="J64" s="58" t="n">
        <f aca="false">T64</f>
        <v>534.78</v>
      </c>
      <c r="K64" s="58" t="n">
        <f aca="false">W64</f>
        <v>41.48</v>
      </c>
      <c r="L64" s="47" t="n">
        <v>606.34</v>
      </c>
      <c r="M64" s="47" t="n">
        <v>36.19</v>
      </c>
      <c r="N64" s="47" t="n">
        <v>40.58</v>
      </c>
      <c r="O64" s="47" t="n">
        <v>41.29</v>
      </c>
      <c r="P64" s="47" t="n">
        <v>170.71</v>
      </c>
      <c r="Q64" s="76" t="n">
        <v>1.06</v>
      </c>
      <c r="R64" s="47" t="n">
        <f aca="false">P64/3600</f>
        <v>0.0474194444444444</v>
      </c>
      <c r="S64" s="48"/>
      <c r="T64" s="47" t="n">
        <v>534.78</v>
      </c>
      <c r="U64" s="47" t="n">
        <v>36.44</v>
      </c>
      <c r="V64" s="47" t="n">
        <v>40.64</v>
      </c>
      <c r="W64" s="47" t="n">
        <v>41.48</v>
      </c>
      <c r="X64" s="47" t="n">
        <v>187.84</v>
      </c>
      <c r="Y64" s="76" t="n">
        <v>0.8</v>
      </c>
      <c r="Z64" s="47" t="n">
        <f aca="false">X64/3600</f>
        <v>0.05217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49</v>
      </c>
      <c r="E65" s="58" t="n">
        <f aca="false">N65</f>
        <v>38.42</v>
      </c>
      <c r="F65" s="58" t="n">
        <f aca="false">L65</f>
        <v>261.49</v>
      </c>
      <c r="G65" s="58" t="n">
        <f aca="false">O65</f>
        <v>39.02</v>
      </c>
      <c r="H65" s="58" t="n">
        <f aca="false">T65</f>
        <v>239.3</v>
      </c>
      <c r="I65" s="58" t="n">
        <f aca="false">V65</f>
        <v>38.68</v>
      </c>
      <c r="J65" s="58" t="n">
        <f aca="false">T65</f>
        <v>239.3</v>
      </c>
      <c r="K65" s="58" t="n">
        <f aca="false">W65</f>
        <v>39.4</v>
      </c>
      <c r="L65" s="47" t="n">
        <v>261.49</v>
      </c>
      <c r="M65" s="47" t="n">
        <v>33.45</v>
      </c>
      <c r="N65" s="47" t="n">
        <v>38.42</v>
      </c>
      <c r="O65" s="47" t="n">
        <v>39.02</v>
      </c>
      <c r="P65" s="47" t="n">
        <v>144.64</v>
      </c>
      <c r="Q65" s="76" t="n">
        <v>0.83</v>
      </c>
      <c r="R65" s="47" t="n">
        <f aca="false">P65/3600</f>
        <v>0.0401777777777778</v>
      </c>
      <c r="S65" s="48"/>
      <c r="T65" s="47" t="n">
        <v>239.3</v>
      </c>
      <c r="U65" s="47" t="n">
        <v>33.67</v>
      </c>
      <c r="V65" s="47" t="n">
        <v>38.68</v>
      </c>
      <c r="W65" s="47" t="n">
        <v>39.4</v>
      </c>
      <c r="X65" s="47" t="n">
        <v>166.33</v>
      </c>
      <c r="Y65" s="76" t="n">
        <v>0.85</v>
      </c>
      <c r="Z65" s="47" t="n">
        <f aca="false">X65/3600</f>
        <v>0.04620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6.07</v>
      </c>
      <c r="E66" s="59" t="n">
        <f aca="false">N66</f>
        <v>36.54</v>
      </c>
      <c r="F66" s="59" t="n">
        <f aca="false">L66</f>
        <v>116.07</v>
      </c>
      <c r="G66" s="59" t="n">
        <f aca="false">O66</f>
        <v>37.13</v>
      </c>
      <c r="H66" s="59" t="n">
        <f aca="false">T66</f>
        <v>112.71</v>
      </c>
      <c r="I66" s="59" t="n">
        <f aca="false">V66</f>
        <v>36.81</v>
      </c>
      <c r="J66" s="59" t="n">
        <f aca="false">T66</f>
        <v>112.71</v>
      </c>
      <c r="K66" s="59" t="n">
        <f aca="false">W66</f>
        <v>37.7</v>
      </c>
      <c r="L66" s="53" t="n">
        <v>116.07</v>
      </c>
      <c r="M66" s="53" t="n">
        <v>31.07</v>
      </c>
      <c r="N66" s="53" t="n">
        <v>36.54</v>
      </c>
      <c r="O66" s="53" t="n">
        <v>37.13</v>
      </c>
      <c r="P66" s="53" t="n">
        <v>126.36</v>
      </c>
      <c r="Q66" s="53" t="n">
        <v>0.48</v>
      </c>
      <c r="R66" s="53" t="n">
        <f aca="false">P66/3600</f>
        <v>0.0351</v>
      </c>
      <c r="S66" s="51"/>
      <c r="T66" s="53" t="n">
        <v>112.71</v>
      </c>
      <c r="U66" s="53" t="n">
        <v>31.28</v>
      </c>
      <c r="V66" s="53" t="n">
        <v>36.81</v>
      </c>
      <c r="W66" s="53" t="n">
        <v>37.7</v>
      </c>
      <c r="X66" s="53" t="n">
        <v>152.86</v>
      </c>
      <c r="Y66" s="53" t="n">
        <v>0.38</v>
      </c>
      <c r="Z66" s="53" t="n">
        <f aca="false">X66/3600</f>
        <v>0.04246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14.31</v>
      </c>
      <c r="E67" s="55" t="n">
        <f aca="false">N67</f>
        <v>43.19</v>
      </c>
      <c r="F67" s="55" t="n">
        <f aca="false">L67</f>
        <v>1214.31</v>
      </c>
      <c r="G67" s="55" t="n">
        <f aca="false">O67</f>
        <v>43.43</v>
      </c>
      <c r="H67" s="55" t="n">
        <f aca="false">T67</f>
        <v>1093.77</v>
      </c>
      <c r="I67" s="55" t="n">
        <f aca="false">V67</f>
        <v>43.24</v>
      </c>
      <c r="J67" s="55" t="n">
        <f aca="false">T67</f>
        <v>1093.77</v>
      </c>
      <c r="K67" s="55" t="n">
        <f aca="false">W67</f>
        <v>43.43</v>
      </c>
      <c r="L67" s="54" t="n">
        <v>1214.31</v>
      </c>
      <c r="M67" s="54" t="n">
        <v>40.3</v>
      </c>
      <c r="N67" s="54" t="n">
        <v>43.19</v>
      </c>
      <c r="O67" s="54" t="n">
        <v>43.43</v>
      </c>
      <c r="P67" s="54" t="n">
        <v>174.08</v>
      </c>
      <c r="Q67" s="76" t="n">
        <v>0.88</v>
      </c>
      <c r="R67" s="54" t="n">
        <f aca="false">P67/3600</f>
        <v>0.0483555555555556</v>
      </c>
      <c r="S67" s="56"/>
      <c r="T67" s="54" t="n">
        <v>1093.77</v>
      </c>
      <c r="U67" s="54" t="n">
        <v>40.46</v>
      </c>
      <c r="V67" s="54" t="n">
        <v>43.24</v>
      </c>
      <c r="W67" s="54" t="n">
        <v>43.43</v>
      </c>
      <c r="X67" s="54" t="n">
        <v>189.99</v>
      </c>
      <c r="Y67" s="76" t="n">
        <v>0.68</v>
      </c>
      <c r="Z67" s="54" t="n">
        <f aca="false">X67/3600</f>
        <v>0.0527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2.3</v>
      </c>
      <c r="E68" s="46" t="n">
        <f aca="false">N68</f>
        <v>40.76</v>
      </c>
      <c r="F68" s="46" t="n">
        <f aca="false">L68</f>
        <v>582.3</v>
      </c>
      <c r="G68" s="46" t="n">
        <f aca="false">O68</f>
        <v>40.73</v>
      </c>
      <c r="H68" s="46" t="n">
        <f aca="false">T68</f>
        <v>521.31</v>
      </c>
      <c r="I68" s="46" t="n">
        <f aca="false">V68</f>
        <v>40.72</v>
      </c>
      <c r="J68" s="46" t="n">
        <f aca="false">T68</f>
        <v>521.31</v>
      </c>
      <c r="K68" s="46" t="n">
        <f aca="false">W68</f>
        <v>40.86</v>
      </c>
      <c r="L68" s="47" t="n">
        <v>582.3</v>
      </c>
      <c r="M68" s="47" t="n">
        <v>36.6</v>
      </c>
      <c r="N68" s="47" t="n">
        <v>40.76</v>
      </c>
      <c r="O68" s="47" t="n">
        <v>40.73</v>
      </c>
      <c r="P68" s="47" t="n">
        <v>143.12</v>
      </c>
      <c r="Q68" s="76" t="n">
        <v>0.84</v>
      </c>
      <c r="R68" s="47" t="n">
        <f aca="false">P68/3600</f>
        <v>0.0397555555555556</v>
      </c>
      <c r="S68" s="48"/>
      <c r="T68" s="47" t="n">
        <v>521.31</v>
      </c>
      <c r="U68" s="47" t="n">
        <v>36.81</v>
      </c>
      <c r="V68" s="47" t="n">
        <v>40.72</v>
      </c>
      <c r="W68" s="47" t="n">
        <v>40.86</v>
      </c>
      <c r="X68" s="47" t="n">
        <v>161.04</v>
      </c>
      <c r="Y68" s="76" t="n">
        <v>0.73</v>
      </c>
      <c r="Z68" s="47" t="n">
        <f aca="false">X68/3600</f>
        <v>0.04473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0.92</v>
      </c>
      <c r="E69" s="46" t="n">
        <f aca="false">N69</f>
        <v>38.46</v>
      </c>
      <c r="F69" s="46" t="n">
        <f aca="false">L69</f>
        <v>270.92</v>
      </c>
      <c r="G69" s="46" t="n">
        <f aca="false">O69</f>
        <v>38.17</v>
      </c>
      <c r="H69" s="46" t="n">
        <f aca="false">T69</f>
        <v>244.87</v>
      </c>
      <c r="I69" s="46" t="n">
        <f aca="false">V69</f>
        <v>38.67</v>
      </c>
      <c r="J69" s="46" t="n">
        <f aca="false">T69</f>
        <v>244.87</v>
      </c>
      <c r="K69" s="46" t="n">
        <f aca="false">W69</f>
        <v>38.49</v>
      </c>
      <c r="L69" s="47" t="n">
        <v>270.92</v>
      </c>
      <c r="M69" s="47" t="n">
        <v>33.64</v>
      </c>
      <c r="N69" s="47" t="n">
        <v>38.46</v>
      </c>
      <c r="O69" s="47" t="n">
        <v>38.17</v>
      </c>
      <c r="P69" s="47" t="n">
        <v>118.79</v>
      </c>
      <c r="Q69" s="76" t="n">
        <v>0.73</v>
      </c>
      <c r="R69" s="47" t="n">
        <f aca="false">P69/3600</f>
        <v>0.0329972222222222</v>
      </c>
      <c r="S69" s="48"/>
      <c r="T69" s="47" t="n">
        <v>244.87</v>
      </c>
      <c r="U69" s="47" t="n">
        <v>33.83</v>
      </c>
      <c r="V69" s="47" t="n">
        <v>38.67</v>
      </c>
      <c r="W69" s="47" t="n">
        <v>38.49</v>
      </c>
      <c r="X69" s="47" t="n">
        <v>139.6</v>
      </c>
      <c r="Y69" s="76" t="n">
        <v>0.4</v>
      </c>
      <c r="Z69" s="47" t="n">
        <f aca="false">X69/3600</f>
        <v>0.03877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97</v>
      </c>
      <c r="E70" s="60" t="n">
        <f aca="false">N70</f>
        <v>36.28</v>
      </c>
      <c r="F70" s="60" t="n">
        <f aca="false">L70</f>
        <v>128.97</v>
      </c>
      <c r="G70" s="60" t="n">
        <f aca="false">O70</f>
        <v>35.82</v>
      </c>
      <c r="H70" s="60" t="n">
        <f aca="false">T70</f>
        <v>120.45</v>
      </c>
      <c r="I70" s="60" t="n">
        <f aca="false">V70</f>
        <v>36.64</v>
      </c>
      <c r="J70" s="60" t="n">
        <f aca="false">T70</f>
        <v>120.45</v>
      </c>
      <c r="K70" s="60" t="n">
        <f aca="false">W70</f>
        <v>36.2</v>
      </c>
      <c r="L70" s="53" t="n">
        <v>128.97</v>
      </c>
      <c r="M70" s="53" t="n">
        <v>31.23</v>
      </c>
      <c r="N70" s="53" t="n">
        <v>36.28</v>
      </c>
      <c r="O70" s="53" t="n">
        <v>35.82</v>
      </c>
      <c r="P70" s="53" t="n">
        <v>102.74</v>
      </c>
      <c r="Q70" s="53" t="n">
        <v>0.46</v>
      </c>
      <c r="R70" s="53" t="n">
        <f aca="false">P70/3600</f>
        <v>0.0285388888888889</v>
      </c>
      <c r="S70" s="51"/>
      <c r="T70" s="53" t="n">
        <v>120.45</v>
      </c>
      <c r="U70" s="53" t="n">
        <v>31.34</v>
      </c>
      <c r="V70" s="53" t="n">
        <v>36.64</v>
      </c>
      <c r="W70" s="53" t="n">
        <v>36.2</v>
      </c>
      <c r="X70" s="53" t="n">
        <v>127.47</v>
      </c>
      <c r="Y70" s="53" t="n">
        <v>0.3</v>
      </c>
      <c r="Z70" s="53" t="n">
        <f aca="false">X70/3600</f>
        <v>0.03540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419.65</v>
      </c>
      <c r="E71" s="57" t="n">
        <f aca="false">N71</f>
        <v>48.43</v>
      </c>
      <c r="F71" s="57" t="n">
        <f aca="false">L71</f>
        <v>2419.65</v>
      </c>
      <c r="G71" s="57" t="n">
        <f aca="false">O71</f>
        <v>49.15</v>
      </c>
      <c r="H71" s="57" t="n">
        <f aca="false">T71</f>
        <v>1434.55</v>
      </c>
      <c r="I71" s="57" t="n">
        <f aca="false">V71</f>
        <v>48.58</v>
      </c>
      <c r="J71" s="57" t="n">
        <f aca="false">T71</f>
        <v>1434.55</v>
      </c>
      <c r="K71" s="57" t="n">
        <f aca="false">W71</f>
        <v>49.1</v>
      </c>
      <c r="L71" s="54" t="n">
        <v>2419.65</v>
      </c>
      <c r="M71" s="54" t="n">
        <v>44.98</v>
      </c>
      <c r="N71" s="54" t="n">
        <v>48.43</v>
      </c>
      <c r="O71" s="54" t="n">
        <v>49.15</v>
      </c>
      <c r="P71" s="54" t="n">
        <v>2286.66</v>
      </c>
      <c r="Q71" s="76" t="n">
        <v>5.8</v>
      </c>
      <c r="R71" s="54" t="n">
        <f aca="false">P71/3600</f>
        <v>0.635183333333333</v>
      </c>
      <c r="S71" s="56"/>
      <c r="T71" s="54" t="n">
        <v>1434.55</v>
      </c>
      <c r="U71" s="54" t="n">
        <v>45.55</v>
      </c>
      <c r="V71" s="54" t="n">
        <v>48.58</v>
      </c>
      <c r="W71" s="54" t="n">
        <v>49.1</v>
      </c>
      <c r="X71" s="54" t="n">
        <v>1809.04</v>
      </c>
      <c r="Y71" s="76" t="n">
        <v>4.58</v>
      </c>
      <c r="Z71" s="54" t="n">
        <f aca="false">X71/3600</f>
        <v>0.50251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4.44</v>
      </c>
      <c r="E72" s="58" t="n">
        <f aca="false">N72</f>
        <v>47.09</v>
      </c>
      <c r="F72" s="58" t="n">
        <f aca="false">L72</f>
        <v>1114.44</v>
      </c>
      <c r="G72" s="58" t="n">
        <f aca="false">O72</f>
        <v>47.42</v>
      </c>
      <c r="H72" s="58" t="n">
        <f aca="false">T72</f>
        <v>586.37</v>
      </c>
      <c r="I72" s="58" t="n">
        <f aca="false">V72</f>
        <v>47.49</v>
      </c>
      <c r="J72" s="58" t="n">
        <f aca="false">T72</f>
        <v>586.37</v>
      </c>
      <c r="K72" s="58" t="n">
        <f aca="false">W72</f>
        <v>47.61</v>
      </c>
      <c r="L72" s="47" t="n">
        <v>1114.44</v>
      </c>
      <c r="M72" s="47" t="n">
        <v>42.67</v>
      </c>
      <c r="N72" s="47" t="n">
        <v>47.09</v>
      </c>
      <c r="O72" s="47" t="n">
        <v>47.42</v>
      </c>
      <c r="P72" s="47" t="n">
        <v>1838.1</v>
      </c>
      <c r="Q72" s="76" t="n">
        <v>5.7</v>
      </c>
      <c r="R72" s="47" t="n">
        <f aca="false">P72/3600</f>
        <v>0.510583333333333</v>
      </c>
      <c r="S72" s="48"/>
      <c r="T72" s="47" t="n">
        <v>586.37</v>
      </c>
      <c r="U72" s="47" t="n">
        <v>43.56</v>
      </c>
      <c r="V72" s="47" t="n">
        <v>47.49</v>
      </c>
      <c r="W72" s="47" t="n">
        <v>47.61</v>
      </c>
      <c r="X72" s="47" t="n">
        <v>1687.42</v>
      </c>
      <c r="Y72" s="76" t="n">
        <v>4.02</v>
      </c>
      <c r="Z72" s="47" t="n">
        <f aca="false">X72/3600</f>
        <v>0.46872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6.46</v>
      </c>
      <c r="E73" s="58" t="n">
        <f aca="false">N73</f>
        <v>45.4</v>
      </c>
      <c r="F73" s="58" t="n">
        <f aca="false">L73</f>
        <v>506.46</v>
      </c>
      <c r="G73" s="58" t="n">
        <f aca="false">O73</f>
        <v>45.34</v>
      </c>
      <c r="H73" s="58" t="n">
        <f aca="false">T73</f>
        <v>289.72</v>
      </c>
      <c r="I73" s="58" t="n">
        <f aca="false">V73</f>
        <v>45.53</v>
      </c>
      <c r="J73" s="58" t="n">
        <f aca="false">T73</f>
        <v>289.72</v>
      </c>
      <c r="K73" s="58" t="n">
        <f aca="false">W73</f>
        <v>46.19</v>
      </c>
      <c r="L73" s="47" t="n">
        <v>506.46</v>
      </c>
      <c r="M73" s="47" t="n">
        <v>40.47</v>
      </c>
      <c r="N73" s="47" t="n">
        <v>45.4</v>
      </c>
      <c r="O73" s="47" t="n">
        <v>45.34</v>
      </c>
      <c r="P73" s="47" t="n">
        <v>1607.44</v>
      </c>
      <c r="Q73" s="76" t="n">
        <v>4.67</v>
      </c>
      <c r="R73" s="47" t="n">
        <f aca="false">P73/3600</f>
        <v>0.446511111111111</v>
      </c>
      <c r="S73" s="48"/>
      <c r="T73" s="47" t="n">
        <v>289.72</v>
      </c>
      <c r="U73" s="47" t="n">
        <v>41.39</v>
      </c>
      <c r="V73" s="47" t="n">
        <v>45.53</v>
      </c>
      <c r="W73" s="47" t="n">
        <v>46.19</v>
      </c>
      <c r="X73" s="47" t="n">
        <v>1598.04</v>
      </c>
      <c r="Y73" s="76" t="n">
        <v>3.72</v>
      </c>
      <c r="Z73" s="47" t="n">
        <f aca="false">X73/3600</f>
        <v>0.443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59.42</v>
      </c>
      <c r="E74" s="59" t="n">
        <f aca="false">N74</f>
        <v>43.98</v>
      </c>
      <c r="F74" s="59" t="n">
        <f aca="false">L74</f>
        <v>259.42</v>
      </c>
      <c r="G74" s="59" t="n">
        <f aca="false">O74</f>
        <v>43.49</v>
      </c>
      <c r="H74" s="59" t="n">
        <f aca="false">T74</f>
        <v>163.91</v>
      </c>
      <c r="I74" s="59" t="n">
        <f aca="false">V74</f>
        <v>43.92</v>
      </c>
      <c r="J74" s="59" t="n">
        <f aca="false">T74</f>
        <v>163.91</v>
      </c>
      <c r="K74" s="59" t="n">
        <f aca="false">W74</f>
        <v>43.56</v>
      </c>
      <c r="L74" s="53" t="n">
        <v>259.42</v>
      </c>
      <c r="M74" s="53" t="n">
        <v>38.02</v>
      </c>
      <c r="N74" s="53" t="n">
        <v>43.98</v>
      </c>
      <c r="O74" s="53" t="n">
        <v>43.49</v>
      </c>
      <c r="P74" s="53" t="n">
        <v>1439.15</v>
      </c>
      <c r="Q74" s="53" t="n">
        <v>3.92</v>
      </c>
      <c r="R74" s="53" t="n">
        <f aca="false">P74/3600</f>
        <v>0.399763888888889</v>
      </c>
      <c r="S74" s="51"/>
      <c r="T74" s="53" t="n">
        <v>163.91</v>
      </c>
      <c r="U74" s="53" t="n">
        <v>39.01</v>
      </c>
      <c r="V74" s="53" t="n">
        <v>43.92</v>
      </c>
      <c r="W74" s="53" t="n">
        <v>43.56</v>
      </c>
      <c r="X74" s="53" t="n">
        <v>1569.94</v>
      </c>
      <c r="Y74" s="53" t="n">
        <v>3.11</v>
      </c>
      <c r="Z74" s="53" t="n">
        <f aca="false">X74/3600</f>
        <v>0.436094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87.48</v>
      </c>
      <c r="E75" s="55" t="n">
        <f aca="false">N75</f>
        <v>49.82</v>
      </c>
      <c r="F75" s="55" t="n">
        <f aca="false">L75</f>
        <v>3087.48</v>
      </c>
      <c r="G75" s="55" t="n">
        <f aca="false">O75</f>
        <v>49.19</v>
      </c>
      <c r="H75" s="55" t="n">
        <f aca="false">T75</f>
        <v>2144.11</v>
      </c>
      <c r="I75" s="55" t="n">
        <f aca="false">V75</f>
        <v>49.9</v>
      </c>
      <c r="J75" s="55" t="n">
        <f aca="false">T75</f>
        <v>2144.11</v>
      </c>
      <c r="K75" s="55" t="n">
        <f aca="false">W75</f>
        <v>49.19</v>
      </c>
      <c r="L75" s="54" t="n">
        <v>3087.48</v>
      </c>
      <c r="M75" s="54" t="n">
        <v>44.67</v>
      </c>
      <c r="N75" s="54" t="n">
        <v>49.82</v>
      </c>
      <c r="O75" s="54" t="n">
        <v>49.19</v>
      </c>
      <c r="P75" s="54" t="n">
        <v>2232.93</v>
      </c>
      <c r="Q75" s="76" t="n">
        <v>6.22</v>
      </c>
      <c r="R75" s="54" t="n">
        <f aca="false">P75/3600</f>
        <v>0.620258333333333</v>
      </c>
      <c r="S75" s="56"/>
      <c r="T75" s="54" t="n">
        <v>2144.11</v>
      </c>
      <c r="U75" s="54" t="n">
        <v>45.03</v>
      </c>
      <c r="V75" s="54" t="n">
        <v>49.9</v>
      </c>
      <c r="W75" s="54" t="n">
        <v>49.19</v>
      </c>
      <c r="X75" s="54" t="n">
        <v>1926.63</v>
      </c>
      <c r="Y75" s="76" t="n">
        <v>4.52</v>
      </c>
      <c r="Z75" s="54" t="n">
        <f aca="false">X75/3600</f>
        <v>0.5351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87.42</v>
      </c>
      <c r="E76" s="46" t="n">
        <f aca="false">N76</f>
        <v>48.63</v>
      </c>
      <c r="F76" s="46" t="n">
        <f aca="false">L76</f>
        <v>1387.42</v>
      </c>
      <c r="G76" s="46" t="n">
        <f aca="false">O76</f>
        <v>47.61</v>
      </c>
      <c r="H76" s="46" t="n">
        <f aca="false">T76</f>
        <v>848.01</v>
      </c>
      <c r="I76" s="46" t="n">
        <f aca="false">V76</f>
        <v>48.78</v>
      </c>
      <c r="J76" s="46" t="n">
        <f aca="false">T76</f>
        <v>848.01</v>
      </c>
      <c r="K76" s="46" t="n">
        <f aca="false">W76</f>
        <v>47.52</v>
      </c>
      <c r="L76" s="47" t="n">
        <v>1387.42</v>
      </c>
      <c r="M76" s="47" t="n">
        <v>42.21</v>
      </c>
      <c r="N76" s="47" t="n">
        <v>48.63</v>
      </c>
      <c r="O76" s="47" t="n">
        <v>47.61</v>
      </c>
      <c r="P76" s="47" t="n">
        <v>1799.33</v>
      </c>
      <c r="Q76" s="76" t="n">
        <v>5.43</v>
      </c>
      <c r="R76" s="47" t="n">
        <f aca="false">P76/3600</f>
        <v>0.499813888888889</v>
      </c>
      <c r="S76" s="48"/>
      <c r="T76" s="47" t="n">
        <v>848.01</v>
      </c>
      <c r="U76" s="47" t="n">
        <v>42.74</v>
      </c>
      <c r="V76" s="47" t="n">
        <v>48.78</v>
      </c>
      <c r="W76" s="47" t="n">
        <v>47.52</v>
      </c>
      <c r="X76" s="47" t="n">
        <v>1749.88</v>
      </c>
      <c r="Y76" s="76" t="n">
        <v>4.33</v>
      </c>
      <c r="Z76" s="47" t="n">
        <f aca="false">X76/3600</f>
        <v>0.48607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7.95</v>
      </c>
      <c r="E77" s="46" t="n">
        <f aca="false">N77</f>
        <v>46.85</v>
      </c>
      <c r="F77" s="46" t="n">
        <f aca="false">L77</f>
        <v>607.95</v>
      </c>
      <c r="G77" s="46" t="n">
        <f aca="false">O77</f>
        <v>45.81</v>
      </c>
      <c r="H77" s="46" t="n">
        <f aca="false">T77</f>
        <v>417.29</v>
      </c>
      <c r="I77" s="46" t="n">
        <f aca="false">V77</f>
        <v>47.38</v>
      </c>
      <c r="J77" s="46" t="n">
        <f aca="false">T77</f>
        <v>417.29</v>
      </c>
      <c r="K77" s="46" t="n">
        <f aca="false">W77</f>
        <v>45.75</v>
      </c>
      <c r="L77" s="47" t="n">
        <v>607.95</v>
      </c>
      <c r="M77" s="47" t="n">
        <v>39.85</v>
      </c>
      <c r="N77" s="47" t="n">
        <v>46.85</v>
      </c>
      <c r="O77" s="47" t="n">
        <v>45.81</v>
      </c>
      <c r="P77" s="47" t="n">
        <v>1561.08</v>
      </c>
      <c r="Q77" s="76" t="n">
        <v>5.36</v>
      </c>
      <c r="R77" s="47" t="n">
        <f aca="false">P77/3600</f>
        <v>0.433633333333333</v>
      </c>
      <c r="S77" s="48"/>
      <c r="T77" s="47" t="n">
        <v>417.29</v>
      </c>
      <c r="U77" s="47" t="n">
        <v>40.23</v>
      </c>
      <c r="V77" s="47" t="n">
        <v>47.38</v>
      </c>
      <c r="W77" s="47" t="n">
        <v>45.75</v>
      </c>
      <c r="X77" s="47" t="n">
        <v>1642.29</v>
      </c>
      <c r="Y77" s="76" t="n">
        <v>3.32</v>
      </c>
      <c r="Z77" s="47" t="n">
        <f aca="false">X77/3600</f>
        <v>0.456191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3.97</v>
      </c>
      <c r="E78" s="52" t="n">
        <f aca="false">N78</f>
        <v>45.53</v>
      </c>
      <c r="F78" s="52" t="n">
        <f aca="false">L78</f>
        <v>303.97</v>
      </c>
      <c r="G78" s="52" t="n">
        <f aca="false">O78</f>
        <v>44.52</v>
      </c>
      <c r="H78" s="52" t="n">
        <f aca="false">T78</f>
        <v>230.49</v>
      </c>
      <c r="I78" s="52" t="n">
        <f aca="false">V78</f>
        <v>45.24</v>
      </c>
      <c r="J78" s="52" t="n">
        <f aca="false">T78</f>
        <v>230.49</v>
      </c>
      <c r="K78" s="52" t="n">
        <f aca="false">W78</f>
        <v>43.88</v>
      </c>
      <c r="L78" s="53" t="n">
        <v>303.97</v>
      </c>
      <c r="M78" s="53" t="n">
        <v>37.18</v>
      </c>
      <c r="N78" s="53" t="n">
        <v>45.53</v>
      </c>
      <c r="O78" s="53" t="n">
        <v>44.52</v>
      </c>
      <c r="P78" s="53" t="n">
        <v>1403.95</v>
      </c>
      <c r="Q78" s="53" t="n">
        <v>4.07</v>
      </c>
      <c r="R78" s="53" t="n">
        <f aca="false">P78/3600</f>
        <v>0.389986111111111</v>
      </c>
      <c r="S78" s="51"/>
      <c r="T78" s="53" t="n">
        <v>230.49</v>
      </c>
      <c r="U78" s="53" t="n">
        <v>37.6</v>
      </c>
      <c r="V78" s="53" t="n">
        <v>45.24</v>
      </c>
      <c r="W78" s="53" t="n">
        <v>43.88</v>
      </c>
      <c r="X78" s="53" t="n">
        <v>1573.22</v>
      </c>
      <c r="Y78" s="53" t="n">
        <v>3.23</v>
      </c>
      <c r="Z78" s="53" t="n">
        <f aca="false">X78/3600</f>
        <v>0.43700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72.38</v>
      </c>
      <c r="E79" s="55" t="n">
        <f aca="false">N79</f>
        <v>49.6</v>
      </c>
      <c r="F79" s="55" t="n">
        <f aca="false">L79</f>
        <v>2872.38</v>
      </c>
      <c r="G79" s="55" t="n">
        <f aca="false">O79</f>
        <v>49.52</v>
      </c>
      <c r="H79" s="55" t="n">
        <f aca="false">T79</f>
        <v>1959.18</v>
      </c>
      <c r="I79" s="55" t="n">
        <f aca="false">V79</f>
        <v>49.49</v>
      </c>
      <c r="J79" s="55" t="n">
        <f aca="false">T79</f>
        <v>1959.18</v>
      </c>
      <c r="K79" s="55" t="n">
        <f aca="false">W79</f>
        <v>49.41</v>
      </c>
      <c r="L79" s="54" t="n">
        <v>2872.38</v>
      </c>
      <c r="M79" s="54" t="n">
        <v>44.39</v>
      </c>
      <c r="N79" s="54" t="n">
        <v>49.6</v>
      </c>
      <c r="O79" s="54" t="n">
        <v>49.52</v>
      </c>
      <c r="P79" s="54" t="n">
        <v>2327.85</v>
      </c>
      <c r="Q79" s="76" t="n">
        <v>6.13</v>
      </c>
      <c r="R79" s="54" t="n">
        <f aca="false">P79/3600</f>
        <v>0.646625</v>
      </c>
      <c r="S79" s="56"/>
      <c r="T79" s="54" t="n">
        <v>1959.18</v>
      </c>
      <c r="U79" s="54" t="n">
        <v>44.71</v>
      </c>
      <c r="V79" s="54" t="n">
        <v>49.49</v>
      </c>
      <c r="W79" s="54" t="n">
        <v>49.41</v>
      </c>
      <c r="X79" s="54" t="n">
        <v>2024.02</v>
      </c>
      <c r="Y79" s="76" t="n">
        <v>4.48</v>
      </c>
      <c r="Z79" s="54" t="n">
        <f aca="false">X79/3600</f>
        <v>0.56222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91.51</v>
      </c>
      <c r="E80" s="46" t="n">
        <f aca="false">N80</f>
        <v>48.09</v>
      </c>
      <c r="F80" s="46" t="n">
        <f aca="false">L80</f>
        <v>1291.51</v>
      </c>
      <c r="G80" s="46" t="n">
        <f aca="false">O80</f>
        <v>47.91</v>
      </c>
      <c r="H80" s="46" t="n">
        <f aca="false">T80</f>
        <v>761.8</v>
      </c>
      <c r="I80" s="46" t="n">
        <f aca="false">V80</f>
        <v>47.89</v>
      </c>
      <c r="J80" s="46" t="n">
        <f aca="false">T80</f>
        <v>761.8</v>
      </c>
      <c r="K80" s="46" t="n">
        <f aca="false">W80</f>
        <v>47.87</v>
      </c>
      <c r="L80" s="47" t="n">
        <v>1291.51</v>
      </c>
      <c r="M80" s="47" t="n">
        <v>42.04</v>
      </c>
      <c r="N80" s="47" t="n">
        <v>48.09</v>
      </c>
      <c r="O80" s="47" t="n">
        <v>47.91</v>
      </c>
      <c r="P80" s="47" t="n">
        <v>1883.19</v>
      </c>
      <c r="Q80" s="76" t="n">
        <v>6.58</v>
      </c>
      <c r="R80" s="47" t="n">
        <f aca="false">P80/3600</f>
        <v>0.523108333333333</v>
      </c>
      <c r="S80" s="48"/>
      <c r="T80" s="47" t="n">
        <v>761.8</v>
      </c>
      <c r="U80" s="47" t="n">
        <v>42.55</v>
      </c>
      <c r="V80" s="47" t="n">
        <v>47.89</v>
      </c>
      <c r="W80" s="47" t="n">
        <v>47.87</v>
      </c>
      <c r="X80" s="47" t="n">
        <v>1829.69</v>
      </c>
      <c r="Y80" s="76" t="n">
        <v>3.92</v>
      </c>
      <c r="Z80" s="47" t="n">
        <f aca="false">X80/3600</f>
        <v>0.50824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77.05</v>
      </c>
      <c r="E81" s="46" t="n">
        <f aca="false">N81</f>
        <v>46.05</v>
      </c>
      <c r="F81" s="46" t="n">
        <f aca="false">L81</f>
        <v>577.05</v>
      </c>
      <c r="G81" s="46" t="n">
        <f aca="false">O81</f>
        <v>45.88</v>
      </c>
      <c r="H81" s="46" t="n">
        <f aca="false">T81</f>
        <v>358.7</v>
      </c>
      <c r="I81" s="46" t="n">
        <f aca="false">V81</f>
        <v>45.87</v>
      </c>
      <c r="J81" s="46" t="n">
        <f aca="false">T81</f>
        <v>358.7</v>
      </c>
      <c r="K81" s="46" t="n">
        <f aca="false">W81</f>
        <v>46.03</v>
      </c>
      <c r="L81" s="47" t="n">
        <v>577.05</v>
      </c>
      <c r="M81" s="47" t="n">
        <v>39.83</v>
      </c>
      <c r="N81" s="47" t="n">
        <v>46.05</v>
      </c>
      <c r="O81" s="47" t="n">
        <v>45.88</v>
      </c>
      <c r="P81" s="47" t="n">
        <v>1625.88</v>
      </c>
      <c r="Q81" s="76" t="n">
        <v>5.59</v>
      </c>
      <c r="R81" s="47" t="n">
        <f aca="false">P81/3600</f>
        <v>0.451633333333333</v>
      </c>
      <c r="S81" s="48"/>
      <c r="T81" s="47" t="n">
        <v>358.7</v>
      </c>
      <c r="U81" s="47" t="n">
        <v>40.35</v>
      </c>
      <c r="V81" s="47" t="n">
        <v>45.87</v>
      </c>
      <c r="W81" s="47" t="n">
        <v>46.03</v>
      </c>
      <c r="X81" s="47" t="n">
        <v>1701.98</v>
      </c>
      <c r="Y81" s="76" t="n">
        <v>3.87</v>
      </c>
      <c r="Z81" s="47" t="n">
        <f aca="false">X81/3600</f>
        <v>0.47277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6.52</v>
      </c>
      <c r="E82" s="60" t="n">
        <f aca="false">N82</f>
        <v>44.75</v>
      </c>
      <c r="F82" s="60" t="n">
        <f aca="false">L82</f>
        <v>286.52</v>
      </c>
      <c r="G82" s="60" t="n">
        <f aca="false">O82</f>
        <v>44.29</v>
      </c>
      <c r="H82" s="60" t="n">
        <f aca="false">T82</f>
        <v>194.85</v>
      </c>
      <c r="I82" s="60" t="n">
        <f aca="false">V82</f>
        <v>44.45</v>
      </c>
      <c r="J82" s="60" t="n">
        <f aca="false">T82</f>
        <v>194.85</v>
      </c>
      <c r="K82" s="60" t="n">
        <f aca="false">W82</f>
        <v>43.73</v>
      </c>
      <c r="L82" s="53" t="n">
        <v>286.52</v>
      </c>
      <c r="M82" s="53" t="n">
        <v>37.49</v>
      </c>
      <c r="N82" s="53" t="n">
        <v>44.75</v>
      </c>
      <c r="O82" s="53" t="n">
        <v>44.29</v>
      </c>
      <c r="P82" s="53" t="n">
        <v>1463.56</v>
      </c>
      <c r="Q82" s="53" t="n">
        <v>4.45</v>
      </c>
      <c r="R82" s="53" t="n">
        <f aca="false">P82/3600</f>
        <v>0.406544444444444</v>
      </c>
      <c r="S82" s="51"/>
      <c r="T82" s="53" t="n">
        <v>194.85</v>
      </c>
      <c r="U82" s="53" t="n">
        <v>38.02</v>
      </c>
      <c r="V82" s="53" t="n">
        <v>44.45</v>
      </c>
      <c r="W82" s="53" t="n">
        <v>43.73</v>
      </c>
      <c r="X82" s="53" t="n">
        <v>1638.34</v>
      </c>
      <c r="Y82" s="53" t="n">
        <v>3.99</v>
      </c>
      <c r="Z82" s="53" t="n">
        <f aca="false">X82/3600</f>
        <v>0.455094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17295201360445</v>
      </c>
      <c r="R89" s="65" t="n">
        <f aca="false">GEOMEAN(R19:R82)</f>
        <v>0.248855270734392</v>
      </c>
      <c r="S89" s="65"/>
      <c r="T89" s="65"/>
      <c r="U89" s="65"/>
      <c r="V89" s="65"/>
      <c r="W89" s="65"/>
      <c r="X89" s="65"/>
      <c r="Y89" s="65" t="n">
        <f aca="false">GEOMEAN(Y19:Y82)</f>
        <v>2.61557268179032</v>
      </c>
      <c r="Z89" s="65" t="n">
        <f aca="false">GEOMEAN(Z19:Z82)</f>
        <v>0.26984124102080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24334143906278</v>
      </c>
      <c r="Z90" s="75" t="n">
        <f aca="false">Z89/R89</f>
        <v>1.0843300213191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840027777777778</v>
      </c>
      <c r="R91" s="64" t="n">
        <f aca="false">SUM(R19:R82)</f>
        <v>27.1164194444444</v>
      </c>
      <c r="X91" s="64"/>
      <c r="Y91" s="64" t="n">
        <f aca="false">SUM(Y19:Y82)/3600</f>
        <v>0.069</v>
      </c>
      <c r="Z91" s="64" t="n">
        <f aca="false">SUM(Z19:Z82)</f>
        <v>29.09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ordes Philippe</cp:lastModifiedBy>
  <cp:lastPrinted>2010-08-23T01:57:13Z</cp:lastPrinted>
  <dcterms:modified xsi:type="dcterms:W3CDTF">2011-07-05T09:17:5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