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70386442542</v>
      </c>
      <c r="D10" s="24"/>
      <c r="E10" s="24"/>
      <c r="F10" s="24" t="n">
        <f aca="false">'AI LC'!$Z$90</f>
        <v>1.007594368261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638674071637</v>
      </c>
      <c r="D21" s="24"/>
      <c r="E21" s="24"/>
      <c r="F21" s="24" t="n">
        <f aca="false">'RA LC'!$Z$90</f>
        <v>1.021838315103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6709543418305</v>
      </c>
      <c r="D32" s="24"/>
      <c r="E32" s="24"/>
      <c r="F32" s="24" t="n">
        <f aca="false">'LB LC'!$Z$90</f>
        <v>1.002960724573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104</v>
      </c>
      <c r="I3" s="46" t="n">
        <f aca="false">V3</f>
        <v>43.0833</v>
      </c>
      <c r="J3" s="46" t="n">
        <f aca="false">T3</f>
        <v>104346.910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34.643</v>
      </c>
      <c r="R3" s="47" t="n">
        <f aca="false">P3/3600</f>
        <v>2.97725222222222</v>
      </c>
      <c r="S3" s="48"/>
      <c r="T3" s="47" t="n">
        <v>104346.9104</v>
      </c>
      <c r="U3" s="47" t="n">
        <v>43.7141</v>
      </c>
      <c r="V3" s="47" t="n">
        <v>43.0833</v>
      </c>
      <c r="W3" s="47" t="n">
        <v>44.9683</v>
      </c>
      <c r="X3" s="47" t="n">
        <v>12022.036</v>
      </c>
      <c r="Y3" s="47"/>
      <c r="Z3" s="47" t="n">
        <f aca="false">X3/3600</f>
        <v>3.33945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824</v>
      </c>
      <c r="I4" s="46" t="n">
        <f aca="false">V4</f>
        <v>40.3592</v>
      </c>
      <c r="J4" s="46" t="n">
        <f aca="false">T4</f>
        <v>58525.9824</v>
      </c>
      <c r="K4" s="46" t="n">
        <f aca="false">W4</f>
        <v>42.25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17.078</v>
      </c>
      <c r="R4" s="47" t="n">
        <f aca="false">P4/3600</f>
        <v>2.58936194444444</v>
      </c>
      <c r="S4" s="48"/>
      <c r="T4" s="47" t="n">
        <v>58525.9824</v>
      </c>
      <c r="U4" s="47" t="n">
        <v>40.4093</v>
      </c>
      <c r="V4" s="47" t="n">
        <v>40.3592</v>
      </c>
      <c r="W4" s="47" t="n">
        <v>42.2578</v>
      </c>
      <c r="X4" s="47" t="n">
        <v>9313.185</v>
      </c>
      <c r="Y4" s="47"/>
      <c r="Z4" s="47" t="n">
        <f aca="false">X4/3600</f>
        <v>2.586995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1056</v>
      </c>
      <c r="I5" s="46" t="n">
        <f aca="false">V5</f>
        <v>38.2722</v>
      </c>
      <c r="J5" s="46" t="n">
        <f aca="false">T5</f>
        <v>32671.1056</v>
      </c>
      <c r="K5" s="46" t="n">
        <f aca="false">W5</f>
        <v>40.062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107.983</v>
      </c>
      <c r="R5" s="47" t="n">
        <f aca="false">P5/3600</f>
        <v>2.40385583333333</v>
      </c>
      <c r="S5" s="48"/>
      <c r="T5" s="47" t="n">
        <v>32671.1056</v>
      </c>
      <c r="U5" s="47" t="n">
        <v>37.3559</v>
      </c>
      <c r="V5" s="47" t="n">
        <v>38.2722</v>
      </c>
      <c r="W5" s="47" t="n">
        <v>40.0626</v>
      </c>
      <c r="X5" s="47" t="n">
        <v>8394.405</v>
      </c>
      <c r="Y5" s="47"/>
      <c r="Z5" s="47" t="n">
        <f aca="false">X5/3600</f>
        <v>2.33177916666667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6512</v>
      </c>
      <c r="I6" s="53" t="n">
        <f aca="false">V6</f>
        <v>36.2809</v>
      </c>
      <c r="J6" s="53" t="n">
        <f aca="false">T6</f>
        <v>17926.6512</v>
      </c>
      <c r="K6" s="53" t="n">
        <f aca="false">W6</f>
        <v>38.067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97.952</v>
      </c>
      <c r="R6" s="54" t="n">
        <f aca="false">P6/3600</f>
        <v>2.15916944444444</v>
      </c>
      <c r="S6" s="52"/>
      <c r="T6" s="54" t="n">
        <v>17926.6512</v>
      </c>
      <c r="U6" s="54" t="n">
        <v>34.3241</v>
      </c>
      <c r="V6" s="54" t="n">
        <v>36.2809</v>
      </c>
      <c r="W6" s="54" t="n">
        <v>38.0673</v>
      </c>
      <c r="X6" s="54" t="n">
        <v>7715.555</v>
      </c>
      <c r="Y6" s="54"/>
      <c r="Z6" s="54" t="n">
        <f aca="false">X6/3600</f>
        <v>2.14320972222222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31.477</v>
      </c>
      <c r="R7" s="47" t="n">
        <f aca="false">P7/3600</f>
        <v>3.0087425</v>
      </c>
      <c r="S7" s="48"/>
      <c r="T7" s="55" t="n">
        <v>107402.6576</v>
      </c>
      <c r="U7" s="55" t="n">
        <v>43.6111</v>
      </c>
      <c r="V7" s="55" t="n">
        <v>45.967</v>
      </c>
      <c r="W7" s="55" t="n">
        <v>45.4273</v>
      </c>
      <c r="X7" s="47" t="n">
        <v>10815.545</v>
      </c>
      <c r="Y7" s="47"/>
      <c r="Z7" s="47" t="n">
        <f aca="false">X7/3600</f>
        <v>3.004318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5072</v>
      </c>
      <c r="I8" s="46" t="n">
        <f aca="false">V8</f>
        <v>43.5492</v>
      </c>
      <c r="J8" s="46" t="n">
        <f aca="false">T8</f>
        <v>62663.50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21.149</v>
      </c>
      <c r="R8" s="47" t="n">
        <f aca="false">P8/3600</f>
        <v>2.63204527777778</v>
      </c>
      <c r="S8" s="48"/>
      <c r="T8" s="47" t="n">
        <v>62663.5072</v>
      </c>
      <c r="U8" s="47" t="n">
        <v>40.0617</v>
      </c>
      <c r="V8" s="47" t="n">
        <v>43.5492</v>
      </c>
      <c r="W8" s="47" t="n">
        <v>43.5227</v>
      </c>
      <c r="X8" s="47" t="n">
        <v>9473.725</v>
      </c>
      <c r="Y8" s="47"/>
      <c r="Z8" s="47" t="n">
        <f aca="false">X8/3600</f>
        <v>2.63159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7952</v>
      </c>
      <c r="I9" s="46" t="n">
        <f aca="false">V9</f>
        <v>41.0354</v>
      </c>
      <c r="J9" s="46" t="n">
        <f aca="false">T9</f>
        <v>35508.795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11.399</v>
      </c>
      <c r="R9" s="47" t="n">
        <f aca="false">P9/3600</f>
        <v>2.37913833333333</v>
      </c>
      <c r="S9" s="48"/>
      <c r="T9" s="47" t="n">
        <v>35508.7952</v>
      </c>
      <c r="U9" s="47" t="n">
        <v>36.9972</v>
      </c>
      <c r="V9" s="47" t="n">
        <v>41.0354</v>
      </c>
      <c r="W9" s="47" t="n">
        <v>41.3641</v>
      </c>
      <c r="X9" s="47" t="n">
        <v>8525.898</v>
      </c>
      <c r="Y9" s="47"/>
      <c r="Z9" s="47" t="n">
        <f aca="false">X9/3600</f>
        <v>2.368305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2.1216</v>
      </c>
      <c r="I10" s="53" t="n">
        <f aca="false">V10</f>
        <v>38.2838</v>
      </c>
      <c r="J10" s="53" t="n">
        <f aca="false">T10</f>
        <v>20332.1216</v>
      </c>
      <c r="K10" s="53" t="n">
        <f aca="false">W10</f>
        <v>39.014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101.29</v>
      </c>
      <c r="R10" s="54" t="n">
        <f aca="false">P10/3600</f>
        <v>2.20080833333333</v>
      </c>
      <c r="S10" s="52"/>
      <c r="T10" s="54" t="n">
        <v>20332.1216</v>
      </c>
      <c r="U10" s="54" t="n">
        <v>34.1599</v>
      </c>
      <c r="V10" s="54" t="n">
        <v>38.2838</v>
      </c>
      <c r="W10" s="54" t="n">
        <v>39.0141</v>
      </c>
      <c r="X10" s="54" t="n">
        <v>7852.164</v>
      </c>
      <c r="Y10" s="54"/>
      <c r="Z10" s="54" t="n">
        <f aca="false">X10/3600</f>
        <v>2.18115666666667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6032</v>
      </c>
      <c r="I11" s="46" t="n">
        <f aca="false">V11</f>
        <v>42.9638</v>
      </c>
      <c r="J11" s="46" t="n">
        <f aca="false">T11</f>
        <v>383873.6032</v>
      </c>
      <c r="K11" s="46" t="n">
        <f aca="false">W11</f>
        <v>41.45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97.32</v>
      </c>
      <c r="R11" s="47" t="n">
        <f aca="false">P11/3600</f>
        <v>7.23606388888889</v>
      </c>
      <c r="S11" s="48"/>
      <c r="T11" s="47" t="n">
        <v>383873.6032</v>
      </c>
      <c r="U11" s="47" t="n">
        <v>42.9028</v>
      </c>
      <c r="V11" s="47" t="n">
        <v>42.9638</v>
      </c>
      <c r="W11" s="47" t="n">
        <v>41.4573</v>
      </c>
      <c r="X11" s="47" t="n">
        <v>26093.667</v>
      </c>
      <c r="Y11" s="47"/>
      <c r="Z11" s="47" t="n">
        <f aca="false">X11/3600</f>
        <v>7.24824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2496</v>
      </c>
      <c r="I12" s="46" t="n">
        <f aca="false">V12</f>
        <v>40.0661</v>
      </c>
      <c r="J12" s="46" t="n">
        <f aca="false">T12</f>
        <v>248866.2496</v>
      </c>
      <c r="K12" s="46" t="n">
        <f aca="false">W12</f>
        <v>37.833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68.96</v>
      </c>
      <c r="R12" s="47" t="n">
        <f aca="false">P12/3600</f>
        <v>6.24694861111111</v>
      </c>
      <c r="S12" s="48"/>
      <c r="T12" s="47" t="n">
        <v>248866.2496</v>
      </c>
      <c r="U12" s="47" t="n">
        <v>39.1326</v>
      </c>
      <c r="V12" s="47" t="n">
        <v>40.0661</v>
      </c>
      <c r="W12" s="47" t="n">
        <v>37.8334</v>
      </c>
      <c r="X12" s="47" t="n">
        <v>23033.549</v>
      </c>
      <c r="Y12" s="47"/>
      <c r="Z12" s="47" t="n">
        <f aca="false">X12/3600</f>
        <v>6.39820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1824</v>
      </c>
      <c r="I13" s="46" t="n">
        <f aca="false">V13</f>
        <v>38.1563</v>
      </c>
      <c r="J13" s="46" t="n">
        <f aca="false">T13</f>
        <v>153705.1824</v>
      </c>
      <c r="K13" s="46" t="n">
        <f aca="false">W13</f>
        <v>35.90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225.701</v>
      </c>
      <c r="R13" s="47" t="n">
        <f aca="false">P13/3600</f>
        <v>5.52556861111111</v>
      </c>
      <c r="S13" s="48"/>
      <c r="T13" s="47" t="n">
        <v>153705.1824</v>
      </c>
      <c r="U13" s="47" t="n">
        <v>35.0108</v>
      </c>
      <c r="V13" s="47" t="n">
        <v>38.1563</v>
      </c>
      <c r="W13" s="47" t="n">
        <v>35.9008</v>
      </c>
      <c r="X13" s="47" t="n">
        <v>19932.514</v>
      </c>
      <c r="Y13" s="47"/>
      <c r="Z13" s="47" t="n">
        <f aca="false">X13/3600</f>
        <v>5.53680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5.8368</v>
      </c>
      <c r="I14" s="53" t="n">
        <f aca="false">V14</f>
        <v>36.0308</v>
      </c>
      <c r="J14" s="53" t="n">
        <f aca="false">T14</f>
        <v>79815.8368</v>
      </c>
      <c r="K14" s="53" t="n">
        <f aca="false">W14</f>
        <v>33.857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88.541</v>
      </c>
      <c r="R14" s="54" t="n">
        <f aca="false">P14/3600</f>
        <v>4.88513972222222</v>
      </c>
      <c r="S14" s="52"/>
      <c r="T14" s="54" t="n">
        <v>79815.8368</v>
      </c>
      <c r="U14" s="54" t="n">
        <v>30.8664</v>
      </c>
      <c r="V14" s="54" t="n">
        <v>36.0308</v>
      </c>
      <c r="W14" s="54" t="n">
        <v>33.8575</v>
      </c>
      <c r="X14" s="54" t="n">
        <v>18230.691</v>
      </c>
      <c r="Y14" s="54"/>
      <c r="Z14" s="54" t="n">
        <f aca="false">X14/3600</f>
        <v>5.06408083333333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592</v>
      </c>
      <c r="I15" s="46" t="n">
        <f aca="false">V15</f>
        <v>47.1598</v>
      </c>
      <c r="J15" s="46" t="n">
        <f aca="false">T15</f>
        <v>99472.2592</v>
      </c>
      <c r="K15" s="46" t="n">
        <f aca="false">W15</f>
        <v>46.6778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90.46</v>
      </c>
      <c r="R15" s="47" t="n">
        <f aca="false">P15/3600</f>
        <v>4.91767888888889</v>
      </c>
      <c r="S15" s="48"/>
      <c r="T15" s="55" t="n">
        <v>99472.2592</v>
      </c>
      <c r="U15" s="47" t="n">
        <v>43.971</v>
      </c>
      <c r="V15" s="47" t="n">
        <v>47.1598</v>
      </c>
      <c r="W15" s="47" t="n">
        <v>46.6778</v>
      </c>
      <c r="X15" s="47" t="n">
        <v>17684.128</v>
      </c>
      <c r="Y15" s="47"/>
      <c r="Z15" s="47" t="n">
        <f aca="false">X15/3600</f>
        <v>4.91225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5424</v>
      </c>
      <c r="I16" s="46" t="n">
        <f aca="false">V16</f>
        <v>46.1131</v>
      </c>
      <c r="J16" s="46" t="n">
        <f aca="false">T16</f>
        <v>47599.5424</v>
      </c>
      <c r="K16" s="46" t="n">
        <f aca="false">W16</f>
        <v>45.82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64.612</v>
      </c>
      <c r="R16" s="47" t="n">
        <f aca="false">P16/3600</f>
        <v>4.30290361111111</v>
      </c>
      <c r="S16" s="48"/>
      <c r="T16" s="47" t="n">
        <v>47599.5424</v>
      </c>
      <c r="U16" s="47" t="n">
        <v>41.539</v>
      </c>
      <c r="V16" s="47" t="n">
        <v>46.1131</v>
      </c>
      <c r="W16" s="47" t="n">
        <v>45.826</v>
      </c>
      <c r="X16" s="47" t="n">
        <v>15488.877</v>
      </c>
      <c r="Y16" s="47"/>
      <c r="Z16" s="47" t="n">
        <f aca="false">X16/3600</f>
        <v>4.30246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4736</v>
      </c>
      <c r="I17" s="46" t="n">
        <f aca="false">V17</f>
        <v>45.1731</v>
      </c>
      <c r="J17" s="46" t="n">
        <f aca="false">T17</f>
        <v>26909.4736</v>
      </c>
      <c r="K17" s="46" t="n">
        <f aca="false">W17</f>
        <v>44.99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48.122</v>
      </c>
      <c r="R17" s="47" t="n">
        <f aca="false">P17/3600</f>
        <v>4.02705611111111</v>
      </c>
      <c r="S17" s="48"/>
      <c r="T17" s="47" t="n">
        <v>26909.4736</v>
      </c>
      <c r="U17" s="47" t="n">
        <v>39.979</v>
      </c>
      <c r="V17" s="47" t="n">
        <v>45.1731</v>
      </c>
      <c r="W17" s="47" t="n">
        <v>44.9906</v>
      </c>
      <c r="X17" s="47" t="n">
        <v>14381.275</v>
      </c>
      <c r="Y17" s="47"/>
      <c r="Z17" s="47" t="n">
        <f aca="false">X17/3600</f>
        <v>3.99479861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1.7696</v>
      </c>
      <c r="I18" s="53" t="n">
        <f aca="false">V18</f>
        <v>44.0889</v>
      </c>
      <c r="J18" s="53" t="n">
        <f aca="false">T18</f>
        <v>14881.7696</v>
      </c>
      <c r="K18" s="53" t="n">
        <f aca="false">W18</f>
        <v>43.9217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38.325</v>
      </c>
      <c r="R18" s="54" t="n">
        <f aca="false">P18/3600</f>
        <v>3.98436833333333</v>
      </c>
      <c r="S18" s="52"/>
      <c r="T18" s="54" t="n">
        <v>14881.7696</v>
      </c>
      <c r="U18" s="54" t="n">
        <v>38.2707</v>
      </c>
      <c r="V18" s="54" t="n">
        <v>44.0889</v>
      </c>
      <c r="W18" s="54" t="n">
        <v>43.9217</v>
      </c>
      <c r="X18" s="54" t="n">
        <v>13884.82</v>
      </c>
      <c r="Y18" s="54"/>
      <c r="Z18" s="54" t="n">
        <f aca="false">X18/3600</f>
        <v>3.85689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936</v>
      </c>
      <c r="I19" s="46" t="n">
        <f aca="false">V19</f>
        <v>44.7197</v>
      </c>
      <c r="J19" s="46" t="n">
        <f aca="false">T19</f>
        <v>22633.0936</v>
      </c>
      <c r="K19" s="46" t="n">
        <f aca="false">W19</f>
        <v>46.198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80.246</v>
      </c>
      <c r="R19" s="47" t="n">
        <f aca="false">P19/3600</f>
        <v>2.07100333333333</v>
      </c>
      <c r="S19" s="48"/>
      <c r="T19" s="47" t="n">
        <v>22633.0936</v>
      </c>
      <c r="U19" s="47" t="n">
        <v>42.9095</v>
      </c>
      <c r="V19" s="47" t="n">
        <v>44.7197</v>
      </c>
      <c r="W19" s="47" t="n">
        <v>46.1982</v>
      </c>
      <c r="X19" s="47" t="n">
        <v>7422.056</v>
      </c>
      <c r="Y19" s="47"/>
      <c r="Z19" s="47" t="n">
        <f aca="false">X19/3600</f>
        <v>2.06168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016</v>
      </c>
      <c r="I20" s="46" t="n">
        <f aca="false">V20</f>
        <v>42.9112</v>
      </c>
      <c r="J20" s="46" t="n">
        <f aca="false">T20</f>
        <v>12373.016</v>
      </c>
      <c r="K20" s="46" t="n">
        <f aca="false">W20</f>
        <v>43.764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74.224</v>
      </c>
      <c r="R20" s="47" t="n">
        <f aca="false">P20/3600</f>
        <v>1.82024138888889</v>
      </c>
      <c r="S20" s="48"/>
      <c r="T20" s="47" t="n">
        <v>12373.016</v>
      </c>
      <c r="U20" s="47" t="n">
        <v>41.189</v>
      </c>
      <c r="V20" s="47" t="n">
        <v>42.9112</v>
      </c>
      <c r="W20" s="47" t="n">
        <v>43.7641</v>
      </c>
      <c r="X20" s="47" t="n">
        <v>6548.47</v>
      </c>
      <c r="Y20" s="47"/>
      <c r="Z20" s="47" t="n">
        <f aca="false">X20/3600</f>
        <v>1.8190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848</v>
      </c>
      <c r="I21" s="46" t="n">
        <f aca="false">V21</f>
        <v>41.2528</v>
      </c>
      <c r="J21" s="46" t="n">
        <f aca="false">T21</f>
        <v>6872.0848</v>
      </c>
      <c r="K21" s="46" t="n">
        <f aca="false">W21</f>
        <v>41.862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65.972</v>
      </c>
      <c r="R21" s="47" t="n">
        <f aca="false">P21/3600</f>
        <v>1.68406194444444</v>
      </c>
      <c r="S21" s="48"/>
      <c r="T21" s="47" t="n">
        <v>6872.0848</v>
      </c>
      <c r="U21" s="47" t="n">
        <v>39.1357</v>
      </c>
      <c r="V21" s="47" t="n">
        <v>41.2528</v>
      </c>
      <c r="W21" s="47" t="n">
        <v>41.8626</v>
      </c>
      <c r="X21" s="47" t="n">
        <v>6054.527</v>
      </c>
      <c r="Y21" s="47"/>
      <c r="Z21" s="47" t="n">
        <f aca="false">X21/3600</f>
        <v>1.68181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0984</v>
      </c>
      <c r="I22" s="53" t="n">
        <f aca="false">V22</f>
        <v>39.5667</v>
      </c>
      <c r="J22" s="53" t="n">
        <f aca="false">T22</f>
        <v>3734.0984</v>
      </c>
      <c r="K22" s="53" t="n">
        <f aca="false">W22</f>
        <v>40.348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62.462</v>
      </c>
      <c r="R22" s="54" t="n">
        <f aca="false">P22/3600</f>
        <v>1.60233944444444</v>
      </c>
      <c r="S22" s="52"/>
      <c r="T22" s="54" t="n">
        <v>3734.0984</v>
      </c>
      <c r="U22" s="54" t="n">
        <v>36.6897</v>
      </c>
      <c r="V22" s="54" t="n">
        <v>39.5667</v>
      </c>
      <c r="W22" s="54" t="n">
        <v>40.3484</v>
      </c>
      <c r="X22" s="54" t="n">
        <v>5766.472</v>
      </c>
      <c r="Y22" s="54"/>
      <c r="Z22" s="54" t="n">
        <f aca="false">X22/3600</f>
        <v>1.60179777777778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9032</v>
      </c>
      <c r="I23" s="56" t="n">
        <f aca="false">V23</f>
        <v>43.6467</v>
      </c>
      <c r="J23" s="56" t="n">
        <f aca="false">T23</f>
        <v>53639.9032</v>
      </c>
      <c r="K23" s="56" t="n">
        <f aca="false">W23</f>
        <v>44.2514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21.103</v>
      </c>
      <c r="R23" s="55" t="n">
        <f aca="false">P23/3600</f>
        <v>2.5688</v>
      </c>
      <c r="S23" s="57"/>
      <c r="T23" s="55" t="n">
        <v>53639.9032</v>
      </c>
      <c r="U23" s="55" t="n">
        <v>41.9394</v>
      </c>
      <c r="V23" s="55" t="n">
        <v>43.6467</v>
      </c>
      <c r="W23" s="55" t="n">
        <v>44.2514</v>
      </c>
      <c r="X23" s="55" t="n">
        <v>9250.972</v>
      </c>
      <c r="Y23" s="55"/>
      <c r="Z23" s="55" t="n">
        <f aca="false">X23/3600</f>
        <v>2.56971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416</v>
      </c>
      <c r="I24" s="46" t="n">
        <f aca="false">V24</f>
        <v>41.105</v>
      </c>
      <c r="J24" s="46" t="n">
        <f aca="false">T24</f>
        <v>29086.8416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100.198</v>
      </c>
      <c r="R24" s="47" t="n">
        <f aca="false">P24/3600</f>
        <v>2.15404305555556</v>
      </c>
      <c r="S24" s="48"/>
      <c r="T24" s="47" t="n">
        <v>29086.8416</v>
      </c>
      <c r="U24" s="47" t="n">
        <v>38.7531</v>
      </c>
      <c r="V24" s="47" t="n">
        <v>41.105</v>
      </c>
      <c r="W24" s="47" t="n">
        <v>41.2928</v>
      </c>
      <c r="X24" s="47" t="n">
        <v>8063.311</v>
      </c>
      <c r="Y24" s="47"/>
      <c r="Z24" s="47" t="n">
        <f aca="false">X24/3600</f>
        <v>2.23980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2104</v>
      </c>
      <c r="I25" s="46" t="n">
        <f aca="false">V25</f>
        <v>38.937</v>
      </c>
      <c r="J25" s="46" t="n">
        <f aca="false">T25</f>
        <v>14905.2104</v>
      </c>
      <c r="K25" s="46" t="n">
        <f aca="false">W25</f>
        <v>39.298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88.046</v>
      </c>
      <c r="R25" s="47" t="n">
        <f aca="false">P25/3600</f>
        <v>1.85750833333333</v>
      </c>
      <c r="S25" s="48"/>
      <c r="T25" s="47" t="n">
        <v>14905.2104</v>
      </c>
      <c r="U25" s="47" t="n">
        <v>35.727</v>
      </c>
      <c r="V25" s="47" t="n">
        <v>38.937</v>
      </c>
      <c r="W25" s="47" t="n">
        <v>39.2985</v>
      </c>
      <c r="X25" s="47" t="n">
        <v>6733.939</v>
      </c>
      <c r="Y25" s="47"/>
      <c r="Z25" s="47" t="n">
        <f aca="false">X25/3600</f>
        <v>1.870538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616</v>
      </c>
      <c r="I26" s="53" t="n">
        <f aca="false">V26</f>
        <v>36.9453</v>
      </c>
      <c r="J26" s="53" t="n">
        <f aca="false">T26</f>
        <v>7163.616</v>
      </c>
      <c r="K26" s="53" t="n">
        <f aca="false">W26</f>
        <v>37.926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8.842</v>
      </c>
      <c r="R26" s="54" t="n">
        <f aca="false">P26/3600</f>
        <v>1.69382055555556</v>
      </c>
      <c r="S26" s="52"/>
      <c r="T26" s="54" t="n">
        <v>7163.616</v>
      </c>
      <c r="U26" s="54" t="n">
        <v>32.8825</v>
      </c>
      <c r="V26" s="54" t="n">
        <v>36.9453</v>
      </c>
      <c r="W26" s="54" t="n">
        <v>37.9264</v>
      </c>
      <c r="X26" s="54" t="n">
        <v>6080.719</v>
      </c>
      <c r="Y26" s="54"/>
      <c r="Z26" s="54" t="n">
        <f aca="false">X26/3600</f>
        <v>1.68908861111111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2.9392</v>
      </c>
      <c r="I27" s="56" t="n">
        <f aca="false">V27</f>
        <v>41.8727</v>
      </c>
      <c r="J27" s="56" t="n">
        <f aca="false">T27</f>
        <v>108802.9392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53.375</v>
      </c>
      <c r="R27" s="55" t="n">
        <f aca="false">P27/3600</f>
        <v>5.56661833333333</v>
      </c>
      <c r="S27" s="57"/>
      <c r="T27" s="55" t="n">
        <v>108802.9392</v>
      </c>
      <c r="U27" s="55" t="n">
        <v>40.7757</v>
      </c>
      <c r="V27" s="55" t="n">
        <v>41.8727</v>
      </c>
      <c r="W27" s="55" t="n">
        <v>44.33</v>
      </c>
      <c r="X27" s="55" t="n">
        <v>19675.16</v>
      </c>
      <c r="Y27" s="55"/>
      <c r="Z27" s="55" t="n">
        <f aca="false">X27/3600</f>
        <v>5.4653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576</v>
      </c>
      <c r="I28" s="46" t="n">
        <f aca="false">V28</f>
        <v>39.5388</v>
      </c>
      <c r="J28" s="46" t="n">
        <f aca="false">T28</f>
        <v>49872.0576</v>
      </c>
      <c r="K28" s="46" t="n">
        <f aca="false">W28</f>
        <v>42.163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99.695</v>
      </c>
      <c r="R28" s="47" t="n">
        <f aca="false">P28/3600</f>
        <v>4.43791305555556</v>
      </c>
      <c r="S28" s="48"/>
      <c r="T28" s="47" t="n">
        <v>49872.0576</v>
      </c>
      <c r="U28" s="47" t="n">
        <v>38.05</v>
      </c>
      <c r="V28" s="47" t="n">
        <v>39.5388</v>
      </c>
      <c r="W28" s="47" t="n">
        <v>42.1637</v>
      </c>
      <c r="X28" s="47" t="n">
        <v>15930.607</v>
      </c>
      <c r="Y28" s="47"/>
      <c r="Z28" s="47" t="n">
        <f aca="false">X28/3600</f>
        <v>4.42516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1528</v>
      </c>
      <c r="I29" s="46" t="n">
        <f aca="false">V29</f>
        <v>38.2171</v>
      </c>
      <c r="J29" s="46" t="n">
        <f aca="false">T29</f>
        <v>26591.1528</v>
      </c>
      <c r="K29" s="46" t="n">
        <f aca="false">W29</f>
        <v>40.123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77.481</v>
      </c>
      <c r="R29" s="47" t="n">
        <f aca="false">P29/3600</f>
        <v>3.8748475</v>
      </c>
      <c r="S29" s="48"/>
      <c r="T29" s="47" t="n">
        <v>26591.1528</v>
      </c>
      <c r="U29" s="47" t="n">
        <v>35.8221</v>
      </c>
      <c r="V29" s="47" t="n">
        <v>38.2171</v>
      </c>
      <c r="W29" s="47" t="n">
        <v>40.1239</v>
      </c>
      <c r="X29" s="47" t="n">
        <v>14006.874</v>
      </c>
      <c r="Y29" s="47"/>
      <c r="Z29" s="47" t="n">
        <f aca="false">X29/3600</f>
        <v>3.89079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4.316</v>
      </c>
      <c r="I30" s="53" t="n">
        <f aca="false">V30</f>
        <v>36.6607</v>
      </c>
      <c r="J30" s="53" t="n">
        <f aca="false">T30</f>
        <v>13944.316</v>
      </c>
      <c r="K30" s="53" t="n">
        <f aca="false">W30</f>
        <v>37.896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52.505</v>
      </c>
      <c r="R30" s="54" t="n">
        <f aca="false">P30/3600</f>
        <v>3.52616944444444</v>
      </c>
      <c r="S30" s="52"/>
      <c r="T30" s="54" t="n">
        <v>13944.316</v>
      </c>
      <c r="U30" s="54" t="n">
        <v>33.411</v>
      </c>
      <c r="V30" s="54" t="n">
        <v>36.6607</v>
      </c>
      <c r="W30" s="54" t="n">
        <v>37.8963</v>
      </c>
      <c r="X30" s="54" t="n">
        <v>12676.941</v>
      </c>
      <c r="Y30" s="54"/>
      <c r="Z30" s="54" t="n">
        <f aca="false">X30/3600</f>
        <v>3.5213725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1.1912</v>
      </c>
      <c r="I31" s="58" t="n">
        <f aca="false">V31</f>
        <v>44.4913</v>
      </c>
      <c r="J31" s="58" t="n">
        <f aca="false">T31</f>
        <v>72821.1912</v>
      </c>
      <c r="K31" s="58" t="n">
        <f aca="false">W31</f>
        <v>46.1576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206.653</v>
      </c>
      <c r="R31" s="55" t="n">
        <f aca="false">P31/3600</f>
        <v>4.85368</v>
      </c>
      <c r="S31" s="57"/>
      <c r="T31" s="55" t="n">
        <v>72821.1912</v>
      </c>
      <c r="U31" s="55" t="n">
        <v>41.45</v>
      </c>
      <c r="V31" s="55" t="n">
        <v>44.4913</v>
      </c>
      <c r="W31" s="55" t="n">
        <v>46.1576</v>
      </c>
      <c r="X31" s="55" t="n">
        <v>17396.214</v>
      </c>
      <c r="Y31" s="55"/>
      <c r="Z31" s="55" t="n">
        <f aca="false">X31/3600</f>
        <v>4.83228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2.1128</v>
      </c>
      <c r="I32" s="59" t="n">
        <f aca="false">V32</f>
        <v>42.875</v>
      </c>
      <c r="J32" s="59" t="n">
        <f aca="false">T32</f>
        <v>29472.1128</v>
      </c>
      <c r="K32" s="59" t="n">
        <f aca="false">W32</f>
        <v>43.843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71.038</v>
      </c>
      <c r="R32" s="47" t="n">
        <f aca="false">P32/3600</f>
        <v>4.00463111111111</v>
      </c>
      <c r="S32" s="48"/>
      <c r="T32" s="47" t="n">
        <v>29472.1128</v>
      </c>
      <c r="U32" s="47" t="n">
        <v>38.8131</v>
      </c>
      <c r="V32" s="47" t="n">
        <v>42.875</v>
      </c>
      <c r="W32" s="47" t="n">
        <v>43.8438</v>
      </c>
      <c r="X32" s="47" t="n">
        <v>14357.22</v>
      </c>
      <c r="Y32" s="47"/>
      <c r="Z32" s="47" t="n">
        <f aca="false">X32/3600</f>
        <v>3.9881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4.8664</v>
      </c>
      <c r="I33" s="59" t="n">
        <f aca="false">V33</f>
        <v>41.1603</v>
      </c>
      <c r="J33" s="59" t="n">
        <f aca="false">T33</f>
        <v>15074.8664</v>
      </c>
      <c r="K33" s="59" t="n">
        <f aca="false">W33</f>
        <v>41.555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56.015</v>
      </c>
      <c r="R33" s="47" t="n">
        <f aca="false">P33/3600</f>
        <v>3.58850472222222</v>
      </c>
      <c r="S33" s="48"/>
      <c r="T33" s="47" t="n">
        <v>15074.8664</v>
      </c>
      <c r="U33" s="47" t="n">
        <v>37.073</v>
      </c>
      <c r="V33" s="47" t="n">
        <v>41.1603</v>
      </c>
      <c r="W33" s="47" t="n">
        <v>41.5558</v>
      </c>
      <c r="X33" s="47" t="n">
        <v>13678.728</v>
      </c>
      <c r="Y33" s="47"/>
      <c r="Z33" s="47" t="n">
        <f aca="false">X33/3600</f>
        <v>3.79964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3504</v>
      </c>
      <c r="I34" s="60" t="n">
        <f aca="false">V34</f>
        <v>39.2046</v>
      </c>
      <c r="J34" s="60" t="n">
        <f aca="false">T34</f>
        <v>8176.3504</v>
      </c>
      <c r="K34" s="60" t="n">
        <f aca="false">W34</f>
        <v>39.089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39.043</v>
      </c>
      <c r="R34" s="54" t="n">
        <f aca="false">P34/3600</f>
        <v>3.36128583333333</v>
      </c>
      <c r="S34" s="52"/>
      <c r="T34" s="54" t="n">
        <v>8176.3504</v>
      </c>
      <c r="U34" s="54" t="n">
        <v>35.129</v>
      </c>
      <c r="V34" s="54" t="n">
        <v>39.2046</v>
      </c>
      <c r="W34" s="54" t="n">
        <v>39.0898</v>
      </c>
      <c r="X34" s="54" t="n">
        <v>12088.804</v>
      </c>
      <c r="Y34" s="54"/>
      <c r="Z34" s="54" t="n">
        <f aca="false">X34/3600</f>
        <v>3.35800111111111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6608</v>
      </c>
      <c r="I35" s="58" t="n">
        <f aca="false">V35</f>
        <v>42.8342</v>
      </c>
      <c r="J35" s="58" t="n">
        <f aca="false">T35</f>
        <v>184749.6608</v>
      </c>
      <c r="K35" s="58" t="n">
        <f aca="false">W35</f>
        <v>44.4203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316.29</v>
      </c>
      <c r="R35" s="55" t="n">
        <f aca="false">P35/3600</f>
        <v>7.08795055555556</v>
      </c>
      <c r="S35" s="57"/>
      <c r="T35" s="55" t="n">
        <v>184749.6608</v>
      </c>
      <c r="U35" s="55" t="n">
        <v>42.7805</v>
      </c>
      <c r="V35" s="55" t="n">
        <v>42.8342</v>
      </c>
      <c r="W35" s="55" t="n">
        <v>44.4203</v>
      </c>
      <c r="X35" s="55" t="n">
        <v>25518.337</v>
      </c>
      <c r="Y35" s="55"/>
      <c r="Z35" s="55" t="n">
        <f aca="false">X35/3600</f>
        <v>7.08842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5.7464</v>
      </c>
      <c r="I36" s="59" t="n">
        <f aca="false">V36</f>
        <v>40.8358</v>
      </c>
      <c r="J36" s="59" t="n">
        <f aca="false">T36</f>
        <v>81805.7464</v>
      </c>
      <c r="K36" s="59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49.787</v>
      </c>
      <c r="R36" s="47" t="n">
        <f aca="false">P36/3600</f>
        <v>5.72914027777778</v>
      </c>
      <c r="S36" s="48"/>
      <c r="T36" s="47" t="n">
        <v>81805.7464</v>
      </c>
      <c r="U36" s="47" t="n">
        <v>37.2404</v>
      </c>
      <c r="V36" s="47" t="n">
        <v>40.8358</v>
      </c>
      <c r="W36" s="47" t="n">
        <v>42.8282</v>
      </c>
      <c r="X36" s="47" t="n">
        <v>21870.988</v>
      </c>
      <c r="Y36" s="47"/>
      <c r="Z36" s="47" t="n">
        <f aca="false">X36/3600</f>
        <v>6.07527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5.0896</v>
      </c>
      <c r="I37" s="59" t="n">
        <f aca="false">V37</f>
        <v>38.9916</v>
      </c>
      <c r="J37" s="59" t="n">
        <f aca="false">T37</f>
        <v>41175.0896</v>
      </c>
      <c r="K37" s="59" t="n">
        <f aca="false">W37</f>
        <v>41.192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219.71</v>
      </c>
      <c r="R37" s="47" t="n">
        <f aca="false">P37/3600</f>
        <v>5.01066805555556</v>
      </c>
      <c r="S37" s="48"/>
      <c r="T37" s="47" t="n">
        <v>41175.0896</v>
      </c>
      <c r="U37" s="47" t="n">
        <v>34.6702</v>
      </c>
      <c r="V37" s="47" t="n">
        <v>38.9916</v>
      </c>
      <c r="W37" s="47" t="n">
        <v>41.1929</v>
      </c>
      <c r="X37" s="47" t="n">
        <v>17686.328</v>
      </c>
      <c r="Y37" s="47"/>
      <c r="Z37" s="47" t="n">
        <f aca="false">X37/3600</f>
        <v>4.912868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9.1544</v>
      </c>
      <c r="I38" s="60" t="n">
        <f aca="false">V38</f>
        <v>37.2229</v>
      </c>
      <c r="J38" s="60" t="n">
        <f aca="false">T38</f>
        <v>21779.1544</v>
      </c>
      <c r="K38" s="60" t="n">
        <f aca="false">W38</f>
        <v>39.432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98.432</v>
      </c>
      <c r="R38" s="54" t="n">
        <f aca="false">P38/3600</f>
        <v>4.44391472222222</v>
      </c>
      <c r="S38" s="52"/>
      <c r="T38" s="54" t="n">
        <v>21779.1544</v>
      </c>
      <c r="U38" s="54" t="n">
        <v>32.2853</v>
      </c>
      <c r="V38" s="54" t="n">
        <v>37.2229</v>
      </c>
      <c r="W38" s="54" t="n">
        <v>39.4322</v>
      </c>
      <c r="X38" s="54" t="n">
        <v>16474.128</v>
      </c>
      <c r="Y38" s="54"/>
      <c r="Z38" s="54" t="n">
        <f aca="false">X38/3600</f>
        <v>4.57614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0288</v>
      </c>
      <c r="I39" s="58" t="n">
        <f aca="false">V39</f>
        <v>43.9863</v>
      </c>
      <c r="J39" s="58" t="n">
        <f aca="false">T39</f>
        <v>21230.0288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9.779</v>
      </c>
      <c r="R39" s="55" t="n">
        <f aca="false">P39/3600</f>
        <v>1.12409027777778</v>
      </c>
      <c r="S39" s="57"/>
      <c r="T39" s="55" t="n">
        <v>21230.0288</v>
      </c>
      <c r="U39" s="55" t="n">
        <v>42.0403</v>
      </c>
      <c r="V39" s="55" t="n">
        <v>43.9863</v>
      </c>
      <c r="W39" s="55" t="n">
        <v>44.6558</v>
      </c>
      <c r="X39" s="55" t="n">
        <v>4068.893</v>
      </c>
      <c r="Y39" s="55"/>
      <c r="Z39" s="55" t="n">
        <f aca="false">X39/3600</f>
        <v>1.13024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5.6848</v>
      </c>
      <c r="I40" s="59" t="n">
        <f aca="false">V40</f>
        <v>41.1895</v>
      </c>
      <c r="J40" s="59" t="n">
        <f aca="false">T40</f>
        <v>11415.6848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42.244</v>
      </c>
      <c r="R40" s="47" t="n">
        <f aca="false">P40/3600</f>
        <v>0.953915555555556</v>
      </c>
      <c r="S40" s="48"/>
      <c r="T40" s="47" t="n">
        <v>11415.6848</v>
      </c>
      <c r="U40" s="47" t="n">
        <v>38.5557</v>
      </c>
      <c r="V40" s="47" t="n">
        <v>41.1895</v>
      </c>
      <c r="W40" s="47" t="n">
        <v>41.5809</v>
      </c>
      <c r="X40" s="47" t="n">
        <v>3462.66</v>
      </c>
      <c r="Y40" s="47"/>
      <c r="Z40" s="47" t="n">
        <f aca="false">X40/3600</f>
        <v>0.961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9.2808</v>
      </c>
      <c r="I41" s="59" t="n">
        <f aca="false">V41</f>
        <v>38.8534</v>
      </c>
      <c r="J41" s="59" t="n">
        <f aca="false">T41</f>
        <v>5999.2808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7.174</v>
      </c>
      <c r="R41" s="47" t="n">
        <f aca="false">P41/3600</f>
        <v>0.840269444444444</v>
      </c>
      <c r="S41" s="48"/>
      <c r="T41" s="47" t="n">
        <v>5999.2808</v>
      </c>
      <c r="U41" s="47" t="n">
        <v>35.5977</v>
      </c>
      <c r="V41" s="47" t="n">
        <v>38.8534</v>
      </c>
      <c r="W41" s="47" t="n">
        <v>39.001</v>
      </c>
      <c r="X41" s="47" t="n">
        <v>3034.844</v>
      </c>
      <c r="Y41" s="47"/>
      <c r="Z41" s="47" t="n">
        <f aca="false">X41/3600</f>
        <v>0.84301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6632</v>
      </c>
      <c r="I42" s="60" t="n">
        <f aca="false">V42</f>
        <v>36.4125</v>
      </c>
      <c r="J42" s="60" t="n">
        <f aca="false">T42</f>
        <v>3223.6632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32.775</v>
      </c>
      <c r="R42" s="54" t="n">
        <f aca="false">P42/3600</f>
        <v>0.757636944444444</v>
      </c>
      <c r="S42" s="52"/>
      <c r="T42" s="54" t="n">
        <v>3223.6632</v>
      </c>
      <c r="U42" s="54" t="n">
        <v>32.9787</v>
      </c>
      <c r="V42" s="54" t="n">
        <v>36.4125</v>
      </c>
      <c r="W42" s="54" t="n">
        <v>36.2855</v>
      </c>
      <c r="X42" s="54" t="n">
        <v>2746.946</v>
      </c>
      <c r="Y42" s="54"/>
      <c r="Z42" s="54" t="n">
        <f aca="false">X42/3600</f>
        <v>0.76304055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5888</v>
      </c>
      <c r="I43" s="58" t="n">
        <f aca="false">V43</f>
        <v>44.2331</v>
      </c>
      <c r="J43" s="58" t="n">
        <f aca="false">T43</f>
        <v>23718.5888</v>
      </c>
      <c r="K43" s="58" t="n">
        <f aca="false">W43</f>
        <v>45.645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52.088</v>
      </c>
      <c r="R43" s="55" t="n">
        <f aca="false">P43/3600</f>
        <v>1.27047055555556</v>
      </c>
      <c r="S43" s="57"/>
      <c r="T43" s="55" t="n">
        <v>23718.5888</v>
      </c>
      <c r="U43" s="55" t="n">
        <v>42.1146</v>
      </c>
      <c r="V43" s="55" t="n">
        <v>44.2331</v>
      </c>
      <c r="W43" s="55" t="n">
        <v>45.6456</v>
      </c>
      <c r="X43" s="55" t="n">
        <v>4615.439</v>
      </c>
      <c r="Y43" s="55"/>
      <c r="Z43" s="55" t="n">
        <f aca="false">X43/3600</f>
        <v>1.28206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6.472</v>
      </c>
      <c r="I44" s="59" t="n">
        <f aca="false">V44</f>
        <v>41.8043</v>
      </c>
      <c r="J44" s="59" t="n">
        <f aca="false">T44</f>
        <v>14176.472</v>
      </c>
      <c r="K44" s="59" t="n">
        <f aca="false">W44</f>
        <v>42.9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8.562</v>
      </c>
      <c r="R44" s="47" t="n">
        <f aca="false">P44/3600</f>
        <v>1.10924416666667</v>
      </c>
      <c r="S44" s="48"/>
      <c r="T44" s="47" t="n">
        <v>14176.472</v>
      </c>
      <c r="U44" s="47" t="n">
        <v>39.1561</v>
      </c>
      <c r="V44" s="47" t="n">
        <v>41.8043</v>
      </c>
      <c r="W44" s="47" t="n">
        <v>42.94</v>
      </c>
      <c r="X44" s="47" t="n">
        <v>4033.387</v>
      </c>
      <c r="Y44" s="47"/>
      <c r="Z44" s="47" t="n">
        <f aca="false">X44/3600</f>
        <v>1.120385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1.6696</v>
      </c>
      <c r="I45" s="59" t="n">
        <f aca="false">V45</f>
        <v>39.4909</v>
      </c>
      <c r="J45" s="59" t="n">
        <f aca="false">T45</f>
        <v>8251.6696</v>
      </c>
      <c r="K45" s="59" t="n">
        <f aca="false">W45</f>
        <v>40.402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43.305</v>
      </c>
      <c r="R45" s="47" t="n">
        <f aca="false">P45/3600</f>
        <v>0.998540555555556</v>
      </c>
      <c r="S45" s="48"/>
      <c r="T45" s="47" t="n">
        <v>8251.6696</v>
      </c>
      <c r="U45" s="47" t="n">
        <v>36.1087</v>
      </c>
      <c r="V45" s="47" t="n">
        <v>39.4909</v>
      </c>
      <c r="W45" s="47" t="n">
        <v>40.4026</v>
      </c>
      <c r="X45" s="47" t="n">
        <v>3611.281</v>
      </c>
      <c r="Y45" s="47"/>
      <c r="Z45" s="47" t="n">
        <f aca="false">X45/3600</f>
        <v>1.00313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7064</v>
      </c>
      <c r="I46" s="60" t="n">
        <f aca="false">V46</f>
        <v>36.9767</v>
      </c>
      <c r="J46" s="60" t="n">
        <f aca="false">T46</f>
        <v>4593.7064</v>
      </c>
      <c r="K46" s="60" t="n">
        <f aca="false">W46</f>
        <v>37.7217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7.471</v>
      </c>
      <c r="R46" s="54" t="n">
        <f aca="false">P46/3600</f>
        <v>0.909048333333333</v>
      </c>
      <c r="S46" s="52"/>
      <c r="T46" s="54" t="n">
        <v>4593.7064</v>
      </c>
      <c r="U46" s="54" t="n">
        <v>33.0253</v>
      </c>
      <c r="V46" s="54" t="n">
        <v>36.9767</v>
      </c>
      <c r="W46" s="54" t="n">
        <v>37.7217</v>
      </c>
      <c r="X46" s="54" t="n">
        <v>3297.159</v>
      </c>
      <c r="Y46" s="54"/>
      <c r="Z46" s="54" t="n">
        <f aca="false">X46/3600</f>
        <v>0.9158775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2144</v>
      </c>
      <c r="I47" s="58" t="n">
        <f aca="false">V47</f>
        <v>42.6651</v>
      </c>
      <c r="J47" s="58" t="n">
        <f aca="false">T47</f>
        <v>44497.2144</v>
      </c>
      <c r="K47" s="58" t="n">
        <f aca="false">W47</f>
        <v>43.526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7.907</v>
      </c>
      <c r="R47" s="55" t="n">
        <f aca="false">P47/3600</f>
        <v>1.33530611111111</v>
      </c>
      <c r="S47" s="57"/>
      <c r="T47" s="55" t="n">
        <v>44497.2144</v>
      </c>
      <c r="U47" s="55" t="n">
        <v>41.2</v>
      </c>
      <c r="V47" s="55" t="n">
        <v>42.6651</v>
      </c>
      <c r="W47" s="55" t="n">
        <v>43.5266</v>
      </c>
      <c r="X47" s="55" t="n">
        <v>4847.256</v>
      </c>
      <c r="Y47" s="55"/>
      <c r="Z47" s="55" t="n">
        <f aca="false">X47/3600</f>
        <v>1.3464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3.7728</v>
      </c>
      <c r="I48" s="59" t="n">
        <f aca="false">V48</f>
        <v>39.3765</v>
      </c>
      <c r="J48" s="59" t="n">
        <f aca="false">T48</f>
        <v>27553.7728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50.044</v>
      </c>
      <c r="R48" s="47" t="n">
        <f aca="false">P48/3600</f>
        <v>1.1502075</v>
      </c>
      <c r="S48" s="48"/>
      <c r="T48" s="47" t="n">
        <v>27553.7728</v>
      </c>
      <c r="U48" s="47" t="n">
        <v>36.942</v>
      </c>
      <c r="V48" s="47" t="n">
        <v>39.3765</v>
      </c>
      <c r="W48" s="47" t="n">
        <v>40.1829</v>
      </c>
      <c r="X48" s="47" t="n">
        <v>4171.759</v>
      </c>
      <c r="Y48" s="47"/>
      <c r="Z48" s="47" t="n">
        <f aca="false">X48/3600</f>
        <v>1.15882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4.2184</v>
      </c>
      <c r="I49" s="59" t="n">
        <f aca="false">V49</f>
        <v>36.8833</v>
      </c>
      <c r="J49" s="59" t="n">
        <f aca="false">T49</f>
        <v>16284.2184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5.926</v>
      </c>
      <c r="R49" s="47" t="n">
        <f aca="false">P49/3600</f>
        <v>0.998921666666667</v>
      </c>
      <c r="S49" s="48"/>
      <c r="T49" s="47" t="n">
        <v>16284.2184</v>
      </c>
      <c r="U49" s="47" t="n">
        <v>33.155</v>
      </c>
      <c r="V49" s="47" t="n">
        <v>36.8833</v>
      </c>
      <c r="W49" s="47" t="n">
        <v>37.5428</v>
      </c>
      <c r="X49" s="47" t="n">
        <v>3614.198</v>
      </c>
      <c r="Y49" s="47"/>
      <c r="Z49" s="47" t="n">
        <f aca="false">X49/3600</f>
        <v>1.00394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2664</v>
      </c>
      <c r="I50" s="60" t="n">
        <f aca="false">V50</f>
        <v>34.3881</v>
      </c>
      <c r="J50" s="60" t="n">
        <f aca="false">T50</f>
        <v>8632.2664</v>
      </c>
      <c r="K50" s="60" t="n">
        <f aca="false">W50</f>
        <v>34.9319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40.201</v>
      </c>
      <c r="R50" s="54" t="n">
        <f aca="false">P50/3600</f>
        <v>0.875586111111111</v>
      </c>
      <c r="S50" s="52"/>
      <c r="T50" s="54" t="n">
        <v>8632.2664</v>
      </c>
      <c r="U50" s="54" t="n">
        <v>29.4728</v>
      </c>
      <c r="V50" s="54" t="n">
        <v>34.3881</v>
      </c>
      <c r="W50" s="54" t="n">
        <v>34.9319</v>
      </c>
      <c r="X50" s="54" t="n">
        <v>3175.744</v>
      </c>
      <c r="Y50" s="54"/>
      <c r="Z50" s="54" t="n">
        <f aca="false">X50/3600</f>
        <v>0.88215111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6776</v>
      </c>
      <c r="I51" s="58" t="n">
        <f aca="false">V51</f>
        <v>43.8427</v>
      </c>
      <c r="J51" s="58" t="n">
        <f aca="false">T51</f>
        <v>15372.6776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8.813</v>
      </c>
      <c r="R51" s="55" t="n">
        <f aca="false">P51/3600</f>
        <v>0.668066944444445</v>
      </c>
      <c r="S51" s="57"/>
      <c r="T51" s="55" t="n">
        <v>15372.6776</v>
      </c>
      <c r="U51" s="55" t="n">
        <v>42.5676</v>
      </c>
      <c r="V51" s="55" t="n">
        <v>43.8427</v>
      </c>
      <c r="W51" s="55" t="n">
        <v>44.6482</v>
      </c>
      <c r="X51" s="55" t="n">
        <v>2422.668</v>
      </c>
      <c r="Y51" s="55"/>
      <c r="Z51" s="55" t="n">
        <f aca="false">X51/3600</f>
        <v>0.67296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9872</v>
      </c>
      <c r="I52" s="59" t="n">
        <f aca="false">V52</f>
        <v>40.4658</v>
      </c>
      <c r="J52" s="59" t="n">
        <f aca="false">T52</f>
        <v>9210.9872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6.332</v>
      </c>
      <c r="R52" s="47" t="n">
        <f aca="false">P52/3600</f>
        <v>0.584446111111111</v>
      </c>
      <c r="S52" s="48"/>
      <c r="T52" s="47" t="n">
        <v>9210.9872</v>
      </c>
      <c r="U52" s="47" t="n">
        <v>39.1207</v>
      </c>
      <c r="V52" s="47" t="n">
        <v>40.4658</v>
      </c>
      <c r="W52" s="47" t="n">
        <v>41.8331</v>
      </c>
      <c r="X52" s="47" t="n">
        <v>2124.489</v>
      </c>
      <c r="Y52" s="47"/>
      <c r="Z52" s="47" t="n">
        <f aca="false">X52/3600</f>
        <v>0.59013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868</v>
      </c>
      <c r="I53" s="59" t="n">
        <f aca="false">V53</f>
        <v>37.7848</v>
      </c>
      <c r="J53" s="59" t="n">
        <f aca="false">T53</f>
        <v>5183.868</v>
      </c>
      <c r="K53" s="59" t="n">
        <f aca="false">W53</f>
        <v>39.530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3.306</v>
      </c>
      <c r="R53" s="47" t="n">
        <f aca="false">P53/3600</f>
        <v>0.519541388888889</v>
      </c>
      <c r="S53" s="48"/>
      <c r="T53" s="47" t="n">
        <v>5183.868</v>
      </c>
      <c r="U53" s="47" t="n">
        <v>35.7153</v>
      </c>
      <c r="V53" s="47" t="n">
        <v>37.7848</v>
      </c>
      <c r="W53" s="47" t="n">
        <v>39.5304</v>
      </c>
      <c r="X53" s="47" t="n">
        <v>1890.816</v>
      </c>
      <c r="Y53" s="47"/>
      <c r="Z53" s="47" t="n">
        <f aca="false">X53/3600</f>
        <v>0.525226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3304</v>
      </c>
      <c r="I54" s="60" t="n">
        <f aca="false">V54</f>
        <v>35.5275</v>
      </c>
      <c r="J54" s="60" t="n">
        <f aca="false">T54</f>
        <v>2533.3304</v>
      </c>
      <c r="K54" s="60" t="n">
        <f aca="false">W54</f>
        <v>37.071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9.281</v>
      </c>
      <c r="R54" s="54" t="n">
        <f aca="false">P54/3600</f>
        <v>0.463073611111111</v>
      </c>
      <c r="S54" s="52"/>
      <c r="T54" s="54" t="n">
        <v>2533.3304</v>
      </c>
      <c r="U54" s="54" t="n">
        <v>32.2601</v>
      </c>
      <c r="V54" s="54" t="n">
        <v>35.5275</v>
      </c>
      <c r="W54" s="54" t="n">
        <v>37.0717</v>
      </c>
      <c r="X54" s="54" t="n">
        <v>1686.378</v>
      </c>
      <c r="Y54" s="54"/>
      <c r="Z54" s="54" t="n">
        <f aca="false">X54/3600</f>
        <v>0.46843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3696</v>
      </c>
      <c r="I55" s="58" t="n">
        <f aca="false">V55</f>
        <v>45.3453</v>
      </c>
      <c r="J55" s="58" t="n">
        <f aca="false">T55</f>
        <v>5377.3696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11.403</v>
      </c>
      <c r="R55" s="55" t="n">
        <f aca="false">P55/3600</f>
        <v>0.264966388888889</v>
      </c>
      <c r="S55" s="57"/>
      <c r="T55" s="55" t="n">
        <v>5377.3696</v>
      </c>
      <c r="U55" s="55" t="n">
        <v>43.2169</v>
      </c>
      <c r="V55" s="55" t="n">
        <v>45.3453</v>
      </c>
      <c r="W55" s="55" t="n">
        <v>45.1255</v>
      </c>
      <c r="X55" s="55" t="n">
        <v>965.938</v>
      </c>
      <c r="Y55" s="55"/>
      <c r="Z55" s="55" t="n">
        <f aca="false">X55/3600</f>
        <v>0.26831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5712</v>
      </c>
      <c r="I56" s="59" t="n">
        <f aca="false">V56</f>
        <v>42.247</v>
      </c>
      <c r="J56" s="59" t="n">
        <f aca="false">T56</f>
        <v>3207.5712</v>
      </c>
      <c r="K56" s="59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9.531</v>
      </c>
      <c r="R56" s="47" t="n">
        <f aca="false">P56/3600</f>
        <v>0.233358888888889</v>
      </c>
      <c r="S56" s="48"/>
      <c r="T56" s="47" t="n">
        <v>3207.5712</v>
      </c>
      <c r="U56" s="47" t="n">
        <v>39.517</v>
      </c>
      <c r="V56" s="47" t="n">
        <v>42.247</v>
      </c>
      <c r="W56" s="47" t="n">
        <v>41.7555</v>
      </c>
      <c r="X56" s="47" t="n">
        <v>847.377</v>
      </c>
      <c r="Y56" s="47"/>
      <c r="Z56" s="47" t="n">
        <f aca="false">X56/3600</f>
        <v>0.2353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4088</v>
      </c>
      <c r="I57" s="59" t="n">
        <f aca="false">V57</f>
        <v>39.537</v>
      </c>
      <c r="J57" s="59" t="n">
        <f aca="false">T57</f>
        <v>1814.4088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8.361</v>
      </c>
      <c r="R57" s="47" t="n">
        <f aca="false">P57/3600</f>
        <v>0.207653611111111</v>
      </c>
      <c r="S57" s="48"/>
      <c r="T57" s="47" t="n">
        <v>1814.4088</v>
      </c>
      <c r="U57" s="47" t="n">
        <v>36.0919</v>
      </c>
      <c r="V57" s="47" t="n">
        <v>39.537</v>
      </c>
      <c r="W57" s="47" t="n">
        <v>38.9388</v>
      </c>
      <c r="X57" s="47" t="n">
        <v>750.018</v>
      </c>
      <c r="Y57" s="47"/>
      <c r="Z57" s="47" t="n">
        <f aca="false">X57/3600</f>
        <v>0.20833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3776</v>
      </c>
      <c r="I58" s="60" t="n">
        <f aca="false">V58</f>
        <v>36.8187</v>
      </c>
      <c r="J58" s="60" t="n">
        <f aca="false">T58</f>
        <v>976.3776</v>
      </c>
      <c r="K58" s="60" t="n">
        <f aca="false">W58</f>
        <v>36.106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8.33</v>
      </c>
      <c r="R58" s="54" t="n">
        <f aca="false">P58/3600</f>
        <v>0.185848055555556</v>
      </c>
      <c r="S58" s="52"/>
      <c r="T58" s="54" t="n">
        <v>976.3776</v>
      </c>
      <c r="U58" s="54" t="n">
        <v>32.8954</v>
      </c>
      <c r="V58" s="54" t="n">
        <v>36.8187</v>
      </c>
      <c r="W58" s="54" t="n">
        <v>36.1062</v>
      </c>
      <c r="X58" s="54" t="n">
        <v>673.406</v>
      </c>
      <c r="Y58" s="54"/>
      <c r="Z58" s="54" t="n">
        <f aca="false">X58/3600</f>
        <v>0.1870572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616</v>
      </c>
      <c r="I59" s="56" t="n">
        <f aca="false">V59</f>
        <v>43.4185</v>
      </c>
      <c r="J59" s="56" t="n">
        <f aca="false">T59</f>
        <v>13331.9616</v>
      </c>
      <c r="K59" s="56" t="n">
        <f aca="false">W59</f>
        <v>44.3334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7.097</v>
      </c>
      <c r="R59" s="55" t="n">
        <f aca="false">P59/3600</f>
        <v>0.393601666666667</v>
      </c>
      <c r="S59" s="57"/>
      <c r="T59" s="55" t="n">
        <v>13331.9616</v>
      </c>
      <c r="U59" s="55" t="n">
        <v>41.3032</v>
      </c>
      <c r="V59" s="55" t="n">
        <v>43.4185</v>
      </c>
      <c r="W59" s="55" t="n">
        <v>44.3334</v>
      </c>
      <c r="X59" s="55" t="n">
        <v>1428.432</v>
      </c>
      <c r="Y59" s="55"/>
      <c r="Z59" s="55" t="n">
        <f aca="false">X59/3600</f>
        <v>0.39678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96</v>
      </c>
      <c r="I60" s="46" t="n">
        <f aca="false">V60</f>
        <v>40.6626</v>
      </c>
      <c r="J60" s="46" t="n">
        <f aca="false">T60</f>
        <v>8478.5896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4.164</v>
      </c>
      <c r="R60" s="47" t="n">
        <f aca="false">P60/3600</f>
        <v>0.340149722222222</v>
      </c>
      <c r="S60" s="48"/>
      <c r="T60" s="47" t="n">
        <v>8478.5896</v>
      </c>
      <c r="U60" s="47" t="n">
        <v>36.8652</v>
      </c>
      <c r="V60" s="47" t="n">
        <v>40.6626</v>
      </c>
      <c r="W60" s="47" t="n">
        <v>41.671</v>
      </c>
      <c r="X60" s="47" t="n">
        <v>1239.032</v>
      </c>
      <c r="Y60" s="47"/>
      <c r="Z60" s="47" t="n">
        <f aca="false">X60/3600</f>
        <v>0.34417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2416</v>
      </c>
      <c r="I61" s="46" t="n">
        <f aca="false">V61</f>
        <v>38.6161</v>
      </c>
      <c r="J61" s="46" t="n">
        <f aca="false">T61</f>
        <v>5188.2416</v>
      </c>
      <c r="K61" s="46" t="n">
        <f aca="false">W61</f>
        <v>39.473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2.838</v>
      </c>
      <c r="R61" s="47" t="n">
        <f aca="false">P61/3600</f>
        <v>0.299711111111111</v>
      </c>
      <c r="S61" s="48"/>
      <c r="T61" s="47" t="n">
        <v>5188.2416</v>
      </c>
      <c r="U61" s="47" t="n">
        <v>33.1341</v>
      </c>
      <c r="V61" s="47" t="n">
        <v>38.6161</v>
      </c>
      <c r="W61" s="47" t="n">
        <v>39.4735</v>
      </c>
      <c r="X61" s="47" t="n">
        <v>1087.883</v>
      </c>
      <c r="Y61" s="47"/>
      <c r="Z61" s="47" t="n">
        <f aca="false">X61/3600</f>
        <v>0.30218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988</v>
      </c>
      <c r="I62" s="53" t="n">
        <f aca="false">V62</f>
        <v>36.6472</v>
      </c>
      <c r="J62" s="53" t="n">
        <f aca="false">T62</f>
        <v>3056.988</v>
      </c>
      <c r="K62" s="53" t="n">
        <f aca="false">W62</f>
        <v>37.258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10.654</v>
      </c>
      <c r="R62" s="54" t="n">
        <f aca="false">P62/3600</f>
        <v>0.267106944444444</v>
      </c>
      <c r="S62" s="52"/>
      <c r="T62" s="54" t="n">
        <v>3056.988</v>
      </c>
      <c r="U62" s="54" t="n">
        <v>29.6859</v>
      </c>
      <c r="V62" s="54" t="n">
        <v>36.6472</v>
      </c>
      <c r="W62" s="54" t="n">
        <v>37.2587</v>
      </c>
      <c r="X62" s="54" t="n">
        <v>968.699</v>
      </c>
      <c r="Y62" s="54"/>
      <c r="Z62" s="54" t="n">
        <f aca="false">X62/3600</f>
        <v>0.269083055555556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3464</v>
      </c>
      <c r="I63" s="58" t="n">
        <f aca="false">V63</f>
        <v>42.3643</v>
      </c>
      <c r="J63" s="58" t="n">
        <f aca="false">T63</f>
        <v>11687.3464</v>
      </c>
      <c r="K63" s="58" t="n">
        <f aca="false">W63</f>
        <v>43.089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6.224</v>
      </c>
      <c r="R63" s="55" t="n">
        <f aca="false">P63/3600</f>
        <v>0.336843611111111</v>
      </c>
      <c r="S63" s="57"/>
      <c r="T63" s="55" t="n">
        <v>11687.3464</v>
      </c>
      <c r="U63" s="55" t="n">
        <v>41.1705</v>
      </c>
      <c r="V63" s="55" t="n">
        <v>42.3643</v>
      </c>
      <c r="W63" s="55" t="n">
        <v>43.089</v>
      </c>
      <c r="X63" s="55" t="n">
        <v>1221.918</v>
      </c>
      <c r="Y63" s="55"/>
      <c r="Z63" s="55" t="n">
        <f aca="false">X63/3600</f>
        <v>0.33942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2512</v>
      </c>
      <c r="I64" s="59" t="n">
        <f aca="false">V64</f>
        <v>39.168</v>
      </c>
      <c r="J64" s="59" t="n">
        <f aca="false">T64</f>
        <v>7222.2512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3.54</v>
      </c>
      <c r="R64" s="47" t="n">
        <f aca="false">P64/3600</f>
        <v>0.291963055555556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059.117</v>
      </c>
      <c r="Y64" s="47"/>
      <c r="Z64" s="47" t="n">
        <f aca="false">X64/3600</f>
        <v>0.29419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8976</v>
      </c>
      <c r="I65" s="59" t="n">
        <f aca="false">V65</f>
        <v>36.5618</v>
      </c>
      <c r="J65" s="59" t="n">
        <f aca="false">T65</f>
        <v>4067.8976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4.164</v>
      </c>
      <c r="R65" s="47" t="n">
        <f aca="false">P65/3600</f>
        <v>0.250440833333333</v>
      </c>
      <c r="S65" s="48"/>
      <c r="T65" s="47" t="n">
        <v>4067.8976</v>
      </c>
      <c r="U65" s="47" t="n">
        <v>32.8282</v>
      </c>
      <c r="V65" s="47" t="n">
        <v>36.5618</v>
      </c>
      <c r="W65" s="47" t="n">
        <v>37.0162</v>
      </c>
      <c r="X65" s="47" t="n">
        <v>907.297</v>
      </c>
      <c r="Y65" s="47"/>
      <c r="Z65" s="47" t="n">
        <f aca="false">X65/3600</f>
        <v>0.25202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56</v>
      </c>
      <c r="I66" s="60" t="n">
        <f aca="false">V66</f>
        <v>34.0348</v>
      </c>
      <c r="J66" s="60" t="n">
        <f aca="false">T66</f>
        <v>2037.756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11.544</v>
      </c>
      <c r="R66" s="54" t="n">
        <f aca="false">P66/3600</f>
        <v>0.214595555555556</v>
      </c>
      <c r="S66" s="52"/>
      <c r="T66" s="54" t="n">
        <v>2037.756</v>
      </c>
      <c r="U66" s="54" t="n">
        <v>29.2797</v>
      </c>
      <c r="V66" s="54" t="n">
        <v>34.0348</v>
      </c>
      <c r="W66" s="54" t="n">
        <v>34.4693</v>
      </c>
      <c r="X66" s="54" t="n">
        <v>778.503</v>
      </c>
      <c r="Y66" s="54"/>
      <c r="Z66" s="54" t="n">
        <f aca="false">X66/3600</f>
        <v>0.2162508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4168</v>
      </c>
      <c r="I67" s="56" t="n">
        <f aca="false">V67</f>
        <v>43.4279</v>
      </c>
      <c r="J67" s="56" t="n">
        <f aca="false">T67</f>
        <v>4585.4168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10.015</v>
      </c>
      <c r="R67" s="55" t="n">
        <f aca="false">P67/3600</f>
        <v>0.177346111111111</v>
      </c>
      <c r="S67" s="57"/>
      <c r="T67" s="55" t="n">
        <v>4585.4168</v>
      </c>
      <c r="U67" s="55" t="n">
        <v>42.7881</v>
      </c>
      <c r="V67" s="55" t="n">
        <v>43.4279</v>
      </c>
      <c r="W67" s="55" t="n">
        <v>44.2522</v>
      </c>
      <c r="X67" s="55" t="n">
        <v>644.327</v>
      </c>
      <c r="Y67" s="55"/>
      <c r="Z67" s="55" t="n">
        <f aca="false">X67/3600</f>
        <v>0.17897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8.361</v>
      </c>
      <c r="R68" s="47" t="n">
        <f aca="false">P68/3600</f>
        <v>0.155579722222222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566.39</v>
      </c>
      <c r="Y68" s="47"/>
      <c r="Z68" s="47" t="n">
        <f aca="false">X68/3600</f>
        <v>0.1573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648</v>
      </c>
      <c r="I69" s="46" t="n">
        <f aca="false">V69</f>
        <v>37.4568</v>
      </c>
      <c r="J69" s="46" t="n">
        <f aca="false">T69</f>
        <v>1499.064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7.41</v>
      </c>
      <c r="R69" s="47" t="n">
        <f aca="false">P69/3600</f>
        <v>0.135767777777778</v>
      </c>
      <c r="S69" s="48"/>
      <c r="T69" s="47" t="n">
        <v>1499.0648</v>
      </c>
      <c r="U69" s="47" t="n">
        <v>34.7328</v>
      </c>
      <c r="V69" s="47" t="n">
        <v>37.4568</v>
      </c>
      <c r="W69" s="47" t="n">
        <v>38.5866</v>
      </c>
      <c r="X69" s="47" t="n">
        <v>493.382</v>
      </c>
      <c r="Y69" s="47"/>
      <c r="Z69" s="47" t="n">
        <f aca="false">X69/3600</f>
        <v>0.1370505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856</v>
      </c>
      <c r="I70" s="61" t="n">
        <f aca="false">V70</f>
        <v>34.8896</v>
      </c>
      <c r="J70" s="61" t="n">
        <f aca="false">T70</f>
        <v>726.8856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6.208</v>
      </c>
      <c r="R70" s="54" t="n">
        <f aca="false">P70/3600</f>
        <v>0.118755</v>
      </c>
      <c r="S70" s="52"/>
      <c r="T70" s="54" t="n">
        <v>726.8856</v>
      </c>
      <c r="U70" s="54" t="n">
        <v>31.4147</v>
      </c>
      <c r="V70" s="54" t="n">
        <v>34.8896</v>
      </c>
      <c r="W70" s="54" t="n">
        <v>35.7815</v>
      </c>
      <c r="X70" s="54" t="n">
        <v>430.747</v>
      </c>
      <c r="Y70" s="54"/>
      <c r="Z70" s="54" t="n">
        <f aca="false">X70/3600</f>
        <v>0.1196519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2976</v>
      </c>
      <c r="I71" s="58" t="n">
        <f aca="false">V71</f>
        <v>47.5092</v>
      </c>
      <c r="J71" s="58" t="n">
        <f aca="false">T71</f>
        <v>21622.2976</v>
      </c>
      <c r="K71" s="58" t="n">
        <f aca="false">W71</f>
        <v>48.408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97.687</v>
      </c>
      <c r="R71" s="55" t="n">
        <f aca="false">P71/3600</f>
        <v>2.38905305555556</v>
      </c>
      <c r="S71" s="57"/>
      <c r="T71" s="55" t="n">
        <v>21622.2976</v>
      </c>
      <c r="U71" s="55" t="n">
        <v>44.9845</v>
      </c>
      <c r="V71" s="55" t="n">
        <v>47.5092</v>
      </c>
      <c r="W71" s="55" t="n">
        <v>48.4087</v>
      </c>
      <c r="X71" s="55" t="n">
        <v>8632.321</v>
      </c>
      <c r="Y71" s="55"/>
      <c r="Z71" s="55" t="n">
        <f aca="false">X71/3600</f>
        <v>2.397866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124</v>
      </c>
      <c r="I72" s="59" t="n">
        <f aca="false">V72</f>
        <v>45.6949</v>
      </c>
      <c r="J72" s="59" t="n">
        <f aca="false">T72</f>
        <v>12688.124</v>
      </c>
      <c r="K72" s="59" t="n">
        <f aca="false">W72</f>
        <v>46.380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91.057</v>
      </c>
      <c r="R72" s="47" t="n">
        <f aca="false">P72/3600</f>
        <v>2.16546138888889</v>
      </c>
      <c r="S72" s="48"/>
      <c r="T72" s="47" t="n">
        <v>12688.124</v>
      </c>
      <c r="U72" s="47" t="n">
        <v>42.5253</v>
      </c>
      <c r="V72" s="47" t="n">
        <v>45.6949</v>
      </c>
      <c r="W72" s="47" t="n">
        <v>46.3807</v>
      </c>
      <c r="X72" s="47" t="n">
        <v>7870.526</v>
      </c>
      <c r="Y72" s="47"/>
      <c r="Z72" s="47" t="n">
        <f aca="false">X72/3600</f>
        <v>2.18625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484</v>
      </c>
      <c r="I73" s="59" t="n">
        <f aca="false">V73</f>
        <v>43.652</v>
      </c>
      <c r="J73" s="59" t="n">
        <f aca="false">T73</f>
        <v>7523.484</v>
      </c>
      <c r="K73" s="59" t="n">
        <f aca="false">W73</f>
        <v>44.192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84.895</v>
      </c>
      <c r="R73" s="47" t="n">
        <f aca="false">P73/3600</f>
        <v>2.04188333333333</v>
      </c>
      <c r="S73" s="48"/>
      <c r="T73" s="47" t="n">
        <v>7523.484</v>
      </c>
      <c r="U73" s="47" t="n">
        <v>39.8469</v>
      </c>
      <c r="V73" s="47" t="n">
        <v>43.652</v>
      </c>
      <c r="W73" s="47" t="n">
        <v>44.1921</v>
      </c>
      <c r="X73" s="47" t="n">
        <v>7348.705</v>
      </c>
      <c r="Y73" s="47"/>
      <c r="Z73" s="47" t="n">
        <f aca="false">X73/3600</f>
        <v>2.041306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524</v>
      </c>
      <c r="I74" s="60" t="n">
        <f aca="false">V74</f>
        <v>41.3315</v>
      </c>
      <c r="J74" s="60" t="n">
        <f aca="false">T74</f>
        <v>4432.524</v>
      </c>
      <c r="K74" s="60" t="n">
        <f aca="false">W74</f>
        <v>41.738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74.022</v>
      </c>
      <c r="R74" s="54" t="n">
        <f aca="false">P74/3600</f>
        <v>1.91849138888889</v>
      </c>
      <c r="S74" s="52"/>
      <c r="T74" s="54" t="n">
        <v>4432.524</v>
      </c>
      <c r="U74" s="54" t="n">
        <v>36.9166</v>
      </c>
      <c r="V74" s="54" t="n">
        <v>41.3315</v>
      </c>
      <c r="W74" s="54" t="n">
        <v>41.7384</v>
      </c>
      <c r="X74" s="54" t="n">
        <v>6952.464</v>
      </c>
      <c r="Y74" s="54"/>
      <c r="Z74" s="54" t="n">
        <f aca="false">X74/3600</f>
        <v>1.93124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0.2128</v>
      </c>
      <c r="I75" s="56" t="n">
        <f aca="false">V75</f>
        <v>48.7153</v>
      </c>
      <c r="J75" s="56" t="n">
        <f aca="false">T75</f>
        <v>22070.2128</v>
      </c>
      <c r="K75" s="56" t="n">
        <f aca="false">W75</f>
        <v>48.685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95.316</v>
      </c>
      <c r="R75" s="55" t="n">
        <f aca="false">P75/3600</f>
        <v>2.33921555555556</v>
      </c>
      <c r="S75" s="57"/>
      <c r="T75" s="55" t="n">
        <v>22070.2128</v>
      </c>
      <c r="U75" s="55" t="n">
        <v>44.9239</v>
      </c>
      <c r="V75" s="55" t="n">
        <v>48.7153</v>
      </c>
      <c r="W75" s="55" t="n">
        <v>48.6856</v>
      </c>
      <c r="X75" s="55" t="n">
        <v>8483.045</v>
      </c>
      <c r="Y75" s="55"/>
      <c r="Z75" s="55" t="n">
        <f aca="false">X75/3600</f>
        <v>2.35640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672</v>
      </c>
      <c r="I76" s="46" t="n">
        <f aca="false">V76</f>
        <v>46.8315</v>
      </c>
      <c r="J76" s="46" t="n">
        <f aca="false">T76</f>
        <v>13499.6672</v>
      </c>
      <c r="K76" s="46" t="n">
        <f aca="false">W76</f>
        <v>46.263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89.98</v>
      </c>
      <c r="R76" s="47" t="n">
        <f aca="false">P76/3600</f>
        <v>2.13645833333333</v>
      </c>
      <c r="S76" s="48"/>
      <c r="T76" s="47" t="n">
        <v>13499.6672</v>
      </c>
      <c r="U76" s="47" t="n">
        <v>42.4791</v>
      </c>
      <c r="V76" s="47" t="n">
        <v>46.8315</v>
      </c>
      <c r="W76" s="47" t="n">
        <v>46.2638</v>
      </c>
      <c r="X76" s="47" t="n">
        <v>7757.347</v>
      </c>
      <c r="Y76" s="47"/>
      <c r="Z76" s="47" t="n">
        <f aca="false">X76/3600</f>
        <v>2.1548186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56</v>
      </c>
      <c r="I77" s="46" t="n">
        <f aca="false">V77</f>
        <v>45.0235</v>
      </c>
      <c r="J77" s="46" t="n">
        <f aca="false">T77</f>
        <v>8314.056</v>
      </c>
      <c r="K77" s="46" t="n">
        <f aca="false">W77</f>
        <v>43.538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85.893</v>
      </c>
      <c r="R77" s="47" t="n">
        <f aca="false">P77/3600</f>
        <v>2.03888888888889</v>
      </c>
      <c r="S77" s="48"/>
      <c r="T77" s="47" t="n">
        <v>8314.056</v>
      </c>
      <c r="U77" s="47" t="n">
        <v>39.7103</v>
      </c>
      <c r="V77" s="47" t="n">
        <v>45.0235</v>
      </c>
      <c r="W77" s="47" t="n">
        <v>43.5383</v>
      </c>
      <c r="X77" s="47" t="n">
        <v>7312.201</v>
      </c>
      <c r="Y77" s="47"/>
      <c r="Z77" s="47" t="n">
        <f aca="false">X77/3600</f>
        <v>2.031166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0952</v>
      </c>
      <c r="I78" s="53" t="n">
        <f aca="false">V78</f>
        <v>42.7664</v>
      </c>
      <c r="J78" s="53" t="n">
        <f aca="false">T78</f>
        <v>4909.0952</v>
      </c>
      <c r="K78" s="53" t="n">
        <f aca="false">W78</f>
        <v>40.927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73.46</v>
      </c>
      <c r="R78" s="54" t="n">
        <f aca="false">P78/3600</f>
        <v>1.93534388888889</v>
      </c>
      <c r="S78" s="52"/>
      <c r="T78" s="54" t="n">
        <v>4909.0952</v>
      </c>
      <c r="U78" s="54" t="n">
        <v>36.5855</v>
      </c>
      <c r="V78" s="54" t="n">
        <v>42.7664</v>
      </c>
      <c r="W78" s="54" t="n">
        <v>40.9277</v>
      </c>
      <c r="X78" s="54" t="n">
        <v>6974.538</v>
      </c>
      <c r="Y78" s="54"/>
      <c r="Z78" s="54" t="n">
        <f aca="false">X78/3600</f>
        <v>1.93737166666667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6432</v>
      </c>
      <c r="I79" s="56" t="n">
        <f aca="false">V79</f>
        <v>48.7608</v>
      </c>
      <c r="J79" s="56" t="n">
        <f aca="false">T79</f>
        <v>23832.6432</v>
      </c>
      <c r="K79" s="56" t="n">
        <f aca="false">W79</f>
        <v>48.9709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95.799</v>
      </c>
      <c r="R79" s="55" t="n">
        <f aca="false">P79/3600</f>
        <v>2.37516916666667</v>
      </c>
      <c r="S79" s="57"/>
      <c r="T79" s="55" t="n">
        <v>23832.6432</v>
      </c>
      <c r="U79" s="55" t="n">
        <v>44.9268</v>
      </c>
      <c r="V79" s="55" t="n">
        <v>48.7608</v>
      </c>
      <c r="W79" s="55" t="n">
        <v>48.9709</v>
      </c>
      <c r="X79" s="55" t="n">
        <v>8625.27</v>
      </c>
      <c r="Y79" s="55"/>
      <c r="Z79" s="55" t="n">
        <f aca="false">X79/3600</f>
        <v>2.3959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7168</v>
      </c>
      <c r="I80" s="46" t="n">
        <f aca="false">V80</f>
        <v>46.7166</v>
      </c>
      <c r="J80" s="46" t="n">
        <f aca="false">T80</f>
        <v>13740.7168</v>
      </c>
      <c r="K80" s="46" t="n">
        <f aca="false">W80</f>
        <v>46.87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91.182</v>
      </c>
      <c r="R80" s="47" t="n">
        <f aca="false">P80/3600</f>
        <v>2.1526825</v>
      </c>
      <c r="S80" s="48"/>
      <c r="T80" s="47" t="n">
        <v>13740.7168</v>
      </c>
      <c r="U80" s="47" t="n">
        <v>42.0972</v>
      </c>
      <c r="V80" s="47" t="n">
        <v>46.7166</v>
      </c>
      <c r="W80" s="47" t="n">
        <v>46.8709</v>
      </c>
      <c r="X80" s="47" t="n">
        <v>7828.437</v>
      </c>
      <c r="Y80" s="47"/>
      <c r="Z80" s="47" t="n">
        <f aca="false">X80/3600</f>
        <v>2.174565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3568</v>
      </c>
      <c r="I81" s="46" t="n">
        <f aca="false">V81</f>
        <v>44.4169</v>
      </c>
      <c r="J81" s="46" t="n">
        <f aca="false">T81</f>
        <v>7805.3568</v>
      </c>
      <c r="K81" s="46" t="n">
        <f aca="false">W81</f>
        <v>44.56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83.74</v>
      </c>
      <c r="R81" s="47" t="n">
        <f aca="false">P81/3600</f>
        <v>2.019155</v>
      </c>
      <c r="S81" s="48"/>
      <c r="T81" s="47" t="n">
        <v>7805.3568</v>
      </c>
      <c r="U81" s="47" t="n">
        <v>39.2959</v>
      </c>
      <c r="V81" s="47" t="n">
        <v>44.4169</v>
      </c>
      <c r="W81" s="47" t="n">
        <v>44.562</v>
      </c>
      <c r="X81" s="47" t="n">
        <v>7313.839</v>
      </c>
      <c r="Y81" s="47"/>
      <c r="Z81" s="47" t="n">
        <f aca="false">X81/3600</f>
        <v>2.03162194444444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508</v>
      </c>
      <c r="I82" s="61" t="n">
        <f aca="false">V82</f>
        <v>41.7594</v>
      </c>
      <c r="J82" s="61" t="n">
        <f aca="false">T82</f>
        <v>4327.508</v>
      </c>
      <c r="K82" s="61" t="n">
        <f aca="false">W82</f>
        <v>41.8916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71.323</v>
      </c>
      <c r="R82" s="54" t="n">
        <f aca="false">P82/3600</f>
        <v>1.91646333333333</v>
      </c>
      <c r="S82" s="52"/>
      <c r="T82" s="54" t="n">
        <v>4327.508</v>
      </c>
      <c r="U82" s="54" t="n">
        <v>36.4665</v>
      </c>
      <c r="V82" s="54" t="n">
        <v>41.7594</v>
      </c>
      <c r="W82" s="54" t="n">
        <v>41.8916</v>
      </c>
      <c r="X82" s="54" t="n">
        <v>6927.255</v>
      </c>
      <c r="Y82" s="54"/>
      <c r="Z82" s="54" t="n">
        <f aca="false">X82/3600</f>
        <v>1.924237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60.6952310926231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1.40813290139701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1.006703864425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08209305555556</v>
      </c>
      <c r="R91" s="65" t="n">
        <f aca="false">SUM(R3:R82)</f>
        <v>176.2735625</v>
      </c>
      <c r="X91" s="65"/>
      <c r="Y91" s="65" t="n">
        <f aca="false">SUM(Y3:Y82)/3600</f>
        <v>0</v>
      </c>
      <c r="Z91" s="65" t="n">
        <f aca="false">SUM(Z3:Z82)</f>
        <v>177.504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5</v>
      </c>
      <c r="J3" s="46" t="n">
        <f aca="false">T3</f>
        <v>107626.032</v>
      </c>
      <c r="K3" s="46" t="n">
        <f aca="false">W3</f>
        <v>44.7284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77.454</v>
      </c>
      <c r="R3" s="47" t="n">
        <f aca="false">P3/3600</f>
        <v>1.46430083333333</v>
      </c>
      <c r="S3" s="48"/>
      <c r="T3" s="47" t="n">
        <v>107626.032</v>
      </c>
      <c r="U3" s="47" t="n">
        <v>43.2988</v>
      </c>
      <c r="V3" s="47" t="n">
        <v>42.8385</v>
      </c>
      <c r="W3" s="47" t="n">
        <v>44.7284</v>
      </c>
      <c r="X3" s="47" t="n">
        <v>5238.848</v>
      </c>
      <c r="Y3" s="47"/>
      <c r="Z3" s="47" t="n">
        <f aca="false">X3/3600</f>
        <v>1.45523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28</v>
      </c>
      <c r="I4" s="46" t="n">
        <f aca="false">V4</f>
        <v>40.2683</v>
      </c>
      <c r="J4" s="46" t="n">
        <f aca="false">T4</f>
        <v>60629.9728</v>
      </c>
      <c r="K4" s="46" t="n">
        <f aca="false">W4</f>
        <v>42.276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69.373</v>
      </c>
      <c r="R4" s="47" t="n">
        <f aca="false">P4/3600</f>
        <v>1.27590027777778</v>
      </c>
      <c r="S4" s="48"/>
      <c r="T4" s="47" t="n">
        <v>60629.9728</v>
      </c>
      <c r="U4" s="47" t="n">
        <v>40.0435</v>
      </c>
      <c r="V4" s="47" t="n">
        <v>40.2683</v>
      </c>
      <c r="W4" s="47" t="n">
        <v>42.2762</v>
      </c>
      <c r="X4" s="47" t="n">
        <v>4592.227</v>
      </c>
      <c r="Y4" s="47"/>
      <c r="Z4" s="47" t="n">
        <f aca="false">X4/3600</f>
        <v>1.27561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44</v>
      </c>
      <c r="I5" s="46" t="n">
        <f aca="false">V5</f>
        <v>38.374</v>
      </c>
      <c r="J5" s="46" t="n">
        <f aca="false">T5</f>
        <v>34207.744</v>
      </c>
      <c r="K5" s="46" t="n">
        <f aca="false">W5</f>
        <v>40.367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6.659</v>
      </c>
      <c r="R5" s="47" t="n">
        <f aca="false">P5/3600</f>
        <v>1.15149</v>
      </c>
      <c r="S5" s="48"/>
      <c r="T5" s="47" t="n">
        <v>34207.744</v>
      </c>
      <c r="U5" s="47" t="n">
        <v>36.9581</v>
      </c>
      <c r="V5" s="47" t="n">
        <v>38.374</v>
      </c>
      <c r="W5" s="47" t="n">
        <v>40.3676</v>
      </c>
      <c r="X5" s="47" t="n">
        <v>4151.182</v>
      </c>
      <c r="Y5" s="47"/>
      <c r="Z5" s="47" t="n">
        <f aca="false">X5/3600</f>
        <v>1.15310611111111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9232</v>
      </c>
      <c r="I6" s="53" t="n">
        <f aca="false">V6</f>
        <v>36.7335</v>
      </c>
      <c r="J6" s="53" t="n">
        <f aca="false">T6</f>
        <v>19056.9232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9.046</v>
      </c>
      <c r="R6" s="54" t="n">
        <f aca="false">P6/3600</f>
        <v>1.05766444444444</v>
      </c>
      <c r="S6" s="52"/>
      <c r="T6" s="54" t="n">
        <v>19056.9232</v>
      </c>
      <c r="U6" s="54" t="n">
        <v>33.9576</v>
      </c>
      <c r="V6" s="54" t="n">
        <v>36.7335</v>
      </c>
      <c r="W6" s="54" t="n">
        <v>38.7443</v>
      </c>
      <c r="X6" s="54" t="n">
        <v>3821.196</v>
      </c>
      <c r="Y6" s="54"/>
      <c r="Z6" s="54" t="n">
        <f aca="false">X6/3600</f>
        <v>1.06144333333333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78.219</v>
      </c>
      <c r="R7" s="47" t="n">
        <f aca="false">P7/3600</f>
        <v>1.46934055555556</v>
      </c>
      <c r="S7" s="48"/>
      <c r="T7" s="55" t="n">
        <v>110128.5024</v>
      </c>
      <c r="U7" s="55" t="n">
        <v>43.165</v>
      </c>
      <c r="V7" s="55" t="n">
        <v>45.7646</v>
      </c>
      <c r="W7" s="55" t="n">
        <v>45.3129</v>
      </c>
      <c r="X7" s="47" t="n">
        <v>5843.895</v>
      </c>
      <c r="Y7" s="47"/>
      <c r="Z7" s="47" t="n">
        <f aca="false">X7/3600</f>
        <v>1.62330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832</v>
      </c>
      <c r="I8" s="46" t="n">
        <f aca="false">V8</f>
        <v>43.6166</v>
      </c>
      <c r="J8" s="46" t="n">
        <f aca="false">T8</f>
        <v>64786.4832</v>
      </c>
      <c r="K8" s="46" t="n">
        <f aca="false">W8</f>
        <v>43.659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71.713</v>
      </c>
      <c r="R8" s="47" t="n">
        <f aca="false">P8/3600</f>
        <v>1.29360194444444</v>
      </c>
      <c r="S8" s="48"/>
      <c r="T8" s="47" t="n">
        <v>64786.4832</v>
      </c>
      <c r="U8" s="47" t="n">
        <v>39.7033</v>
      </c>
      <c r="V8" s="47" t="n">
        <v>43.6166</v>
      </c>
      <c r="W8" s="47" t="n">
        <v>43.6599</v>
      </c>
      <c r="X8" s="47" t="n">
        <v>4658.683</v>
      </c>
      <c r="Y8" s="47"/>
      <c r="Z8" s="47" t="n">
        <f aca="false">X8/3600</f>
        <v>1.29407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168</v>
      </c>
      <c r="I9" s="46" t="n">
        <f aca="false">V9</f>
        <v>41.5448</v>
      </c>
      <c r="J9" s="46" t="n">
        <f aca="false">T9</f>
        <v>37450.3168</v>
      </c>
      <c r="K9" s="46" t="n">
        <f aca="false">W9</f>
        <v>41.969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60.606</v>
      </c>
      <c r="R9" s="47" t="n">
        <f aca="false">P9/3600</f>
        <v>1.16887527777778</v>
      </c>
      <c r="S9" s="48"/>
      <c r="T9" s="47" t="n">
        <v>37450.3168</v>
      </c>
      <c r="U9" s="47" t="n">
        <v>36.5991</v>
      </c>
      <c r="V9" s="47" t="n">
        <v>41.5448</v>
      </c>
      <c r="W9" s="47" t="n">
        <v>41.9699</v>
      </c>
      <c r="X9" s="47" t="n">
        <v>4271.646</v>
      </c>
      <c r="Y9" s="47"/>
      <c r="Z9" s="47" t="n">
        <f aca="false">X9/3600</f>
        <v>1.18656833333333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328</v>
      </c>
      <c r="I10" s="53" t="n">
        <f aca="false">V10</f>
        <v>39.3816</v>
      </c>
      <c r="J10" s="53" t="n">
        <f aca="false">T10</f>
        <v>22080.328</v>
      </c>
      <c r="K10" s="53" t="n">
        <f aca="false">W10</f>
        <v>40.2523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52.54</v>
      </c>
      <c r="R10" s="54" t="n">
        <f aca="false">P10/3600</f>
        <v>1.08354333333333</v>
      </c>
      <c r="S10" s="52"/>
      <c r="T10" s="54" t="n">
        <v>22080.328</v>
      </c>
      <c r="U10" s="54" t="n">
        <v>33.7752</v>
      </c>
      <c r="V10" s="54" t="n">
        <v>39.3816</v>
      </c>
      <c r="W10" s="54" t="n">
        <v>40.2523</v>
      </c>
      <c r="X10" s="54" t="n">
        <v>3907.214</v>
      </c>
      <c r="Y10" s="54"/>
      <c r="Z10" s="54" t="n">
        <f aca="false">X10/3600</f>
        <v>1.08533722222222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2893</v>
      </c>
      <c r="J11" s="46" t="n">
        <f aca="false">T11</f>
        <v>394272.2928</v>
      </c>
      <c r="K11" s="46" t="n">
        <f aca="false">W11</f>
        <v>40.5666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55.189</v>
      </c>
      <c r="R11" s="47" t="n">
        <f aca="false">P11/3600</f>
        <v>3.45915444444444</v>
      </c>
      <c r="S11" s="48"/>
      <c r="T11" s="47" t="n">
        <v>394272.2928</v>
      </c>
      <c r="U11" s="47" t="n">
        <v>42.1952</v>
      </c>
      <c r="V11" s="47" t="n">
        <v>42.2893</v>
      </c>
      <c r="W11" s="47" t="n">
        <v>40.5666</v>
      </c>
      <c r="X11" s="47" t="n">
        <v>12357.889</v>
      </c>
      <c r="Y11" s="47"/>
      <c r="Z11" s="47" t="n">
        <f aca="false">X11/3600</f>
        <v>3.43274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236</v>
      </c>
      <c r="J12" s="46" t="n">
        <f aca="false">T12</f>
        <v>255784.2864</v>
      </c>
      <c r="K12" s="46" t="n">
        <f aca="false">W12</f>
        <v>37.469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35.267</v>
      </c>
      <c r="R12" s="47" t="n">
        <f aca="false">P12/3600</f>
        <v>3.03732972222222</v>
      </c>
      <c r="S12" s="48"/>
      <c r="T12" s="47" t="n">
        <v>255784.2864</v>
      </c>
      <c r="U12" s="47" t="n">
        <v>38.5494</v>
      </c>
      <c r="V12" s="47" t="n">
        <v>39.6236</v>
      </c>
      <c r="W12" s="47" t="n">
        <v>37.4697</v>
      </c>
      <c r="X12" s="47" t="n">
        <v>10885.684</v>
      </c>
      <c r="Y12" s="47"/>
      <c r="Z12" s="47" t="n">
        <f aca="false">X12/3600</f>
        <v>3.02380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235</v>
      </c>
      <c r="J13" s="46" t="n">
        <f aca="false">T13</f>
        <v>159148.1024</v>
      </c>
      <c r="K13" s="46" t="n">
        <f aca="false">W13</f>
        <v>35.650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124.815</v>
      </c>
      <c r="R13" s="47" t="n">
        <f aca="false">P13/3600</f>
        <v>2.70487583333333</v>
      </c>
      <c r="S13" s="48"/>
      <c r="T13" s="47" t="n">
        <v>159148.1024</v>
      </c>
      <c r="U13" s="47" t="n">
        <v>34.5654</v>
      </c>
      <c r="V13" s="47" t="n">
        <v>37.8235</v>
      </c>
      <c r="W13" s="47" t="n">
        <v>35.6508</v>
      </c>
      <c r="X13" s="47" t="n">
        <v>9703.934</v>
      </c>
      <c r="Y13" s="47"/>
      <c r="Z13" s="47" t="n">
        <f aca="false">X13/3600</f>
        <v>2.69553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6416</v>
      </c>
      <c r="I14" s="53" t="n">
        <f aca="false">V14</f>
        <v>35.9768</v>
      </c>
      <c r="J14" s="53" t="n">
        <f aca="false">T14</f>
        <v>81869.6416</v>
      </c>
      <c r="K14" s="53" t="n">
        <f aca="false">W14</f>
        <v>33.9284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109.075</v>
      </c>
      <c r="R14" s="54" t="n">
        <f aca="false">P14/3600</f>
        <v>2.40187111111111</v>
      </c>
      <c r="S14" s="52"/>
      <c r="T14" s="54" t="n">
        <v>81869.6416</v>
      </c>
      <c r="U14" s="54" t="n">
        <v>30.4733</v>
      </c>
      <c r="V14" s="54" t="n">
        <v>35.9768</v>
      </c>
      <c r="W14" s="54" t="n">
        <v>33.9284</v>
      </c>
      <c r="X14" s="54" t="n">
        <v>8614.678</v>
      </c>
      <c r="Y14" s="54"/>
      <c r="Z14" s="54" t="n">
        <f aca="false">X14/3600</f>
        <v>2.39296611111111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1328</v>
      </c>
      <c r="I15" s="46" t="n">
        <f aca="false">V15</f>
        <v>46.5743</v>
      </c>
      <c r="J15" s="46" t="n">
        <f aca="false">T15</f>
        <v>101441.1328</v>
      </c>
      <c r="K15" s="46" t="n">
        <f aca="false">W15</f>
        <v>46.095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105.362</v>
      </c>
      <c r="R15" s="47" t="n">
        <f aca="false">P15/3600</f>
        <v>2.42157055555556</v>
      </c>
      <c r="S15" s="48"/>
      <c r="T15" s="55" t="n">
        <v>101441.1328</v>
      </c>
      <c r="U15" s="55" t="n">
        <v>43.5503</v>
      </c>
      <c r="V15" s="55" t="n">
        <v>46.5743</v>
      </c>
      <c r="W15" s="55" t="n">
        <v>46.095</v>
      </c>
      <c r="X15" s="47" t="n">
        <v>8746.888</v>
      </c>
      <c r="Y15" s="47"/>
      <c r="Z15" s="47" t="n">
        <f aca="false">X15/3600</f>
        <v>2.42969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24</v>
      </c>
      <c r="I16" s="46" t="n">
        <f aca="false">V16</f>
        <v>45.8733</v>
      </c>
      <c r="J16" s="46" t="n">
        <f aca="false">T16</f>
        <v>50206.5424</v>
      </c>
      <c r="K16" s="46" t="n">
        <f aca="false">W16</f>
        <v>45.541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97.468</v>
      </c>
      <c r="R16" s="47" t="n">
        <f aca="false">P16/3600</f>
        <v>2.11038027777778</v>
      </c>
      <c r="S16" s="48"/>
      <c r="T16" s="47" t="n">
        <v>50206.5424</v>
      </c>
      <c r="U16" s="47" t="n">
        <v>41.2759</v>
      </c>
      <c r="V16" s="47" t="n">
        <v>45.8733</v>
      </c>
      <c r="W16" s="47" t="n">
        <v>45.5413</v>
      </c>
      <c r="X16" s="47" t="n">
        <v>7637.056</v>
      </c>
      <c r="Y16" s="47"/>
      <c r="Z16" s="47" t="n">
        <f aca="false">X16/3600</f>
        <v>2.12140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8496</v>
      </c>
      <c r="I17" s="46" t="n">
        <f aca="false">V17</f>
        <v>45.2666</v>
      </c>
      <c r="J17" s="46" t="n">
        <f aca="false">T17</f>
        <v>28747.8496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8.779</v>
      </c>
      <c r="R17" s="47" t="n">
        <f aca="false">P17/3600</f>
        <v>1.95096111111111</v>
      </c>
      <c r="S17" s="48"/>
      <c r="T17" s="47" t="n">
        <v>28747.8496</v>
      </c>
      <c r="U17" s="47" t="n">
        <v>39.6891</v>
      </c>
      <c r="V17" s="47" t="n">
        <v>45.2666</v>
      </c>
      <c r="W17" s="47" t="n">
        <v>45.0926</v>
      </c>
      <c r="X17" s="47" t="n">
        <v>7566.169</v>
      </c>
      <c r="Y17" s="47"/>
      <c r="Z17" s="47" t="n">
        <f aca="false">X17/3600</f>
        <v>2.10171361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7696</v>
      </c>
      <c r="I18" s="53" t="n">
        <f aca="false">V18</f>
        <v>44.6356</v>
      </c>
      <c r="J18" s="53" t="n">
        <f aca="false">T18</f>
        <v>15878.7696</v>
      </c>
      <c r="K18" s="53" t="n">
        <f aca="false">W18</f>
        <v>44.523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83.194</v>
      </c>
      <c r="R18" s="54" t="n">
        <f aca="false">P18/3600</f>
        <v>1.85632527777778</v>
      </c>
      <c r="S18" s="52"/>
      <c r="T18" s="54" t="n">
        <v>15878.7696</v>
      </c>
      <c r="U18" s="54" t="n">
        <v>37.9568</v>
      </c>
      <c r="V18" s="54" t="n">
        <v>44.6356</v>
      </c>
      <c r="W18" s="54" t="n">
        <v>44.5234</v>
      </c>
      <c r="X18" s="54" t="n">
        <v>6752.69</v>
      </c>
      <c r="Y18" s="54"/>
      <c r="Z18" s="54" t="n">
        <f aca="false">X18/3600</f>
        <v>1.8757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512</v>
      </c>
      <c r="I19" s="46" t="n">
        <f aca="false">V19</f>
        <v>44.39</v>
      </c>
      <c r="J19" s="46" t="n">
        <f aca="false">T19</f>
        <v>23206.75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42.354</v>
      </c>
      <c r="R19" s="47" t="n">
        <f aca="false">P19/3600</f>
        <v>1.02860083333333</v>
      </c>
      <c r="S19" s="48"/>
      <c r="T19" s="47" t="n">
        <v>23206.7512</v>
      </c>
      <c r="U19" s="47" t="n">
        <v>42.6863</v>
      </c>
      <c r="V19" s="47" t="n">
        <v>44.39</v>
      </c>
      <c r="W19" s="47" t="n">
        <v>45.697</v>
      </c>
      <c r="X19" s="47" t="n">
        <v>3718.267</v>
      </c>
      <c r="Y19" s="47"/>
      <c r="Z19" s="47" t="n">
        <f aca="false">X19/3600</f>
        <v>1.03285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696</v>
      </c>
      <c r="I20" s="46" t="n">
        <f aca="false">V20</f>
        <v>42.7198</v>
      </c>
      <c r="J20" s="46" t="n">
        <f aca="false">T20</f>
        <v>12757.7696</v>
      </c>
      <c r="K20" s="46" t="n">
        <f aca="false">W20</f>
        <v>43.578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6.862</v>
      </c>
      <c r="R20" s="47" t="n">
        <f aca="false">P20/3600</f>
        <v>0.912259166666667</v>
      </c>
      <c r="S20" s="48"/>
      <c r="T20" s="47" t="n">
        <v>12757.7696</v>
      </c>
      <c r="U20" s="47" t="n">
        <v>40.9613</v>
      </c>
      <c r="V20" s="47" t="n">
        <v>42.7198</v>
      </c>
      <c r="W20" s="47" t="n">
        <v>43.5787</v>
      </c>
      <c r="X20" s="47" t="n">
        <v>3253.854</v>
      </c>
      <c r="Y20" s="47"/>
      <c r="Z20" s="47" t="n">
        <f aca="false">X20/3600</f>
        <v>0.90384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6</v>
      </c>
      <c r="I21" s="46" t="n">
        <f aca="false">V21</f>
        <v>41.2206</v>
      </c>
      <c r="J21" s="46" t="n">
        <f aca="false">T21</f>
        <v>7161.36</v>
      </c>
      <c r="K21" s="46" t="n">
        <f aca="false">W21</f>
        <v>41.956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4.46</v>
      </c>
      <c r="R21" s="47" t="n">
        <f aca="false">P21/3600</f>
        <v>0.8318325</v>
      </c>
      <c r="S21" s="48"/>
      <c r="T21" s="47" t="n">
        <v>7161.36</v>
      </c>
      <c r="U21" s="47" t="n">
        <v>38.883</v>
      </c>
      <c r="V21" s="47" t="n">
        <v>41.2206</v>
      </c>
      <c r="W21" s="47" t="n">
        <v>41.9563</v>
      </c>
      <c r="X21" s="47" t="n">
        <v>3003.723</v>
      </c>
      <c r="Y21" s="47"/>
      <c r="Z21" s="47" t="n">
        <f aca="false">X21/3600</f>
        <v>0.8343675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952</v>
      </c>
      <c r="I22" s="53" t="n">
        <f aca="false">V22</f>
        <v>39.8827</v>
      </c>
      <c r="J22" s="53" t="n">
        <f aca="false">T22</f>
        <v>3955.5952</v>
      </c>
      <c r="K22" s="53" t="n">
        <f aca="false">W22</f>
        <v>40.823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32.276</v>
      </c>
      <c r="R22" s="54" t="n">
        <f aca="false">P22/3600</f>
        <v>0.781513611111111</v>
      </c>
      <c r="S22" s="52"/>
      <c r="T22" s="54" t="n">
        <v>3955.5952</v>
      </c>
      <c r="U22" s="54" t="n">
        <v>36.4523</v>
      </c>
      <c r="V22" s="54" t="n">
        <v>39.8827</v>
      </c>
      <c r="W22" s="54" t="n">
        <v>40.8239</v>
      </c>
      <c r="X22" s="54" t="n">
        <v>2835.523</v>
      </c>
      <c r="Y22" s="54"/>
      <c r="Z22" s="54" t="n">
        <f aca="false">X22/3600</f>
        <v>0.787645277777778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4.428</v>
      </c>
      <c r="I23" s="56" t="n">
        <f aca="false">V23</f>
        <v>43.2322</v>
      </c>
      <c r="J23" s="56" t="n">
        <f aca="false">T23</f>
        <v>55174.42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71.604</v>
      </c>
      <c r="R23" s="55" t="n">
        <f aca="false">P23/3600</f>
        <v>1.26024361111111</v>
      </c>
      <c r="S23" s="57"/>
      <c r="T23" s="55" t="n">
        <v>55174.428</v>
      </c>
      <c r="U23" s="55" t="n">
        <v>41.6683</v>
      </c>
      <c r="V23" s="55" t="n">
        <v>43.2322</v>
      </c>
      <c r="W23" s="55" t="n">
        <v>43.8998</v>
      </c>
      <c r="X23" s="55" t="n">
        <v>4524.679</v>
      </c>
      <c r="Y23" s="55"/>
      <c r="Z23" s="55" t="n">
        <f aca="false">X23/3600</f>
        <v>1.2568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192</v>
      </c>
      <c r="I24" s="46" t="n">
        <f aca="false">V24</f>
        <v>40.8526</v>
      </c>
      <c r="J24" s="46" t="n">
        <f aca="false">T24</f>
        <v>30023.819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57.548</v>
      </c>
      <c r="R24" s="47" t="n">
        <f aca="false">P24/3600</f>
        <v>1.065365</v>
      </c>
      <c r="S24" s="48"/>
      <c r="T24" s="47" t="n">
        <v>30023.8192</v>
      </c>
      <c r="U24" s="47" t="n">
        <v>38.4925</v>
      </c>
      <c r="V24" s="47" t="n">
        <v>40.8526</v>
      </c>
      <c r="W24" s="47" t="n">
        <v>41.2718</v>
      </c>
      <c r="X24" s="47" t="n">
        <v>3829.152</v>
      </c>
      <c r="Y24" s="47"/>
      <c r="Z24" s="47" t="n">
        <f aca="false">X24/3600</f>
        <v>1.06365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312</v>
      </c>
      <c r="I25" s="46" t="n">
        <f aca="false">V25</f>
        <v>38.9409</v>
      </c>
      <c r="J25" s="46" t="n">
        <f aca="false">T25</f>
        <v>15531.5312</v>
      </c>
      <c r="K25" s="46" t="n">
        <f aca="false">W25</f>
        <v>39.630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5.864</v>
      </c>
      <c r="R25" s="47" t="n">
        <f aca="false">P25/3600</f>
        <v>0.930528611111111</v>
      </c>
      <c r="S25" s="48"/>
      <c r="T25" s="47" t="n">
        <v>15531.5312</v>
      </c>
      <c r="U25" s="47" t="n">
        <v>35.4526</v>
      </c>
      <c r="V25" s="47" t="n">
        <v>38.9409</v>
      </c>
      <c r="W25" s="47" t="n">
        <v>39.6301</v>
      </c>
      <c r="X25" s="47" t="n">
        <v>3366.252</v>
      </c>
      <c r="Y25" s="47"/>
      <c r="Z25" s="47" t="n">
        <f aca="false">X25/3600</f>
        <v>0.93507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7328</v>
      </c>
      <c r="I26" s="53" t="n">
        <f aca="false">V26</f>
        <v>37.2672</v>
      </c>
      <c r="J26" s="53" t="n">
        <f aca="false">T26</f>
        <v>7477.7328</v>
      </c>
      <c r="K26" s="53" t="n">
        <f aca="false">W26</f>
        <v>38.5778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8.001</v>
      </c>
      <c r="R26" s="54" t="n">
        <f aca="false">P26/3600</f>
        <v>0.835676111111111</v>
      </c>
      <c r="S26" s="52"/>
      <c r="T26" s="54" t="n">
        <v>7477.7328</v>
      </c>
      <c r="U26" s="54" t="n">
        <v>32.6392</v>
      </c>
      <c r="V26" s="54" t="n">
        <v>37.2672</v>
      </c>
      <c r="W26" s="54" t="n">
        <v>38.5778</v>
      </c>
      <c r="X26" s="54" t="n">
        <v>3029.151</v>
      </c>
      <c r="Y26" s="54"/>
      <c r="Z26" s="54" t="n">
        <f aca="false">X26/3600</f>
        <v>0.841430833333333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232</v>
      </c>
      <c r="I27" s="56" t="n">
        <f aca="false">V27</f>
        <v>41.6611</v>
      </c>
      <c r="J27" s="56" t="n">
        <f aca="false">T27</f>
        <v>107752.23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41.195</v>
      </c>
      <c r="R27" s="55" t="n">
        <f aca="false">P27/3600</f>
        <v>2.67967277777778</v>
      </c>
      <c r="S27" s="57"/>
      <c r="T27" s="55" t="n">
        <v>107752.232</v>
      </c>
      <c r="U27" s="55" t="n">
        <v>40.451</v>
      </c>
      <c r="V27" s="55" t="n">
        <v>41.6611</v>
      </c>
      <c r="W27" s="55" t="n">
        <v>44.1138</v>
      </c>
      <c r="X27" s="55" t="n">
        <v>9603.237</v>
      </c>
      <c r="Y27" s="55"/>
      <c r="Z27" s="55" t="n">
        <f aca="false">X27/3600</f>
        <v>2.66756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104</v>
      </c>
      <c r="I28" s="46" t="n">
        <f aca="false">V28</f>
        <v>39.5409</v>
      </c>
      <c r="J28" s="46" t="n">
        <f aca="false">T28</f>
        <v>51645.110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104.832</v>
      </c>
      <c r="R28" s="47" t="n">
        <f aca="false">P28/3600</f>
        <v>2.17327861111111</v>
      </c>
      <c r="S28" s="48"/>
      <c r="T28" s="47" t="n">
        <v>51645.1104</v>
      </c>
      <c r="U28" s="47" t="n">
        <v>37.8741</v>
      </c>
      <c r="V28" s="47" t="n">
        <v>39.5409</v>
      </c>
      <c r="W28" s="47" t="n">
        <v>42.0938</v>
      </c>
      <c r="X28" s="47" t="n">
        <v>8395.7</v>
      </c>
      <c r="Y28" s="47"/>
      <c r="Z28" s="47" t="n">
        <f aca="false">X28/3600</f>
        <v>2.332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568</v>
      </c>
      <c r="I29" s="46" t="n">
        <f aca="false">V29</f>
        <v>38.3499</v>
      </c>
      <c r="J29" s="46" t="n">
        <f aca="false">T29</f>
        <v>27788.956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91.462</v>
      </c>
      <c r="R29" s="47" t="n">
        <f aca="false">P29/3600</f>
        <v>1.91639833333333</v>
      </c>
      <c r="S29" s="48"/>
      <c r="T29" s="47" t="n">
        <v>27788.9568</v>
      </c>
      <c r="U29" s="47" t="n">
        <v>35.6104</v>
      </c>
      <c r="V29" s="47" t="n">
        <v>38.3499</v>
      </c>
      <c r="W29" s="47" t="n">
        <v>40.2448</v>
      </c>
      <c r="X29" s="47" t="n">
        <v>6965.428</v>
      </c>
      <c r="Y29" s="47"/>
      <c r="Z29" s="47" t="n">
        <f aca="false">X29/3600</f>
        <v>1.93484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128</v>
      </c>
      <c r="I30" s="53" t="n">
        <f aca="false">V30</f>
        <v>37.1207</v>
      </c>
      <c r="J30" s="53" t="n">
        <f aca="false">T30</f>
        <v>14828.128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81.057</v>
      </c>
      <c r="R30" s="54" t="n">
        <f aca="false">P30/3600</f>
        <v>1.75028416666667</v>
      </c>
      <c r="S30" s="52"/>
      <c r="T30" s="54" t="n">
        <v>14828.128</v>
      </c>
      <c r="U30" s="54" t="n">
        <v>33.1927</v>
      </c>
      <c r="V30" s="54" t="n">
        <v>37.1207</v>
      </c>
      <c r="W30" s="54" t="n">
        <v>38.3625</v>
      </c>
      <c r="X30" s="54" t="n">
        <v>6330.725</v>
      </c>
      <c r="Y30" s="54"/>
      <c r="Z30" s="54" t="n">
        <f aca="false">X30/3600</f>
        <v>1.7585347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1896</v>
      </c>
      <c r="I31" s="58" t="n">
        <f aca="false">V31</f>
        <v>44.431</v>
      </c>
      <c r="J31" s="58" t="n">
        <f aca="false">T31</f>
        <v>73146.1896</v>
      </c>
      <c r="K31" s="58" t="n">
        <f aca="false">W31</f>
        <v>45.9982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26.017</v>
      </c>
      <c r="R31" s="55" t="n">
        <f aca="false">P31/3600</f>
        <v>2.43705777777778</v>
      </c>
      <c r="S31" s="57"/>
      <c r="T31" s="55" t="n">
        <v>73146.1896</v>
      </c>
      <c r="U31" s="55" t="n">
        <v>41.0873</v>
      </c>
      <c r="V31" s="55" t="n">
        <v>44.431</v>
      </c>
      <c r="W31" s="55" t="n">
        <v>45.9982</v>
      </c>
      <c r="X31" s="55" t="n">
        <v>8791.333</v>
      </c>
      <c r="Y31" s="55"/>
      <c r="Z31" s="55" t="n">
        <f aca="false">X31/3600</f>
        <v>2.44203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472</v>
      </c>
      <c r="I32" s="59" t="n">
        <f aca="false">V32</f>
        <v>42.8961</v>
      </c>
      <c r="J32" s="59" t="n">
        <f aca="false">T32</f>
        <v>31056.472</v>
      </c>
      <c r="K32" s="59" t="n">
        <f aca="false">W32</f>
        <v>43.845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96.298</v>
      </c>
      <c r="R32" s="47" t="n">
        <f aca="false">P32/3600</f>
        <v>1.99917805555556</v>
      </c>
      <c r="S32" s="48"/>
      <c r="T32" s="47" t="n">
        <v>31056.472</v>
      </c>
      <c r="U32" s="47" t="n">
        <v>38.6161</v>
      </c>
      <c r="V32" s="47" t="n">
        <v>42.8961</v>
      </c>
      <c r="W32" s="47" t="n">
        <v>43.8456</v>
      </c>
      <c r="X32" s="47" t="n">
        <v>7225.09</v>
      </c>
      <c r="Y32" s="47"/>
      <c r="Z32" s="47" t="n">
        <f aca="false">X32/3600</f>
        <v>2.0069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056</v>
      </c>
      <c r="I33" s="59" t="n">
        <f aca="false">V33</f>
        <v>41.4581</v>
      </c>
      <c r="J33" s="59" t="n">
        <f aca="false">T33</f>
        <v>16068.0056</v>
      </c>
      <c r="K33" s="59" t="n">
        <f aca="false">W33</f>
        <v>41.871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82.773</v>
      </c>
      <c r="R33" s="47" t="n">
        <f aca="false">P33/3600</f>
        <v>1.78745555555556</v>
      </c>
      <c r="S33" s="48"/>
      <c r="T33" s="47" t="n">
        <v>16068.0056</v>
      </c>
      <c r="U33" s="47" t="n">
        <v>36.8062</v>
      </c>
      <c r="V33" s="47" t="n">
        <v>41.4581</v>
      </c>
      <c r="W33" s="47" t="n">
        <v>41.8718</v>
      </c>
      <c r="X33" s="47" t="n">
        <v>7069.917</v>
      </c>
      <c r="Y33" s="47"/>
      <c r="Z33" s="47" t="n">
        <f aca="false">X33/3600</f>
        <v>1.96386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0552</v>
      </c>
      <c r="I34" s="60" t="n">
        <f aca="false">V34</f>
        <v>39.9288</v>
      </c>
      <c r="J34" s="60" t="n">
        <f aca="false">T34</f>
        <v>8875.0552</v>
      </c>
      <c r="K34" s="60" t="n">
        <f aca="false">W34</f>
        <v>39.822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74.599</v>
      </c>
      <c r="R34" s="54" t="n">
        <f aca="false">P34/3600</f>
        <v>1.67096222222222</v>
      </c>
      <c r="S34" s="52"/>
      <c r="T34" s="54" t="n">
        <v>8875.0552</v>
      </c>
      <c r="U34" s="54" t="n">
        <v>34.8022</v>
      </c>
      <c r="V34" s="54" t="n">
        <v>39.9288</v>
      </c>
      <c r="W34" s="54" t="n">
        <v>39.8229</v>
      </c>
      <c r="X34" s="54" t="n">
        <v>6157.44</v>
      </c>
      <c r="Y34" s="54"/>
      <c r="Z34" s="54" t="n">
        <f aca="false">X34/3600</f>
        <v>1.7104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08</v>
      </c>
      <c r="I35" s="58" t="n">
        <f aca="false">V35</f>
        <v>42.7795</v>
      </c>
      <c r="J35" s="58" t="n">
        <f aca="false">T35</f>
        <v>191420.708</v>
      </c>
      <c r="K35" s="58" t="n">
        <f aca="false">W35</f>
        <v>44.462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85.25</v>
      </c>
      <c r="R35" s="55" t="n">
        <f aca="false">P35/3600</f>
        <v>3.50354944444444</v>
      </c>
      <c r="S35" s="57"/>
      <c r="T35" s="55" t="n">
        <v>191420.708</v>
      </c>
      <c r="U35" s="55" t="n">
        <v>42.0868</v>
      </c>
      <c r="V35" s="55" t="n">
        <v>42.7795</v>
      </c>
      <c r="W35" s="55" t="n">
        <v>44.4624</v>
      </c>
      <c r="X35" s="55" t="n">
        <v>12569.347</v>
      </c>
      <c r="Y35" s="55"/>
      <c r="Z35" s="55" t="n">
        <f aca="false">X35/3600</f>
        <v>3.49148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9.2032</v>
      </c>
      <c r="I36" s="59" t="n">
        <f aca="false">V36</f>
        <v>40.8869</v>
      </c>
      <c r="J36" s="59" t="n">
        <f aca="false">T36</f>
        <v>83079.2032</v>
      </c>
      <c r="K36" s="59" t="n">
        <f aca="false">W36</f>
        <v>42.992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43.114</v>
      </c>
      <c r="R36" s="47" t="n">
        <f aca="false">P36/3600</f>
        <v>2.79839361111111</v>
      </c>
      <c r="S36" s="48"/>
      <c r="T36" s="47" t="n">
        <v>83079.2032</v>
      </c>
      <c r="U36" s="47" t="n">
        <v>36.9421</v>
      </c>
      <c r="V36" s="47" t="n">
        <v>40.8869</v>
      </c>
      <c r="W36" s="47" t="n">
        <v>42.9928</v>
      </c>
      <c r="X36" s="47" t="n">
        <v>10071.565</v>
      </c>
      <c r="Y36" s="47"/>
      <c r="Z36" s="47" t="n">
        <f aca="false">X36/3600</f>
        <v>2.7976569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1.976</v>
      </c>
      <c r="I37" s="59" t="n">
        <f aca="false">V37</f>
        <v>39.3449</v>
      </c>
      <c r="J37" s="59" t="n">
        <f aca="false">T37</f>
        <v>43191.976</v>
      </c>
      <c r="K37" s="59" t="n">
        <f aca="false">W37</f>
        <v>41.682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19.402</v>
      </c>
      <c r="R37" s="47" t="n">
        <f aca="false">P37/3600</f>
        <v>2.398565</v>
      </c>
      <c r="S37" s="48"/>
      <c r="T37" s="47" t="n">
        <v>43191.976</v>
      </c>
      <c r="U37" s="47" t="n">
        <v>34.4025</v>
      </c>
      <c r="V37" s="47" t="n">
        <v>39.3449</v>
      </c>
      <c r="W37" s="47" t="n">
        <v>41.6824</v>
      </c>
      <c r="X37" s="47" t="n">
        <v>8709.215</v>
      </c>
      <c r="Y37" s="47"/>
      <c r="Z37" s="47" t="n">
        <f aca="false">X37/3600</f>
        <v>2.4192263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8408</v>
      </c>
      <c r="I38" s="60" t="n">
        <f aca="false">V38</f>
        <v>37.9214</v>
      </c>
      <c r="J38" s="60" t="n">
        <f aca="false">T38</f>
        <v>23334.8408</v>
      </c>
      <c r="K38" s="60" t="n">
        <f aca="false">W38</f>
        <v>40.371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103.006</v>
      </c>
      <c r="R38" s="54" t="n">
        <f aca="false">P38/3600</f>
        <v>2.16014444444444</v>
      </c>
      <c r="S38" s="52"/>
      <c r="T38" s="54" t="n">
        <v>23334.8408</v>
      </c>
      <c r="U38" s="54" t="n">
        <v>31.9387</v>
      </c>
      <c r="V38" s="54" t="n">
        <v>37.9214</v>
      </c>
      <c r="W38" s="54" t="n">
        <v>40.3714</v>
      </c>
      <c r="X38" s="54" t="n">
        <v>7819.669</v>
      </c>
      <c r="Y38" s="54"/>
      <c r="Z38" s="54" t="n">
        <f aca="false">X38/3600</f>
        <v>2.1721302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92</v>
      </c>
      <c r="I39" s="58" t="n">
        <f aca="false">V39</f>
        <v>43.8825</v>
      </c>
      <c r="J39" s="58" t="n">
        <f aca="false">T39</f>
        <v>21775.5392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32.354</v>
      </c>
      <c r="R39" s="55" t="n">
        <f aca="false">P39/3600</f>
        <v>0.564595277777778</v>
      </c>
      <c r="S39" s="57"/>
      <c r="T39" s="55" t="n">
        <v>21775.5392</v>
      </c>
      <c r="U39" s="55" t="n">
        <v>41.5989</v>
      </c>
      <c r="V39" s="55" t="n">
        <v>43.8825</v>
      </c>
      <c r="W39" s="55" t="n">
        <v>44.4746</v>
      </c>
      <c r="X39" s="55" t="n">
        <v>2058.049</v>
      </c>
      <c r="Y39" s="55"/>
      <c r="Z39" s="55" t="n">
        <f aca="false">X39/3600</f>
        <v>0.57168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488</v>
      </c>
      <c r="I40" s="59" t="n">
        <f aca="false">V40</f>
        <v>41.1574</v>
      </c>
      <c r="J40" s="59" t="n">
        <f aca="false">T40</f>
        <v>11689.488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4.632</v>
      </c>
      <c r="R40" s="47" t="n">
        <f aca="false">P40/3600</f>
        <v>0.471736111111111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705.067</v>
      </c>
      <c r="Y40" s="47"/>
      <c r="Z40" s="47" t="n">
        <f aca="false">X40/3600</f>
        <v>0.47362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4016</v>
      </c>
      <c r="I41" s="59" t="n">
        <f aca="false">V41</f>
        <v>38.9957</v>
      </c>
      <c r="J41" s="59" t="n">
        <f aca="false">T41</f>
        <v>6175.4016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20.358</v>
      </c>
      <c r="R41" s="47" t="n">
        <f aca="false">P41/3600</f>
        <v>0.407975277777778</v>
      </c>
      <c r="S41" s="48"/>
      <c r="T41" s="47" t="n">
        <v>6175.4016</v>
      </c>
      <c r="U41" s="47" t="n">
        <v>35.2133</v>
      </c>
      <c r="V41" s="47" t="n">
        <v>38.9957</v>
      </c>
      <c r="W41" s="47" t="n">
        <v>38.9862</v>
      </c>
      <c r="X41" s="47" t="n">
        <v>1474.327</v>
      </c>
      <c r="Y41" s="47"/>
      <c r="Z41" s="47" t="n">
        <f aca="false">X41/3600</f>
        <v>0.40953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3264</v>
      </c>
      <c r="I42" s="60" t="n">
        <f aca="false">V42</f>
        <v>36.7661</v>
      </c>
      <c r="J42" s="60" t="n">
        <f aca="false">T42</f>
        <v>3357.3264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7.69</v>
      </c>
      <c r="R42" s="54" t="n">
        <f aca="false">P42/3600</f>
        <v>0.365148888888889</v>
      </c>
      <c r="S42" s="52"/>
      <c r="T42" s="54" t="n">
        <v>3357.3264</v>
      </c>
      <c r="U42" s="54" t="n">
        <v>32.6753</v>
      </c>
      <c r="V42" s="54" t="n">
        <v>36.7661</v>
      </c>
      <c r="W42" s="54" t="n">
        <v>36.4176</v>
      </c>
      <c r="X42" s="54" t="n">
        <v>1315.316</v>
      </c>
      <c r="Y42" s="54"/>
      <c r="Z42" s="54" t="n">
        <f aca="false">X42/3600</f>
        <v>0.36536555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4016</v>
      </c>
      <c r="I43" s="58" t="n">
        <f aca="false">V43</f>
        <v>44.1124</v>
      </c>
      <c r="J43" s="58" t="n">
        <f aca="false">T43</f>
        <v>24753.4016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33.399</v>
      </c>
      <c r="R43" s="55" t="n">
        <f aca="false">P43/3600</f>
        <v>0.645147777777778</v>
      </c>
      <c r="S43" s="57"/>
      <c r="T43" s="55" t="n">
        <v>24753.4016</v>
      </c>
      <c r="U43" s="55" t="n">
        <v>41.9316</v>
      </c>
      <c r="V43" s="55" t="n">
        <v>44.1124</v>
      </c>
      <c r="W43" s="55" t="n">
        <v>45.4863</v>
      </c>
      <c r="X43" s="55" t="n">
        <v>2335.574</v>
      </c>
      <c r="Y43" s="55"/>
      <c r="Z43" s="55" t="n">
        <f aca="false">X43/3600</f>
        <v>0.64877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504</v>
      </c>
      <c r="I44" s="59" t="n">
        <f aca="false">V44</f>
        <v>41.8001</v>
      </c>
      <c r="J44" s="59" t="n">
        <f aca="false">T44</f>
        <v>14761.6504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9.109</v>
      </c>
      <c r="R44" s="47" t="n">
        <f aca="false">P44/3600</f>
        <v>0.554329444444444</v>
      </c>
      <c r="S44" s="48"/>
      <c r="T44" s="47" t="n">
        <v>14761.6504</v>
      </c>
      <c r="U44" s="47" t="n">
        <v>38.9484</v>
      </c>
      <c r="V44" s="47" t="n">
        <v>41.8001</v>
      </c>
      <c r="W44" s="47" t="n">
        <v>42.945</v>
      </c>
      <c r="X44" s="47" t="n">
        <v>2012.247</v>
      </c>
      <c r="Y44" s="47"/>
      <c r="Z44" s="47" t="n">
        <f aca="false">X44/3600</f>
        <v>0.5589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3888</v>
      </c>
      <c r="I45" s="59" t="n">
        <f aca="false">V45</f>
        <v>39.7571</v>
      </c>
      <c r="J45" s="59" t="n">
        <f aca="false">T45</f>
        <v>8651.3888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5.443</v>
      </c>
      <c r="R45" s="47" t="n">
        <f aca="false">P45/3600</f>
        <v>0.491387777777778</v>
      </c>
      <c r="S45" s="48"/>
      <c r="T45" s="47" t="n">
        <v>8651.3888</v>
      </c>
      <c r="U45" s="47" t="n">
        <v>35.8816</v>
      </c>
      <c r="V45" s="47" t="n">
        <v>39.7571</v>
      </c>
      <c r="W45" s="47" t="n">
        <v>40.7055</v>
      </c>
      <c r="X45" s="47" t="n">
        <v>1791.959</v>
      </c>
      <c r="Y45" s="47"/>
      <c r="Z45" s="47" t="n">
        <f aca="false">X45/3600</f>
        <v>0.49776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12</v>
      </c>
      <c r="I46" s="60" t="n">
        <f aca="false">V46</f>
        <v>37.7045</v>
      </c>
      <c r="J46" s="60" t="n">
        <f aca="false">T46</f>
        <v>4924.112</v>
      </c>
      <c r="K46" s="60" t="n">
        <f aca="false">W46</f>
        <v>38.5001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21.84</v>
      </c>
      <c r="R46" s="54" t="n">
        <f aca="false">P46/3600</f>
        <v>0.446485555555556</v>
      </c>
      <c r="S46" s="52"/>
      <c r="T46" s="54" t="n">
        <v>4924.112</v>
      </c>
      <c r="U46" s="54" t="n">
        <v>32.8093</v>
      </c>
      <c r="V46" s="54" t="n">
        <v>37.7045</v>
      </c>
      <c r="W46" s="54" t="n">
        <v>38.5001</v>
      </c>
      <c r="X46" s="54" t="n">
        <v>1614.275</v>
      </c>
      <c r="Y46" s="54"/>
      <c r="Z46" s="54" t="n">
        <f aca="false">X46/3600</f>
        <v>0.44840972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6</v>
      </c>
      <c r="I47" s="58" t="n">
        <f aca="false">V47</f>
        <v>42.5004</v>
      </c>
      <c r="J47" s="58" t="n">
        <f aca="false">T47</f>
        <v>45895.26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8.516</v>
      </c>
      <c r="R47" s="55" t="n">
        <f aca="false">P47/3600</f>
        <v>0.694660277777778</v>
      </c>
      <c r="S47" s="57"/>
      <c r="T47" s="55" t="n">
        <v>45895.26</v>
      </c>
      <c r="U47" s="55" t="n">
        <v>40.9966</v>
      </c>
      <c r="V47" s="55" t="n">
        <v>42.5004</v>
      </c>
      <c r="W47" s="55" t="n">
        <v>43.29</v>
      </c>
      <c r="X47" s="55" t="n">
        <v>2504.787</v>
      </c>
      <c r="Y47" s="55"/>
      <c r="Z47" s="55" t="n">
        <f aca="false">X47/3600</f>
        <v>0.69577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1984</v>
      </c>
      <c r="I48" s="59" t="n">
        <f aca="false">V48</f>
        <v>39.3192</v>
      </c>
      <c r="J48" s="59" t="n">
        <f aca="false">T48</f>
        <v>28379.1984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31.449</v>
      </c>
      <c r="R48" s="47" t="n">
        <f aca="false">P48/3600</f>
        <v>0.593771666666667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2151.274</v>
      </c>
      <c r="Y48" s="47"/>
      <c r="Z48" s="47" t="n">
        <f aca="false">X48/3600</f>
        <v>0.59757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184</v>
      </c>
      <c r="I49" s="59" t="n">
        <f aca="false">V49</f>
        <v>36.9577</v>
      </c>
      <c r="J49" s="59" t="n">
        <f aca="false">T49</f>
        <v>16742.184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7.877</v>
      </c>
      <c r="R49" s="47" t="n">
        <f aca="false">P49/3600</f>
        <v>0.511017777777778</v>
      </c>
      <c r="S49" s="48"/>
      <c r="T49" s="47" t="n">
        <v>16742.184</v>
      </c>
      <c r="U49" s="47" t="n">
        <v>32.9564</v>
      </c>
      <c r="V49" s="47" t="n">
        <v>36.9577</v>
      </c>
      <c r="W49" s="47" t="n">
        <v>37.6036</v>
      </c>
      <c r="X49" s="47" t="n">
        <v>1840.304</v>
      </c>
      <c r="Y49" s="47"/>
      <c r="Z49" s="47" t="n">
        <f aca="false">X49/3600</f>
        <v>0.51119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832</v>
      </c>
      <c r="I50" s="60" t="n">
        <f aca="false">V50</f>
        <v>34.8095</v>
      </c>
      <c r="J50" s="60" t="n">
        <f aca="false">T50</f>
        <v>8967.6832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3.712</v>
      </c>
      <c r="R50" s="54" t="n">
        <f aca="false">P50/3600</f>
        <v>0.434685833333333</v>
      </c>
      <c r="S50" s="52"/>
      <c r="T50" s="54" t="n">
        <v>8967.6832</v>
      </c>
      <c r="U50" s="54" t="n">
        <v>29.2811</v>
      </c>
      <c r="V50" s="54" t="n">
        <v>34.8095</v>
      </c>
      <c r="W50" s="54" t="n">
        <v>35.3422</v>
      </c>
      <c r="X50" s="54" t="n">
        <v>1575.197</v>
      </c>
      <c r="Y50" s="54"/>
      <c r="Z50" s="54" t="n">
        <f aca="false">X50/3600</f>
        <v>0.43755472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088</v>
      </c>
      <c r="I51" s="58" t="n">
        <f aca="false">V51</f>
        <v>43.2445</v>
      </c>
      <c r="J51" s="58" t="n">
        <f aca="false">T51</f>
        <v>15898.3088</v>
      </c>
      <c r="K51" s="58" t="n">
        <f aca="false">W51</f>
        <v>44.1644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6.832</v>
      </c>
      <c r="R51" s="55" t="n">
        <f aca="false">P51/3600</f>
        <v>0.337684166666667</v>
      </c>
      <c r="S51" s="57"/>
      <c r="T51" s="55" t="n">
        <v>15898.3088</v>
      </c>
      <c r="U51" s="55" t="n">
        <v>42.294</v>
      </c>
      <c r="V51" s="55" t="n">
        <v>43.2445</v>
      </c>
      <c r="W51" s="55" t="n">
        <v>44.1644</v>
      </c>
      <c r="X51" s="55" t="n">
        <v>1219.204</v>
      </c>
      <c r="Y51" s="55"/>
      <c r="Z51" s="55" t="n">
        <f aca="false">X51/3600</f>
        <v>0.33866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992</v>
      </c>
      <c r="I52" s="59" t="n">
        <f aca="false">V52</f>
        <v>40.086</v>
      </c>
      <c r="J52" s="59" t="n">
        <f aca="false">T52</f>
        <v>9515.0992</v>
      </c>
      <c r="K52" s="59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4.367</v>
      </c>
      <c r="R52" s="47" t="n">
        <f aca="false">P52/3600</f>
        <v>0.290060833333333</v>
      </c>
      <c r="S52" s="48"/>
      <c r="T52" s="47" t="n">
        <v>9515.0992</v>
      </c>
      <c r="U52" s="47" t="n">
        <v>38.8344</v>
      </c>
      <c r="V52" s="47" t="n">
        <v>40.086</v>
      </c>
      <c r="W52" s="47" t="n">
        <v>41.5399</v>
      </c>
      <c r="X52" s="47" t="n">
        <v>1049.741</v>
      </c>
      <c r="Y52" s="47"/>
      <c r="Z52" s="47" t="n">
        <f aca="false">X52/3600</f>
        <v>0.29159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12</v>
      </c>
      <c r="I53" s="59" t="n">
        <f aca="false">V53</f>
        <v>37.704</v>
      </c>
      <c r="J53" s="59" t="n">
        <f aca="false">T53</f>
        <v>5361.112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1.902</v>
      </c>
      <c r="R53" s="47" t="n">
        <f aca="false">P53/3600</f>
        <v>0.255710277777778</v>
      </c>
      <c r="S53" s="48"/>
      <c r="T53" s="47" t="n">
        <v>5361.112</v>
      </c>
      <c r="U53" s="47" t="n">
        <v>35.3893</v>
      </c>
      <c r="V53" s="47" t="n">
        <v>37.704</v>
      </c>
      <c r="W53" s="47" t="n">
        <v>39.4804</v>
      </c>
      <c r="X53" s="47" t="n">
        <v>922.07</v>
      </c>
      <c r="Y53" s="47"/>
      <c r="Z53" s="47" t="n">
        <f aca="false">X53/3600</f>
        <v>0.256130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56</v>
      </c>
      <c r="I54" s="60" t="n">
        <f aca="false">V54</f>
        <v>35.7654</v>
      </c>
      <c r="J54" s="60" t="n">
        <f aca="false">T54</f>
        <v>2609.656</v>
      </c>
      <c r="K54" s="60" t="n">
        <f aca="false">W54</f>
        <v>37.4324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10.358</v>
      </c>
      <c r="R54" s="54" t="n">
        <f aca="false">P54/3600</f>
        <v>0.225030277777778</v>
      </c>
      <c r="S54" s="52"/>
      <c r="T54" s="54" t="n">
        <v>2609.656</v>
      </c>
      <c r="U54" s="54" t="n">
        <v>31.9996</v>
      </c>
      <c r="V54" s="54" t="n">
        <v>35.7654</v>
      </c>
      <c r="W54" s="54" t="n">
        <v>37.4324</v>
      </c>
      <c r="X54" s="54" t="n">
        <v>816.521</v>
      </c>
      <c r="Y54" s="54"/>
      <c r="Z54" s="54" t="n">
        <f aca="false">X54/3600</f>
        <v>0.226811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296</v>
      </c>
      <c r="I55" s="58" t="n">
        <f aca="false">V55</f>
        <v>45.1048</v>
      </c>
      <c r="J55" s="58" t="n">
        <f aca="false">T55</f>
        <v>5593.7296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7.441</v>
      </c>
      <c r="R55" s="55" t="n">
        <f aca="false">P55/3600</f>
        <v>0.135447222222222</v>
      </c>
      <c r="S55" s="57"/>
      <c r="T55" s="55" t="n">
        <v>5593.7296</v>
      </c>
      <c r="U55" s="55" t="n">
        <v>42.915</v>
      </c>
      <c r="V55" s="55" t="n">
        <v>45.1048</v>
      </c>
      <c r="W55" s="55" t="n">
        <v>44.8692</v>
      </c>
      <c r="X55" s="55" t="n">
        <v>484.942</v>
      </c>
      <c r="Y55" s="55"/>
      <c r="Z55" s="55" t="n">
        <f aca="false">X55/3600</f>
        <v>0.13470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248</v>
      </c>
      <c r="I56" s="59" t="n">
        <f aca="false">V56</f>
        <v>42.1496</v>
      </c>
      <c r="J56" s="59" t="n">
        <f aca="false">T56</f>
        <v>3303.4248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6.895</v>
      </c>
      <c r="R56" s="47" t="n">
        <f aca="false">P56/3600</f>
        <v>0.115765</v>
      </c>
      <c r="S56" s="48"/>
      <c r="T56" s="47" t="n">
        <v>3303.4248</v>
      </c>
      <c r="U56" s="47" t="n">
        <v>39.2429</v>
      </c>
      <c r="V56" s="47" t="n">
        <v>42.1496</v>
      </c>
      <c r="W56" s="47" t="n">
        <v>41.614</v>
      </c>
      <c r="X56" s="47" t="n">
        <v>419.625</v>
      </c>
      <c r="Y56" s="47"/>
      <c r="Z56" s="47" t="n">
        <f aca="false">X56/3600</f>
        <v>0.11656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728</v>
      </c>
      <c r="I57" s="59" t="n">
        <f aca="false">V57</f>
        <v>39.693</v>
      </c>
      <c r="J57" s="59" t="n">
        <f aca="false">T57</f>
        <v>1859.4728</v>
      </c>
      <c r="K57" s="59" t="n">
        <f aca="false">W57</f>
        <v>38.930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5.46</v>
      </c>
      <c r="R57" s="47" t="n">
        <f aca="false">P57/3600</f>
        <v>0.102331666666667</v>
      </c>
      <c r="S57" s="48"/>
      <c r="T57" s="47" t="n">
        <v>1859.4728</v>
      </c>
      <c r="U57" s="47" t="n">
        <v>35.8172</v>
      </c>
      <c r="V57" s="47" t="n">
        <v>39.693</v>
      </c>
      <c r="W57" s="47" t="n">
        <v>38.9307</v>
      </c>
      <c r="X57" s="47" t="n">
        <v>367.661</v>
      </c>
      <c r="Y57" s="47"/>
      <c r="Z57" s="47" t="n">
        <f aca="false">X57/3600</f>
        <v>0.10212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584</v>
      </c>
      <c r="I58" s="60" t="n">
        <f aca="false">V58</f>
        <v>37.3154</v>
      </c>
      <c r="J58" s="60" t="n">
        <f aca="false">T58</f>
        <v>1005.7584</v>
      </c>
      <c r="K58" s="60" t="n">
        <f aca="false">W58</f>
        <v>36.312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6.037</v>
      </c>
      <c r="R58" s="54" t="n">
        <f aca="false">P58/3600</f>
        <v>0.0899947222222222</v>
      </c>
      <c r="S58" s="52"/>
      <c r="T58" s="54" t="n">
        <v>1005.7584</v>
      </c>
      <c r="U58" s="54" t="n">
        <v>32.6646</v>
      </c>
      <c r="V58" s="54" t="n">
        <v>37.3154</v>
      </c>
      <c r="W58" s="54" t="n">
        <v>36.3126</v>
      </c>
      <c r="X58" s="54" t="n">
        <v>325.915</v>
      </c>
      <c r="Y58" s="54"/>
      <c r="Z58" s="54" t="n">
        <f aca="false">X58/3600</f>
        <v>0.0905319444444445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272</v>
      </c>
      <c r="I59" s="56" t="n">
        <f aca="false">V59</f>
        <v>43.288</v>
      </c>
      <c r="J59" s="56" t="n">
        <f aca="false">T59</f>
        <v>13843.0272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11.388</v>
      </c>
      <c r="R59" s="55" t="n">
        <f aca="false">P59/3600</f>
        <v>0.200425555555556</v>
      </c>
      <c r="S59" s="57"/>
      <c r="T59" s="55" t="n">
        <v>13843.0272</v>
      </c>
      <c r="U59" s="55" t="n">
        <v>41.1826</v>
      </c>
      <c r="V59" s="55" t="n">
        <v>43.288</v>
      </c>
      <c r="W59" s="55" t="n">
        <v>44.2008</v>
      </c>
      <c r="X59" s="55" t="n">
        <v>726.243</v>
      </c>
      <c r="Y59" s="55"/>
      <c r="Z59" s="55" t="n">
        <f aca="false">X59/3600</f>
        <v>0.20173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9.796</v>
      </c>
      <c r="R60" s="47" t="n">
        <f aca="false">P60/3600</f>
        <v>0.173212222222222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6</v>
      </c>
      <c r="X60" s="47" t="n">
        <v>624.157</v>
      </c>
      <c r="Y60" s="47"/>
      <c r="Z60" s="47" t="n">
        <f aca="false">X60/3600</f>
        <v>0.17337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7.768</v>
      </c>
      <c r="R61" s="47" t="n">
        <f aca="false">P61/3600</f>
        <v>0.147801388888889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1</v>
      </c>
      <c r="X61" s="47" t="n">
        <v>533.754</v>
      </c>
      <c r="Y61" s="47"/>
      <c r="Z61" s="47" t="n">
        <f aca="false">X61/3600</f>
        <v>0.14826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25</v>
      </c>
      <c r="J62" s="53" t="n">
        <f aca="false">T62</f>
        <v>3144.8128</v>
      </c>
      <c r="K62" s="53" t="n">
        <f aca="false">W62</f>
        <v>37.842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567</v>
      </c>
      <c r="R62" s="54" t="n">
        <f aca="false">P62/3600</f>
        <v>0.128266666666667</v>
      </c>
      <c r="S62" s="52"/>
      <c r="T62" s="54" t="n">
        <v>3144.8128</v>
      </c>
      <c r="U62" s="54" t="n">
        <v>29.4644</v>
      </c>
      <c r="V62" s="54" t="n">
        <v>37.2825</v>
      </c>
      <c r="W62" s="54" t="n">
        <v>37.8425</v>
      </c>
      <c r="X62" s="54" t="n">
        <v>462.54</v>
      </c>
      <c r="Y62" s="54"/>
      <c r="Z62" s="54" t="n">
        <f aca="false">X62/3600</f>
        <v>0.128483333333333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2</v>
      </c>
      <c r="I63" s="58" t="n">
        <f aca="false">V63</f>
        <v>42.1132</v>
      </c>
      <c r="J63" s="58" t="n">
        <f aca="false">T63</f>
        <v>12034.92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9.609</v>
      </c>
      <c r="R63" s="55" t="n">
        <f aca="false">P63/3600</f>
        <v>0.173844722222222</v>
      </c>
      <c r="S63" s="57"/>
      <c r="T63" s="55" t="n">
        <v>12034.92</v>
      </c>
      <c r="U63" s="55" t="n">
        <v>40.9582</v>
      </c>
      <c r="V63" s="55" t="n">
        <v>42.1132</v>
      </c>
      <c r="W63" s="55" t="n">
        <v>42.7622</v>
      </c>
      <c r="X63" s="55" t="n">
        <v>628.915</v>
      </c>
      <c r="Y63" s="55"/>
      <c r="Z63" s="55" t="n">
        <f aca="false">X63/3600</f>
        <v>0.17469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648</v>
      </c>
      <c r="I64" s="59" t="n">
        <f aca="false">V64</f>
        <v>38.9842</v>
      </c>
      <c r="J64" s="59" t="n">
        <f aca="false">T64</f>
        <v>7365.764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9.016</v>
      </c>
      <c r="R64" s="47" t="n">
        <f aca="false">P64/3600</f>
        <v>0.148495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538.871</v>
      </c>
      <c r="Y64" s="47"/>
      <c r="Z64" s="47" t="n">
        <f aca="false">X64/3600</f>
        <v>0.14968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2104</v>
      </c>
      <c r="I65" s="59" t="n">
        <f aca="false">V65</f>
        <v>36.5184</v>
      </c>
      <c r="J65" s="59" t="n">
        <f aca="false">T65</f>
        <v>4136.2104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832</v>
      </c>
      <c r="R65" s="47" t="n">
        <f aca="false">P65/3600</f>
        <v>0.124826111111111</v>
      </c>
      <c r="S65" s="48"/>
      <c r="T65" s="47" t="n">
        <v>4136.2104</v>
      </c>
      <c r="U65" s="47" t="n">
        <v>32.6247</v>
      </c>
      <c r="V65" s="47" t="n">
        <v>36.5184</v>
      </c>
      <c r="W65" s="47" t="n">
        <v>36.9677</v>
      </c>
      <c r="X65" s="47" t="n">
        <v>453.789</v>
      </c>
      <c r="Y65" s="47"/>
      <c r="Z65" s="47" t="n">
        <f aca="false">X65/3600</f>
        <v>0.1260525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648</v>
      </c>
      <c r="I66" s="60" t="n">
        <f aca="false">V66</f>
        <v>34.2967</v>
      </c>
      <c r="J66" s="60" t="n">
        <f aca="false">T66</f>
        <v>2098.5648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6.084</v>
      </c>
      <c r="R66" s="54" t="n">
        <f aca="false">P66/3600</f>
        <v>0.105213333333333</v>
      </c>
      <c r="S66" s="52"/>
      <c r="T66" s="54" t="n">
        <v>2098.5648</v>
      </c>
      <c r="U66" s="54" t="n">
        <v>29.1332</v>
      </c>
      <c r="V66" s="54" t="n">
        <v>34.2967</v>
      </c>
      <c r="W66" s="54" t="n">
        <v>34.7205</v>
      </c>
      <c r="X66" s="54" t="n">
        <v>382.606</v>
      </c>
      <c r="Y66" s="54"/>
      <c r="Z66" s="54" t="n">
        <f aca="false">X66/3600</f>
        <v>0.106279444444444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668</v>
      </c>
      <c r="I67" s="56" t="n">
        <f aca="false">V67</f>
        <v>42.8636</v>
      </c>
      <c r="J67" s="56" t="n">
        <f aca="false">T67</f>
        <v>4733.668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4.82</v>
      </c>
      <c r="R67" s="55" t="n">
        <f aca="false">P67/3600</f>
        <v>0.0883697222222222</v>
      </c>
      <c r="S67" s="57"/>
      <c r="T67" s="55" t="n">
        <v>4733.668</v>
      </c>
      <c r="U67" s="55" t="n">
        <v>42.3849</v>
      </c>
      <c r="V67" s="55" t="n">
        <v>42.8636</v>
      </c>
      <c r="W67" s="55" t="n">
        <v>43.803</v>
      </c>
      <c r="X67" s="55" t="n">
        <v>319.535</v>
      </c>
      <c r="Y67" s="55"/>
      <c r="Z67" s="55" t="n">
        <f aca="false">X67/3600</f>
        <v>0.08875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4.336</v>
      </c>
      <c r="R68" s="47" t="n">
        <f aca="false">P68/3600</f>
        <v>0.0767866666666667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75.418</v>
      </c>
      <c r="Y68" s="47"/>
      <c r="Z68" s="47" t="n">
        <f aca="false">X68/3600</f>
        <v>0.07650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65</v>
      </c>
      <c r="R69" s="47" t="n">
        <f aca="false">P69/3600</f>
        <v>0.0654505555555556</v>
      </c>
      <c r="S69" s="48"/>
      <c r="T69" s="47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237.214</v>
      </c>
      <c r="Y69" s="47"/>
      <c r="Z69" s="47" t="n">
        <f aca="false">X69/3600</f>
        <v>0.0658927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08</v>
      </c>
      <c r="I70" s="61" t="n">
        <f aca="false">V70</f>
        <v>35.0731</v>
      </c>
      <c r="J70" s="61" t="n">
        <f aca="false">T70</f>
        <v>752.0808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3.775</v>
      </c>
      <c r="R70" s="54" t="n">
        <f aca="false">P70/3600</f>
        <v>0.0571436111111111</v>
      </c>
      <c r="S70" s="52"/>
      <c r="T70" s="54" t="n">
        <v>752.0808</v>
      </c>
      <c r="U70" s="54" t="n">
        <v>31.2152</v>
      </c>
      <c r="V70" s="54" t="n">
        <v>35.0731</v>
      </c>
      <c r="W70" s="54" t="n">
        <v>35.9642</v>
      </c>
      <c r="X70" s="54" t="n">
        <v>204.516</v>
      </c>
      <c r="Y70" s="54"/>
      <c r="Z70" s="54" t="n">
        <f aca="false">X70/3600</f>
        <v>0.0568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952</v>
      </c>
      <c r="I71" s="58" t="n">
        <f aca="false">V71</f>
        <v>47.3628</v>
      </c>
      <c r="J71" s="58" t="n">
        <f aca="false">T71</f>
        <v>22916.5952</v>
      </c>
      <c r="K71" s="58" t="n">
        <f aca="false">W71</f>
        <v>48.1772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55.005</v>
      </c>
      <c r="R71" s="55" t="n">
        <f aca="false">P71/3600</f>
        <v>1.18135111111111</v>
      </c>
      <c r="S71" s="57"/>
      <c r="T71" s="55" t="n">
        <v>22916.5952</v>
      </c>
      <c r="U71" s="55" t="n">
        <v>44.569</v>
      </c>
      <c r="V71" s="55" t="n">
        <v>47.3628</v>
      </c>
      <c r="W71" s="55" t="n">
        <v>48.1772</v>
      </c>
      <c r="X71" s="55" t="n">
        <v>4275.64</v>
      </c>
      <c r="Y71" s="55"/>
      <c r="Z71" s="55" t="n">
        <f aca="false">X71/3600</f>
        <v>1.1876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664</v>
      </c>
      <c r="I72" s="59" t="n">
        <f aca="false">V72</f>
        <v>45.8088</v>
      </c>
      <c r="J72" s="59" t="n">
        <f aca="false">T72</f>
        <v>13411.4664</v>
      </c>
      <c r="K72" s="59" t="n">
        <f aca="false">W72</f>
        <v>46.403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8.812</v>
      </c>
      <c r="R72" s="47" t="n">
        <f aca="false">P72/3600</f>
        <v>1.05600472222222</v>
      </c>
      <c r="S72" s="48"/>
      <c r="T72" s="47" t="n">
        <v>13411.4664</v>
      </c>
      <c r="U72" s="47" t="n">
        <v>42.0706</v>
      </c>
      <c r="V72" s="47" t="n">
        <v>45.8088</v>
      </c>
      <c r="W72" s="47" t="n">
        <v>46.4038</v>
      </c>
      <c r="X72" s="47" t="n">
        <v>3809.401</v>
      </c>
      <c r="Y72" s="47"/>
      <c r="Z72" s="47" t="n">
        <f aca="false">X72/3600</f>
        <v>1.058166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192</v>
      </c>
      <c r="I73" s="59" t="n">
        <f aca="false">V73</f>
        <v>44.1421</v>
      </c>
      <c r="J73" s="59" t="n">
        <f aca="false">T73</f>
        <v>8018.9192</v>
      </c>
      <c r="K73" s="59" t="n">
        <f aca="false">W73</f>
        <v>44.571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43.976</v>
      </c>
      <c r="R73" s="47" t="n">
        <f aca="false">P73/3600</f>
        <v>0.980734722222222</v>
      </c>
      <c r="S73" s="48"/>
      <c r="T73" s="47" t="n">
        <v>8018.9192</v>
      </c>
      <c r="U73" s="47" t="n">
        <v>39.3902</v>
      </c>
      <c r="V73" s="47" t="n">
        <v>44.1421</v>
      </c>
      <c r="W73" s="47" t="n">
        <v>44.5718</v>
      </c>
      <c r="X73" s="47" t="n">
        <v>3532.158</v>
      </c>
      <c r="Y73" s="47"/>
      <c r="Z73" s="47" t="n">
        <f aca="false">X73/3600</f>
        <v>0.981155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144</v>
      </c>
      <c r="I74" s="60" t="n">
        <f aca="false">V74</f>
        <v>42.4754</v>
      </c>
      <c r="J74" s="60" t="n">
        <f aca="false">T74</f>
        <v>4794.9144</v>
      </c>
      <c r="K74" s="60" t="n">
        <f aca="false">W74</f>
        <v>42.6379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9.982</v>
      </c>
      <c r="R74" s="54" t="n">
        <f aca="false">P74/3600</f>
        <v>0.926784444444444</v>
      </c>
      <c r="S74" s="52"/>
      <c r="T74" s="54" t="n">
        <v>4794.9144</v>
      </c>
      <c r="U74" s="54" t="n">
        <v>36.5522</v>
      </c>
      <c r="V74" s="54" t="n">
        <v>42.4754</v>
      </c>
      <c r="W74" s="54" t="n">
        <v>42.6379</v>
      </c>
      <c r="X74" s="54" t="n">
        <v>3319.951</v>
      </c>
      <c r="Y74" s="54"/>
      <c r="Z74" s="54" t="n">
        <f aca="false">X74/3600</f>
        <v>0.92220861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5392</v>
      </c>
      <c r="I75" s="56" t="n">
        <f aca="false">V75</f>
        <v>48.622</v>
      </c>
      <c r="J75" s="56" t="n">
        <f aca="false">T75</f>
        <v>23616.5392</v>
      </c>
      <c r="K75" s="56" t="n">
        <f aca="false">W75</f>
        <v>48.377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51.433</v>
      </c>
      <c r="R75" s="55" t="n">
        <f aca="false">P75/3600</f>
        <v>1.16506611111111</v>
      </c>
      <c r="S75" s="57"/>
      <c r="T75" s="55" t="n">
        <v>23616.5392</v>
      </c>
      <c r="U75" s="55" t="n">
        <v>44.5717</v>
      </c>
      <c r="V75" s="55" t="n">
        <v>48.622</v>
      </c>
      <c r="W75" s="55" t="n">
        <v>48.3774</v>
      </c>
      <c r="X75" s="55" t="n">
        <v>4199.698</v>
      </c>
      <c r="Y75" s="55"/>
      <c r="Z75" s="55" t="n">
        <f aca="false">X75/3600</f>
        <v>1.16658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6</v>
      </c>
      <c r="I76" s="46" t="n">
        <f aca="false">V76</f>
        <v>47.0335</v>
      </c>
      <c r="J76" s="46" t="n">
        <f aca="false">T76</f>
        <v>14430.06</v>
      </c>
      <c r="K76" s="46" t="n">
        <f aca="false">W76</f>
        <v>46.344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6.644</v>
      </c>
      <c r="R76" s="47" t="n">
        <f aca="false">P76/3600</f>
        <v>1.04814833333333</v>
      </c>
      <c r="S76" s="48"/>
      <c r="T76" s="47" t="n">
        <v>14430.06</v>
      </c>
      <c r="U76" s="47" t="n">
        <v>42.0666</v>
      </c>
      <c r="V76" s="47" t="n">
        <v>47.0335</v>
      </c>
      <c r="W76" s="47" t="n">
        <v>46.3445</v>
      </c>
      <c r="X76" s="47" t="n">
        <v>3784.114</v>
      </c>
      <c r="Y76" s="47"/>
      <c r="Z76" s="47" t="n">
        <f aca="false">X76/3600</f>
        <v>1.05114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2</v>
      </c>
      <c r="I77" s="46" t="n">
        <f aca="false">V77</f>
        <v>45.6316</v>
      </c>
      <c r="J77" s="46" t="n">
        <f aca="false">T77</f>
        <v>8960.972</v>
      </c>
      <c r="K77" s="46" t="n">
        <f aca="false">W77</f>
        <v>44.2336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43.165</v>
      </c>
      <c r="R77" s="47" t="n">
        <f aca="false">P77/3600</f>
        <v>0.967925277777778</v>
      </c>
      <c r="S77" s="48"/>
      <c r="T77" s="47" t="n">
        <v>8960.972</v>
      </c>
      <c r="U77" s="47" t="n">
        <v>39.2548</v>
      </c>
      <c r="V77" s="47" t="n">
        <v>45.6316</v>
      </c>
      <c r="W77" s="47" t="n">
        <v>44.2336</v>
      </c>
      <c r="X77" s="47" t="n">
        <v>3520.972</v>
      </c>
      <c r="Y77" s="47"/>
      <c r="Z77" s="47" t="n">
        <f aca="false">X77/3600</f>
        <v>0.97804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4896</v>
      </c>
      <c r="I78" s="53" t="n">
        <f aca="false">V78</f>
        <v>44.1798</v>
      </c>
      <c r="J78" s="53" t="n">
        <f aca="false">T78</f>
        <v>5393.4896</v>
      </c>
      <c r="K78" s="53" t="n">
        <f aca="false">W78</f>
        <v>42.2938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9</v>
      </c>
      <c r="R78" s="54" t="n">
        <f aca="false">P78/3600</f>
        <v>0.914716111111111</v>
      </c>
      <c r="S78" s="52"/>
      <c r="T78" s="54" t="n">
        <v>5393.4896</v>
      </c>
      <c r="U78" s="54" t="n">
        <v>36.2041</v>
      </c>
      <c r="V78" s="54" t="n">
        <v>44.1798</v>
      </c>
      <c r="W78" s="54" t="n">
        <v>42.2938</v>
      </c>
      <c r="X78" s="54" t="n">
        <v>3310.918</v>
      </c>
      <c r="Y78" s="54"/>
      <c r="Z78" s="54" t="n">
        <f aca="false">X78/3600</f>
        <v>0.919699444444445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176</v>
      </c>
      <c r="I79" s="56" t="n">
        <f aca="false">V79</f>
        <v>48.6015</v>
      </c>
      <c r="J79" s="56" t="n">
        <f aca="false">T79</f>
        <v>24963.176</v>
      </c>
      <c r="K79" s="56" t="n">
        <f aca="false">W79</f>
        <v>48.775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52.728</v>
      </c>
      <c r="R79" s="55" t="n">
        <f aca="false">P79/3600</f>
        <v>1.17114583333333</v>
      </c>
      <c r="S79" s="57"/>
      <c r="T79" s="55" t="n">
        <v>24963.176</v>
      </c>
      <c r="U79" s="55" t="n">
        <v>44.5656</v>
      </c>
      <c r="V79" s="55" t="n">
        <v>48.6015</v>
      </c>
      <c r="W79" s="55" t="n">
        <v>48.7758</v>
      </c>
      <c r="X79" s="55" t="n">
        <v>4248.776</v>
      </c>
      <c r="Y79" s="55"/>
      <c r="Z79" s="55" t="n">
        <f aca="false">X79/3600</f>
        <v>1.18021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784</v>
      </c>
      <c r="I80" s="46" t="n">
        <f aca="false">V80</f>
        <v>46.7826</v>
      </c>
      <c r="J80" s="46" t="n">
        <f aca="false">T80</f>
        <v>14378.8784</v>
      </c>
      <c r="K80" s="46" t="n">
        <f aca="false">W80</f>
        <v>46.924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7.424</v>
      </c>
      <c r="R80" s="47" t="n">
        <f aca="false">P80/3600</f>
        <v>1.05401138888889</v>
      </c>
      <c r="S80" s="48"/>
      <c r="T80" s="47" t="n">
        <v>14378.8784</v>
      </c>
      <c r="U80" s="47" t="n">
        <v>41.7705</v>
      </c>
      <c r="V80" s="47" t="n">
        <v>46.7826</v>
      </c>
      <c r="W80" s="47" t="n">
        <v>46.9244</v>
      </c>
      <c r="X80" s="47" t="n">
        <v>3816.889</v>
      </c>
      <c r="Y80" s="47"/>
      <c r="Z80" s="47" t="n">
        <f aca="false">X80/3600</f>
        <v>1.06024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9328</v>
      </c>
      <c r="I81" s="46" t="n">
        <f aca="false">V81</f>
        <v>44.9043</v>
      </c>
      <c r="J81" s="46" t="n">
        <f aca="false">T81</f>
        <v>8241.9328</v>
      </c>
      <c r="K81" s="46" t="n">
        <f aca="false">W81</f>
        <v>44.9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42.447</v>
      </c>
      <c r="R81" s="47" t="n">
        <f aca="false">P81/3600</f>
        <v>0.971344444444445</v>
      </c>
      <c r="S81" s="48"/>
      <c r="T81" s="47" t="n">
        <v>8241.9328</v>
      </c>
      <c r="U81" s="47" t="n">
        <v>38.9696</v>
      </c>
      <c r="V81" s="47" t="n">
        <v>44.9043</v>
      </c>
      <c r="W81" s="47" t="n">
        <v>44.964</v>
      </c>
      <c r="X81" s="47" t="n">
        <v>3524.061</v>
      </c>
      <c r="Y81" s="47"/>
      <c r="Z81" s="47" t="n">
        <f aca="false">X81/3600</f>
        <v>0.978905833333333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9568</v>
      </c>
      <c r="I82" s="61" t="n">
        <f aca="false">V82</f>
        <v>43.0307</v>
      </c>
      <c r="J82" s="61" t="n">
        <f aca="false">T82</f>
        <v>4690.9568</v>
      </c>
      <c r="K82" s="61" t="n">
        <f aca="false">W82</f>
        <v>42.964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9.171</v>
      </c>
      <c r="R82" s="54" t="n">
        <f aca="false">P82/3600</f>
        <v>0.914872222222222</v>
      </c>
      <c r="S82" s="52"/>
      <c r="T82" s="54" t="n">
        <v>4690.9568</v>
      </c>
      <c r="U82" s="54" t="n">
        <v>36.1966</v>
      </c>
      <c r="V82" s="54" t="n">
        <v>43.0307</v>
      </c>
      <c r="W82" s="54" t="n">
        <v>42.9646</v>
      </c>
      <c r="X82" s="54" t="n">
        <v>3319.576</v>
      </c>
      <c r="Y82" s="54"/>
      <c r="Z82" s="54" t="n">
        <f aca="false">X82/3600</f>
        <v>0.92210444444444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4.2302434583999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.694106067940288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1.0075943682613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606444444444</v>
      </c>
      <c r="R91" s="65" t="n">
        <f aca="false">SUM(R3:R82)</f>
        <v>86.4030505555556</v>
      </c>
      <c r="X91" s="65"/>
      <c r="Y91" s="65" t="n">
        <f aca="false">SUM(Y3:Y82)/3600</f>
        <v>0</v>
      </c>
      <c r="Z91" s="65" t="n">
        <f aca="false">SUM(Z3:Z82)</f>
        <v>87.2369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544</v>
      </c>
      <c r="I3" s="46" t="n">
        <f aca="false">V3</f>
        <v>41.622</v>
      </c>
      <c r="J3" s="46" t="n">
        <f aca="false">T3</f>
        <v>13257.4544</v>
      </c>
      <c r="K3" s="46" t="n">
        <f aca="false">W3</f>
        <v>44.306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7.782</v>
      </c>
      <c r="R3" s="47" t="n">
        <f aca="false">P3/3600</f>
        <v>7.830685</v>
      </c>
      <c r="S3" s="48"/>
      <c r="T3" s="55" t="n">
        <v>13257.4544</v>
      </c>
      <c r="U3" s="55" t="n">
        <v>41.8573</v>
      </c>
      <c r="V3" s="47" t="n">
        <v>41.622</v>
      </c>
      <c r="W3" s="51" t="n">
        <v>44.3067</v>
      </c>
      <c r="X3" s="51" t="n">
        <v>28541.763</v>
      </c>
      <c r="Y3" s="51"/>
      <c r="Z3" s="47" t="n">
        <f aca="false">X3/3600</f>
        <v>7.92826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8784</v>
      </c>
      <c r="I4" s="46" t="n">
        <f aca="false">V4</f>
        <v>39.9164</v>
      </c>
      <c r="J4" s="46" t="n">
        <f aca="false">T4</f>
        <v>5402.8784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9.42</v>
      </c>
      <c r="R4" s="47" t="n">
        <f aca="false">P4/3600</f>
        <v>6.91241972222222</v>
      </c>
      <c r="S4" s="48"/>
      <c r="T4" s="47" t="n">
        <v>5402.8784</v>
      </c>
      <c r="U4" s="47" t="n">
        <v>39.3057</v>
      </c>
      <c r="V4" s="47" t="n">
        <v>39.9164</v>
      </c>
      <c r="W4" s="51" t="n">
        <v>42.3251</v>
      </c>
      <c r="X4" s="51" t="n">
        <v>24733.75</v>
      </c>
      <c r="Y4" s="51"/>
      <c r="Z4" s="47" t="n">
        <f aca="false">X4/3600</f>
        <v>6.8704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8576</v>
      </c>
      <c r="I5" s="46" t="n">
        <f aca="false">V5</f>
        <v>38.4399</v>
      </c>
      <c r="J5" s="46" t="n">
        <f aca="false">T5</f>
        <v>2558.8576</v>
      </c>
      <c r="K5" s="46" t="n">
        <f aca="false">W5</f>
        <v>40.536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5.115</v>
      </c>
      <c r="R5" s="47" t="n">
        <f aca="false">P5/3600</f>
        <v>6.58831194444444</v>
      </c>
      <c r="S5" s="48"/>
      <c r="T5" s="47" t="n">
        <v>2558.8576</v>
      </c>
      <c r="U5" s="47" t="n">
        <v>36.7332</v>
      </c>
      <c r="V5" s="47" t="n">
        <v>38.4399</v>
      </c>
      <c r="W5" s="51" t="n">
        <v>40.5366</v>
      </c>
      <c r="X5" s="51" t="n">
        <v>23397.452</v>
      </c>
      <c r="Y5" s="51"/>
      <c r="Z5" s="47" t="n">
        <f aca="false">X5/3600</f>
        <v>6.49929222222222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1984</v>
      </c>
      <c r="I6" s="53" t="n">
        <f aca="false">V6</f>
        <v>36.8318</v>
      </c>
      <c r="J6" s="53" t="n">
        <f aca="false">T6</f>
        <v>1299.1984</v>
      </c>
      <c r="K6" s="53" t="n">
        <f aca="false">W6</f>
        <v>38.746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40.794</v>
      </c>
      <c r="R6" s="54" t="n">
        <f aca="false">P6/3600</f>
        <v>6.2888</v>
      </c>
      <c r="S6" s="52"/>
      <c r="T6" s="54" t="n">
        <v>1299.1984</v>
      </c>
      <c r="U6" s="54" t="n">
        <v>34.0798</v>
      </c>
      <c r="V6" s="54" t="n">
        <v>36.8318</v>
      </c>
      <c r="W6" s="54" t="n">
        <v>38.7461</v>
      </c>
      <c r="X6" s="54" t="n">
        <v>22610.18</v>
      </c>
      <c r="Y6" s="54"/>
      <c r="Z6" s="54" t="n">
        <f aca="false">X6/3600</f>
        <v>6.28060555555556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968</v>
      </c>
      <c r="I7" s="46" t="n">
        <f aca="false">V7</f>
        <v>45.1704</v>
      </c>
      <c r="J7" s="46" t="n">
        <f aca="false">T7</f>
        <v>33579.968</v>
      </c>
      <c r="K7" s="46" t="n">
        <f aca="false">W7</f>
        <v>44.7776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84.49</v>
      </c>
      <c r="R7" s="47" t="n">
        <f aca="false">P7/3600</f>
        <v>10.4546008333333</v>
      </c>
      <c r="S7" s="48"/>
      <c r="T7" s="47" t="n">
        <v>33579.968</v>
      </c>
      <c r="U7" s="47" t="n">
        <v>40.4585</v>
      </c>
      <c r="V7" s="47" t="n">
        <v>45.1704</v>
      </c>
      <c r="W7" s="51" t="n">
        <v>44.7776</v>
      </c>
      <c r="X7" s="51" t="n">
        <v>37758.728</v>
      </c>
      <c r="Y7" s="51"/>
      <c r="Z7" s="47" t="n">
        <f aca="false">X7/3600</f>
        <v>10.48853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6752</v>
      </c>
      <c r="I8" s="46" t="n">
        <f aca="false">V8</f>
        <v>43.1352</v>
      </c>
      <c r="J8" s="46" t="n">
        <f aca="false">T8</f>
        <v>16170.6752</v>
      </c>
      <c r="K8" s="46" t="n">
        <f aca="false">W8</f>
        <v>43.314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8.156</v>
      </c>
      <c r="R8" s="47" t="n">
        <f aca="false">P8/3600</f>
        <v>8.92725861111111</v>
      </c>
      <c r="S8" s="48"/>
      <c r="T8" s="47" t="n">
        <v>16170.6752</v>
      </c>
      <c r="U8" s="47" t="n">
        <v>37.4381</v>
      </c>
      <c r="V8" s="47" t="n">
        <v>43.1352</v>
      </c>
      <c r="W8" s="51" t="n">
        <v>43.3149</v>
      </c>
      <c r="X8" s="51" t="n">
        <v>32043.47</v>
      </c>
      <c r="Y8" s="51"/>
      <c r="Z8" s="47" t="n">
        <f aca="false">X8/3600</f>
        <v>8.9009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6736</v>
      </c>
      <c r="I9" s="46" t="n">
        <f aca="false">V9</f>
        <v>41.1439</v>
      </c>
      <c r="J9" s="46" t="n">
        <f aca="false">T9</f>
        <v>8449.6736</v>
      </c>
      <c r="K9" s="46" t="n">
        <f aca="false">W9</f>
        <v>41.668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9.716</v>
      </c>
      <c r="R9" s="47" t="n">
        <f aca="false">P9/3600</f>
        <v>8.09230611111111</v>
      </c>
      <c r="S9" s="48"/>
      <c r="T9" s="47" t="n">
        <v>8449.6736</v>
      </c>
      <c r="U9" s="47" t="n">
        <v>34.4607</v>
      </c>
      <c r="V9" s="47" t="n">
        <v>41.1439</v>
      </c>
      <c r="W9" s="51" t="n">
        <v>41.6684</v>
      </c>
      <c r="X9" s="51" t="n">
        <v>29079.668</v>
      </c>
      <c r="Y9" s="51"/>
      <c r="Z9" s="47" t="n">
        <f aca="false">X9/3600</f>
        <v>8.07768555555556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7.832</v>
      </c>
      <c r="I10" s="53" t="n">
        <f aca="false">V10</f>
        <v>39.05</v>
      </c>
      <c r="J10" s="53" t="n">
        <f aca="false">T10</f>
        <v>4677.832</v>
      </c>
      <c r="K10" s="53" t="n">
        <f aca="false">W10</f>
        <v>39.80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5.723</v>
      </c>
      <c r="R10" s="54" t="n">
        <f aca="false">P10/3600</f>
        <v>7.65859944444444</v>
      </c>
      <c r="S10" s="52"/>
      <c r="T10" s="54" t="n">
        <v>4677.832</v>
      </c>
      <c r="U10" s="54" t="n">
        <v>31.6767</v>
      </c>
      <c r="V10" s="54" t="n">
        <v>39.05</v>
      </c>
      <c r="W10" s="54" t="n">
        <v>39.8092</v>
      </c>
      <c r="X10" s="54" t="n">
        <v>27904.595</v>
      </c>
      <c r="Y10" s="54"/>
      <c r="Z10" s="54" t="n">
        <f aca="false">X10/3600</f>
        <v>7.75127638888889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2.0688</v>
      </c>
      <c r="I11" s="46" t="n">
        <f aca="false">V11</f>
        <v>39.7114</v>
      </c>
      <c r="J11" s="46" t="n">
        <f aca="false">T11</f>
        <v>220602.0688</v>
      </c>
      <c r="K11" s="46" t="n">
        <f aca="false">W11</f>
        <v>38.059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38.384</v>
      </c>
      <c r="R11" s="47" t="n">
        <f aca="false">P11/3600</f>
        <v>22.5888091666667</v>
      </c>
      <c r="S11" s="48"/>
      <c r="T11" s="55" t="n">
        <v>220602.0688</v>
      </c>
      <c r="U11" s="55" t="n">
        <v>39.5941</v>
      </c>
      <c r="V11" s="55" t="n">
        <v>39.7114</v>
      </c>
      <c r="W11" s="55" t="n">
        <v>38.0599</v>
      </c>
      <c r="X11" s="47" t="n">
        <v>110858.849</v>
      </c>
      <c r="Y11" s="47"/>
      <c r="Z11" s="47" t="n">
        <f aca="false">X11/3600</f>
        <v>30.794124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5.7632</v>
      </c>
      <c r="I12" s="46" t="n">
        <f aca="false">V12</f>
        <v>38.3036</v>
      </c>
      <c r="J12" s="46" t="n">
        <f aca="false">T12</f>
        <v>96155.7632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87.278</v>
      </c>
      <c r="R12" s="47" t="n">
        <f aca="false">P12/3600</f>
        <v>23.8359622222222</v>
      </c>
      <c r="S12" s="48"/>
      <c r="T12" s="47" t="n">
        <v>96155.7632</v>
      </c>
      <c r="U12" s="47" t="n">
        <v>33.7041</v>
      </c>
      <c r="V12" s="47" t="n">
        <v>38.3036</v>
      </c>
      <c r="W12" s="51" t="n">
        <v>36.6706</v>
      </c>
      <c r="X12" s="51" t="n">
        <v>91752.138</v>
      </c>
      <c r="Y12" s="47"/>
      <c r="Z12" s="47" t="n">
        <f aca="false">X12/3600</f>
        <v>25.4867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6.0464</v>
      </c>
      <c r="I13" s="46" t="n">
        <f aca="false">V13</f>
        <v>37.1893</v>
      </c>
      <c r="J13" s="46" t="n">
        <f aca="false">T13</f>
        <v>30066.0464</v>
      </c>
      <c r="K13" s="46" t="n">
        <f aca="false">W13</f>
        <v>35.47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41.944</v>
      </c>
      <c r="R13" s="47" t="n">
        <f aca="false">P13/3600</f>
        <v>17.8604930555556</v>
      </c>
      <c r="S13" s="48"/>
      <c r="T13" s="47" t="n">
        <v>30066.0464</v>
      </c>
      <c r="U13" s="47" t="n">
        <v>29.7789</v>
      </c>
      <c r="V13" s="47" t="n">
        <v>37.1893</v>
      </c>
      <c r="W13" s="51" t="n">
        <v>35.4706</v>
      </c>
      <c r="X13" s="51" t="n">
        <v>69453.537</v>
      </c>
      <c r="Y13" s="47"/>
      <c r="Z13" s="47" t="n">
        <f aca="false">X13/3600</f>
        <v>19.2926491666667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2.4224</v>
      </c>
      <c r="I14" s="53" t="n">
        <f aca="false">V14</f>
        <v>35.9315</v>
      </c>
      <c r="J14" s="53" t="n">
        <f aca="false">T14</f>
        <v>7062.4224</v>
      </c>
      <c r="K14" s="53" t="n">
        <f aca="false">W14</f>
        <v>34.062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7.11</v>
      </c>
      <c r="R14" s="54" t="n">
        <f aca="false">P14/3600</f>
        <v>10.9405938888889</v>
      </c>
      <c r="S14" s="52"/>
      <c r="T14" s="54" t="n">
        <v>7062.4224</v>
      </c>
      <c r="U14" s="54" t="n">
        <v>28.086</v>
      </c>
      <c r="V14" s="54" t="n">
        <v>35.9315</v>
      </c>
      <c r="W14" s="54" t="n">
        <v>34.0624</v>
      </c>
      <c r="X14" s="54" t="n">
        <v>58149.086</v>
      </c>
      <c r="Y14" s="54"/>
      <c r="Z14" s="54" t="n">
        <f aca="false">X14/3600</f>
        <v>16.1525238888889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5024</v>
      </c>
      <c r="I15" s="46" t="n">
        <f aca="false">V15</f>
        <v>46.8576</v>
      </c>
      <c r="J15" s="46" t="n">
        <f aca="false">T15</f>
        <v>23568.5024</v>
      </c>
      <c r="K15" s="46" t="n">
        <f aca="false">W15</f>
        <v>46.4812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23.349</v>
      </c>
      <c r="R15" s="47" t="n">
        <f aca="false">P15/3600</f>
        <v>18.2689927777778</v>
      </c>
      <c r="S15" s="48"/>
      <c r="T15" s="47" t="n">
        <v>23568.5024</v>
      </c>
      <c r="U15" s="47" t="n">
        <v>41.6508</v>
      </c>
      <c r="V15" s="47" t="n">
        <v>46.8576</v>
      </c>
      <c r="W15" s="51" t="n">
        <v>46.4812</v>
      </c>
      <c r="X15" s="51" t="n">
        <v>74378.965</v>
      </c>
      <c r="Y15" s="47"/>
      <c r="Z15" s="47" t="n">
        <f aca="false">X15/3600</f>
        <v>20.6608236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4352</v>
      </c>
      <c r="I16" s="46" t="n">
        <f aca="false">V16</f>
        <v>46.0252</v>
      </c>
      <c r="J16" s="46" t="n">
        <f aca="false">T16</f>
        <v>6146.4352</v>
      </c>
      <c r="K16" s="46" t="n">
        <f aca="false">W16</f>
        <v>45.826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93.88</v>
      </c>
      <c r="R16" s="47" t="n">
        <f aca="false">P16/3600</f>
        <v>15.7615788888889</v>
      </c>
      <c r="S16" s="48"/>
      <c r="T16" s="47" t="n">
        <v>6146.4352</v>
      </c>
      <c r="U16" s="47" t="n">
        <v>40.2355</v>
      </c>
      <c r="V16" s="47" t="n">
        <v>46.0252</v>
      </c>
      <c r="W16" s="51" t="n">
        <v>45.8266</v>
      </c>
      <c r="X16" s="51" t="n">
        <v>63559.628</v>
      </c>
      <c r="Y16" s="47"/>
      <c r="Z16" s="47" t="n">
        <f aca="false">X16/3600</f>
        <v>17.65545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6944</v>
      </c>
      <c r="I17" s="46" t="n">
        <f aca="false">V17</f>
        <v>45.0913</v>
      </c>
      <c r="J17" s="46" t="n">
        <f aca="false">T17</f>
        <v>2547.6944</v>
      </c>
      <c r="K17" s="46" t="n">
        <f aca="false">W17</f>
        <v>45.106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83.241</v>
      </c>
      <c r="R17" s="47" t="n">
        <f aca="false">P17/3600</f>
        <v>14.6647580555556</v>
      </c>
      <c r="S17" s="48"/>
      <c r="T17" s="47" t="n">
        <v>2547.6944</v>
      </c>
      <c r="U17" s="47" t="n">
        <v>38.9386</v>
      </c>
      <c r="V17" s="47" t="n">
        <v>45.0913</v>
      </c>
      <c r="W17" s="51" t="n">
        <v>45.1065</v>
      </c>
      <c r="X17" s="51" t="n">
        <v>58786.815</v>
      </c>
      <c r="Y17" s="47"/>
      <c r="Z17" s="47" t="n">
        <f aca="false">X17/3600</f>
        <v>16.3296708333333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1104</v>
      </c>
      <c r="I18" s="53" t="n">
        <f aca="false">V18</f>
        <v>44.1672</v>
      </c>
      <c r="J18" s="53" t="n">
        <f aca="false">T18</f>
        <v>1204.1104</v>
      </c>
      <c r="K18" s="53" t="n">
        <f aca="false">W18</f>
        <v>44.282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4.24</v>
      </c>
      <c r="R18" s="54" t="n">
        <f aca="false">P18/3600</f>
        <v>13.8759988888889</v>
      </c>
      <c r="S18" s="52"/>
      <c r="T18" s="54" t="n">
        <v>1204.1104</v>
      </c>
      <c r="U18" s="54" t="n">
        <v>37.2284</v>
      </c>
      <c r="V18" s="54" t="n">
        <v>44.1672</v>
      </c>
      <c r="W18" s="54" t="n">
        <v>44.2828</v>
      </c>
      <c r="X18" s="54" t="n">
        <v>49046.206</v>
      </c>
      <c r="Y18" s="54"/>
      <c r="Z18" s="54" t="n">
        <f aca="false">X18/3600</f>
        <v>13.623946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4432</v>
      </c>
      <c r="I19" s="46" t="n">
        <f aca="false">V19</f>
        <v>43.7164</v>
      </c>
      <c r="J19" s="46" t="n">
        <f aca="false">T19</f>
        <v>4864.4432</v>
      </c>
      <c r="K19" s="46" t="n">
        <f aca="false">W19</f>
        <v>45.48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7.938</v>
      </c>
      <c r="R19" s="47" t="n">
        <f aca="false">P19/3600</f>
        <v>6.79021083333333</v>
      </c>
      <c r="S19" s="48"/>
      <c r="T19" s="47" t="n">
        <v>4864.4432</v>
      </c>
      <c r="U19" s="47" t="n">
        <v>41.8557</v>
      </c>
      <c r="V19" s="47" t="n">
        <v>43.7164</v>
      </c>
      <c r="W19" s="51" t="n">
        <v>45.4804</v>
      </c>
      <c r="X19" s="51" t="n">
        <v>24400.814</v>
      </c>
      <c r="Y19" s="51"/>
      <c r="Z19" s="47" t="n">
        <f aca="false">X19/3600</f>
        <v>6.77800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9928</v>
      </c>
      <c r="I20" s="46" t="n">
        <f aca="false">V20</f>
        <v>42.3506</v>
      </c>
      <c r="J20" s="46" t="n">
        <f aca="false">T20</f>
        <v>2227.9928</v>
      </c>
      <c r="K20" s="46" t="n">
        <f aca="false">W20</f>
        <v>43.529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41.995</v>
      </c>
      <c r="R20" s="47" t="n">
        <f aca="false">P20/3600</f>
        <v>6.17848194444444</v>
      </c>
      <c r="S20" s="48"/>
      <c r="T20" s="47" t="n">
        <v>2227.9928</v>
      </c>
      <c r="U20" s="47" t="n">
        <v>39.943</v>
      </c>
      <c r="V20" s="47" t="n">
        <v>42.3506</v>
      </c>
      <c r="W20" s="51" t="n">
        <v>43.5297</v>
      </c>
      <c r="X20" s="51" t="n">
        <v>21835.046</v>
      </c>
      <c r="Y20" s="51"/>
      <c r="Z20" s="47" t="n">
        <f aca="false">X20/3600</f>
        <v>6.06529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736</v>
      </c>
      <c r="I21" s="46" t="n">
        <f aca="false">V21</f>
        <v>41.0008</v>
      </c>
      <c r="J21" s="46" t="n">
        <f aca="false">T21</f>
        <v>1080.9736</v>
      </c>
      <c r="K21" s="46" t="n">
        <f aca="false">W21</f>
        <v>41.924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7.346</v>
      </c>
      <c r="R21" s="47" t="n">
        <f aca="false">P21/3600</f>
        <v>5.62851583333333</v>
      </c>
      <c r="S21" s="48"/>
      <c r="T21" s="47" t="n">
        <v>1080.9736</v>
      </c>
      <c r="U21" s="47" t="n">
        <v>37.6016</v>
      </c>
      <c r="V21" s="47" t="n">
        <v>41.0008</v>
      </c>
      <c r="W21" s="51" t="n">
        <v>41.9247</v>
      </c>
      <c r="X21" s="51" t="n">
        <v>20236.855</v>
      </c>
      <c r="Y21" s="51"/>
      <c r="Z21" s="47" t="n">
        <f aca="false">X21/3600</f>
        <v>5.62134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928</v>
      </c>
      <c r="I22" s="53" t="n">
        <f aca="false">V22</f>
        <v>39.704</v>
      </c>
      <c r="J22" s="53" t="n">
        <f aca="false">T22</f>
        <v>534.9928</v>
      </c>
      <c r="K22" s="53" t="n">
        <f aca="false">W22</f>
        <v>40.65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2.245</v>
      </c>
      <c r="R22" s="54" t="n">
        <f aca="false">P22/3600</f>
        <v>5.39414694444444</v>
      </c>
      <c r="S22" s="52"/>
      <c r="T22" s="54" t="n">
        <v>534.9928</v>
      </c>
      <c r="U22" s="54" t="n">
        <v>35.1921</v>
      </c>
      <c r="V22" s="54" t="n">
        <v>39.704</v>
      </c>
      <c r="W22" s="54" t="n">
        <v>40.659</v>
      </c>
      <c r="X22" s="54" t="n">
        <v>19345.578</v>
      </c>
      <c r="Y22" s="54"/>
      <c r="Z22" s="54" t="n">
        <f aca="false">X22/3600</f>
        <v>5.37377166666667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0.3336</v>
      </c>
      <c r="I23" s="56" t="n">
        <f aca="false">V23</f>
        <v>42.5884</v>
      </c>
      <c r="J23" s="56" t="n">
        <f aca="false">T23</f>
        <v>7790.3336</v>
      </c>
      <c r="K23" s="56" t="n">
        <f aca="false">W23</f>
        <v>43.8976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8.906</v>
      </c>
      <c r="R23" s="55" t="n">
        <f aca="false">P23/3600</f>
        <v>6.58677333333333</v>
      </c>
      <c r="S23" s="57"/>
      <c r="T23" s="55" t="n">
        <v>7790.3336</v>
      </c>
      <c r="U23" s="55" t="n">
        <v>40.2208</v>
      </c>
      <c r="V23" s="55" t="n">
        <v>42.5884</v>
      </c>
      <c r="W23" s="51" t="n">
        <v>43.8976</v>
      </c>
      <c r="X23" s="51" t="n">
        <v>23934.186</v>
      </c>
      <c r="Y23" s="51"/>
      <c r="Z23" s="55" t="n">
        <f aca="false">X23/3600</f>
        <v>6.6483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192</v>
      </c>
      <c r="I24" s="46" t="n">
        <f aca="false">V24</f>
        <v>40.7868</v>
      </c>
      <c r="J24" s="46" t="n">
        <f aca="false">T24</f>
        <v>3415.192</v>
      </c>
      <c r="K24" s="46" t="n">
        <f aca="false">W24</f>
        <v>41.511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2.322</v>
      </c>
      <c r="R24" s="47" t="n">
        <f aca="false">P24/3600</f>
        <v>5.76274972222222</v>
      </c>
      <c r="S24" s="48"/>
      <c r="T24" s="47" t="n">
        <v>3415.192</v>
      </c>
      <c r="U24" s="47" t="n">
        <v>37.6586</v>
      </c>
      <c r="V24" s="47" t="n">
        <v>40.7868</v>
      </c>
      <c r="W24" s="51" t="n">
        <v>41.5116</v>
      </c>
      <c r="X24" s="51" t="n">
        <v>20869.28</v>
      </c>
      <c r="Y24" s="51"/>
      <c r="Z24" s="47" t="n">
        <f aca="false">X24/3600</f>
        <v>5.7970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504</v>
      </c>
      <c r="I25" s="46" t="n">
        <f aca="false">V25</f>
        <v>39.0595</v>
      </c>
      <c r="J25" s="46" t="n">
        <f aca="false">T25</f>
        <v>1561.8504</v>
      </c>
      <c r="K25" s="46" t="n">
        <f aca="false">W25</f>
        <v>39.6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6.675</v>
      </c>
      <c r="R25" s="47" t="n">
        <f aca="false">P25/3600</f>
        <v>5.46149583333333</v>
      </c>
      <c r="S25" s="48"/>
      <c r="T25" s="47" t="n">
        <v>1561.8504</v>
      </c>
      <c r="U25" s="47" t="n">
        <v>35.031</v>
      </c>
      <c r="V25" s="47" t="n">
        <v>39.0595</v>
      </c>
      <c r="W25" s="51" t="n">
        <v>39.666</v>
      </c>
      <c r="X25" s="51" t="n">
        <v>19421.894</v>
      </c>
      <c r="Y25" s="51"/>
      <c r="Z25" s="47" t="n">
        <f aca="false">X25/3600</f>
        <v>5.39497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08</v>
      </c>
      <c r="I26" s="53" t="n">
        <f aca="false">V26</f>
        <v>37.3381</v>
      </c>
      <c r="J26" s="53" t="n">
        <f aca="false">T26</f>
        <v>713.08</v>
      </c>
      <c r="K26" s="53" t="n">
        <f aca="false">W26</f>
        <v>38.352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1.512</v>
      </c>
      <c r="R26" s="54" t="n">
        <f aca="false">P26/3600</f>
        <v>5.25019777777778</v>
      </c>
      <c r="S26" s="52"/>
      <c r="T26" s="54" t="n">
        <v>713.08</v>
      </c>
      <c r="U26" s="54" t="n">
        <v>32.5127</v>
      </c>
      <c r="V26" s="54" t="n">
        <v>37.3381</v>
      </c>
      <c r="W26" s="54" t="n">
        <v>38.3521</v>
      </c>
      <c r="X26" s="54" t="n">
        <v>18528.387</v>
      </c>
      <c r="Y26" s="54"/>
      <c r="Z26" s="54" t="n">
        <f aca="false">X26/3600</f>
        <v>5.14677416666667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68.604</v>
      </c>
      <c r="I27" s="56" t="n">
        <f aca="false">V27</f>
        <v>40.0762</v>
      </c>
      <c r="J27" s="56" t="n">
        <f aca="false">T27</f>
        <v>18368.604</v>
      </c>
      <c r="K27" s="56" t="n">
        <f aca="false">W27</f>
        <v>43.664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7.811</v>
      </c>
      <c r="R27" s="55" t="n">
        <f aca="false">P27/3600</f>
        <v>15.3134547222222</v>
      </c>
      <c r="S27" s="57"/>
      <c r="T27" s="55" t="n">
        <v>18368.604</v>
      </c>
      <c r="U27" s="55" t="n">
        <v>38.6122</v>
      </c>
      <c r="V27" s="55" t="n">
        <v>40.0762</v>
      </c>
      <c r="W27" s="51" t="n">
        <v>43.6646</v>
      </c>
      <c r="X27" s="51" t="n">
        <v>61893.701</v>
      </c>
      <c r="Y27" s="51"/>
      <c r="Z27" s="55" t="n">
        <f aca="false">X27/3600</f>
        <v>17.19269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688</v>
      </c>
      <c r="I28" s="46" t="n">
        <f aca="false">V28</f>
        <v>39.1329</v>
      </c>
      <c r="J28" s="46" t="n">
        <f aca="false">T28</f>
        <v>5880.7688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5.956</v>
      </c>
      <c r="R28" s="47" t="n">
        <f aca="false">P28/3600</f>
        <v>12.4045308333333</v>
      </c>
      <c r="S28" s="48"/>
      <c r="T28" s="47" t="n">
        <v>5880.7688</v>
      </c>
      <c r="U28" s="47" t="n">
        <v>36.9777</v>
      </c>
      <c r="V28" s="47" t="n">
        <v>39.1329</v>
      </c>
      <c r="W28" s="51" t="n">
        <v>41.9026</v>
      </c>
      <c r="X28" s="51" t="n">
        <v>50240.683</v>
      </c>
      <c r="Y28" s="51"/>
      <c r="Z28" s="47" t="n">
        <f aca="false">X28/3600</f>
        <v>13.95574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5056</v>
      </c>
      <c r="I29" s="46" t="n">
        <f aca="false">V29</f>
        <v>38.1436</v>
      </c>
      <c r="J29" s="46" t="n">
        <f aca="false">T29</f>
        <v>2722.5056</v>
      </c>
      <c r="K29" s="46" t="n">
        <f aca="false">W29</f>
        <v>40.072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5.941</v>
      </c>
      <c r="R29" s="47" t="n">
        <f aca="false">P29/3600</f>
        <v>11.2641775</v>
      </c>
      <c r="S29" s="48"/>
      <c r="T29" s="47" t="n">
        <v>2722.5056</v>
      </c>
      <c r="U29" s="47" t="n">
        <v>35.0514</v>
      </c>
      <c r="V29" s="47" t="n">
        <v>38.1436</v>
      </c>
      <c r="W29" s="51" t="n">
        <v>40.0729</v>
      </c>
      <c r="X29" s="51" t="n">
        <v>46081.591</v>
      </c>
      <c r="Y29" s="51"/>
      <c r="Z29" s="47" t="n">
        <f aca="false">X29/3600</f>
        <v>12.80044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2752</v>
      </c>
      <c r="I30" s="53" t="n">
        <f aca="false">V30</f>
        <v>36.9064</v>
      </c>
      <c r="J30" s="53" t="n">
        <f aca="false">T30</f>
        <v>1356.2752</v>
      </c>
      <c r="K30" s="53" t="n">
        <f aca="false">W30</f>
        <v>38.161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9.139</v>
      </c>
      <c r="R30" s="54" t="n">
        <f aca="false">P30/3600</f>
        <v>10.7768802777778</v>
      </c>
      <c r="S30" s="52"/>
      <c r="T30" s="54" t="n">
        <v>1356.2752</v>
      </c>
      <c r="U30" s="54" t="n">
        <v>32.8749</v>
      </c>
      <c r="V30" s="54" t="n">
        <v>36.9064</v>
      </c>
      <c r="W30" s="54" t="n">
        <v>38.1617</v>
      </c>
      <c r="X30" s="54" t="n">
        <v>43600.563</v>
      </c>
      <c r="Y30" s="54"/>
      <c r="Z30" s="54" t="n">
        <f aca="false">X30/3600</f>
        <v>12.1112675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5.6656</v>
      </c>
      <c r="I31" s="58" t="n">
        <f aca="false">V31</f>
        <v>43.9227</v>
      </c>
      <c r="J31" s="58" t="n">
        <f aca="false">T31</f>
        <v>17605.6656</v>
      </c>
      <c r="K31" s="58" t="n">
        <f aca="false">W31</f>
        <v>45.231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20.12</v>
      </c>
      <c r="R31" s="55" t="n">
        <f aca="false">P31/3600</f>
        <v>10.8473011111111</v>
      </c>
      <c r="S31" s="57"/>
      <c r="T31" s="55" t="n">
        <v>17605.6656</v>
      </c>
      <c r="U31" s="55" t="n">
        <v>39.3181</v>
      </c>
      <c r="V31" s="55" t="n">
        <v>43.9227</v>
      </c>
      <c r="W31" s="51" t="n">
        <v>45.2314</v>
      </c>
      <c r="X31" s="51" t="n">
        <v>57675.002</v>
      </c>
      <c r="Y31" s="51"/>
      <c r="Z31" s="55" t="n">
        <f aca="false">X31/3600</f>
        <v>16.02083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0.6072</v>
      </c>
      <c r="I32" s="59" t="n">
        <f aca="false">V32</f>
        <v>42.5483</v>
      </c>
      <c r="J32" s="59" t="n">
        <f aca="false">T32</f>
        <v>6150.6072</v>
      </c>
      <c r="K32" s="59" t="n">
        <f aca="false">W32</f>
        <v>43.080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92.242</v>
      </c>
      <c r="R32" s="47" t="n">
        <f aca="false">P32/3600</f>
        <v>9.12989861111111</v>
      </c>
      <c r="S32" s="48"/>
      <c r="T32" s="47" t="n">
        <v>6150.6072</v>
      </c>
      <c r="U32" s="47" t="n">
        <v>37.6221</v>
      </c>
      <c r="V32" s="47" t="n">
        <v>42.5483</v>
      </c>
      <c r="W32" s="51" t="n">
        <v>43.0802</v>
      </c>
      <c r="X32" s="51" t="n">
        <v>49158.635</v>
      </c>
      <c r="Y32" s="51"/>
      <c r="Z32" s="47" t="n">
        <f aca="false">X32/3600</f>
        <v>13.655176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7448</v>
      </c>
      <c r="I33" s="59" t="n">
        <f aca="false">V33</f>
        <v>40.9907</v>
      </c>
      <c r="J33" s="59" t="n">
        <f aca="false">T33</f>
        <v>2835.7448</v>
      </c>
      <c r="K33" s="59" t="n">
        <f aca="false">W33</f>
        <v>40.802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83.865</v>
      </c>
      <c r="R33" s="47" t="n">
        <f aca="false">P33/3600</f>
        <v>8.30984416666667</v>
      </c>
      <c r="S33" s="48"/>
      <c r="T33" s="47" t="n">
        <v>2835.7448</v>
      </c>
      <c r="U33" s="47" t="n">
        <v>35.7774</v>
      </c>
      <c r="V33" s="47" t="n">
        <v>40.9907</v>
      </c>
      <c r="W33" s="51" t="n">
        <v>40.8022</v>
      </c>
      <c r="X33" s="51" t="n">
        <v>44744.981</v>
      </c>
      <c r="Y33" s="51"/>
      <c r="Z33" s="47" t="n">
        <f aca="false">X33/3600</f>
        <v>12.4291613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4344</v>
      </c>
      <c r="I34" s="60" t="n">
        <f aca="false">V34</f>
        <v>39.31</v>
      </c>
      <c r="J34" s="60" t="n">
        <f aca="false">T34</f>
        <v>1436.4344</v>
      </c>
      <c r="K34" s="60" t="n">
        <f aca="false">W34</f>
        <v>38.6032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6.83</v>
      </c>
      <c r="R34" s="54" t="n">
        <f aca="false">P34/3600</f>
        <v>7.85558444444444</v>
      </c>
      <c r="S34" s="52"/>
      <c r="T34" s="54" t="n">
        <v>1436.4344</v>
      </c>
      <c r="U34" s="54" t="n">
        <v>33.7866</v>
      </c>
      <c r="V34" s="54" t="n">
        <v>39.31</v>
      </c>
      <c r="W34" s="54" t="n">
        <v>38.6032</v>
      </c>
      <c r="X34" s="54" t="n">
        <v>41844.032</v>
      </c>
      <c r="Y34" s="54"/>
      <c r="Z34" s="54" t="n">
        <f aca="false">X34/3600</f>
        <v>11.6233422222222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9.5536</v>
      </c>
      <c r="I35" s="58" t="n">
        <f aca="false">V35</f>
        <v>42.2848</v>
      </c>
      <c r="J35" s="58" t="n">
        <f aca="false">T35</f>
        <v>39759.5536</v>
      </c>
      <c r="K35" s="58" t="n">
        <f aca="false">W35</f>
        <v>44.369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9.619</v>
      </c>
      <c r="R35" s="55" t="n">
        <f aca="false">P35/3600</f>
        <v>13.7963477777778</v>
      </c>
      <c r="S35" s="57"/>
      <c r="T35" s="55" t="n">
        <v>39759.5536</v>
      </c>
      <c r="U35" s="55" t="n">
        <v>37.5974</v>
      </c>
      <c r="V35" s="55" t="n">
        <v>42.2848</v>
      </c>
      <c r="W35" s="51" t="n">
        <v>44.3691</v>
      </c>
      <c r="X35" s="51" t="n">
        <v>80425.723</v>
      </c>
      <c r="Y35" s="51"/>
      <c r="Z35" s="55" t="n">
        <f aca="false">X35/3600</f>
        <v>22.340478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7832</v>
      </c>
      <c r="I36" s="59" t="n">
        <f aca="false">V36</f>
        <v>40.9771</v>
      </c>
      <c r="J36" s="59" t="n">
        <f aca="false">T36</f>
        <v>7373.7832</v>
      </c>
      <c r="K36" s="59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8.388</v>
      </c>
      <c r="R36" s="47" t="n">
        <f aca="false">P36/3600</f>
        <v>9.94967555555556</v>
      </c>
      <c r="S36" s="48"/>
      <c r="T36" s="47" t="n">
        <v>7373.7832</v>
      </c>
      <c r="U36" s="47" t="n">
        <v>35.4312</v>
      </c>
      <c r="V36" s="47" t="n">
        <v>40.9771</v>
      </c>
      <c r="W36" s="51" t="n">
        <v>43.1579</v>
      </c>
      <c r="X36" s="51" t="n">
        <v>59474.589</v>
      </c>
      <c r="Y36" s="51"/>
      <c r="Z36" s="47" t="n">
        <f aca="false">X36/3600</f>
        <v>16.520719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5736</v>
      </c>
      <c r="I37" s="59" t="n">
        <f aca="false">V37</f>
        <v>39.4367</v>
      </c>
      <c r="J37" s="59" t="n">
        <f aca="false">T37</f>
        <v>2319.5736</v>
      </c>
      <c r="K37" s="59" t="n">
        <f aca="false">W37</f>
        <v>41.834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9.778</v>
      </c>
      <c r="R37" s="47" t="n">
        <f aca="false">P37/3600</f>
        <v>8.89696444444444</v>
      </c>
      <c r="S37" s="48"/>
      <c r="T37" s="47" t="n">
        <v>2319.5736</v>
      </c>
      <c r="U37" s="47" t="n">
        <v>33.9792</v>
      </c>
      <c r="V37" s="47" t="n">
        <v>39.4367</v>
      </c>
      <c r="W37" s="51" t="n">
        <v>41.8344</v>
      </c>
      <c r="X37" s="51" t="n">
        <v>53795.399</v>
      </c>
      <c r="Y37" s="51"/>
      <c r="Z37" s="47" t="n">
        <f aca="false">X37/3600</f>
        <v>14.9431663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4672</v>
      </c>
      <c r="I38" s="60" t="n">
        <f aca="false">V38</f>
        <v>37.8984</v>
      </c>
      <c r="J38" s="60" t="n">
        <f aca="false">T38</f>
        <v>986.4672</v>
      </c>
      <c r="K38" s="60" t="n">
        <f aca="false">W38</f>
        <v>40.367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9.357</v>
      </c>
      <c r="R38" s="54" t="n">
        <f aca="false">P38/3600</f>
        <v>8.51723361111111</v>
      </c>
      <c r="S38" s="52"/>
      <c r="T38" s="54" t="n">
        <v>986.4672</v>
      </c>
      <c r="U38" s="54" t="n">
        <v>32.1684</v>
      </c>
      <c r="V38" s="54" t="n">
        <v>37.8984</v>
      </c>
      <c r="W38" s="54" t="n">
        <v>40.3674</v>
      </c>
      <c r="X38" s="54" t="n">
        <v>51614.267</v>
      </c>
      <c r="Y38" s="54"/>
      <c r="Z38" s="54" t="n">
        <f aca="false">X38/3600</f>
        <v>14.3372963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2056</v>
      </c>
      <c r="I39" s="58" t="n">
        <f aca="false">V39</f>
        <v>43.1446</v>
      </c>
      <c r="J39" s="58" t="n">
        <f aca="false">T39</f>
        <v>3540.2056</v>
      </c>
      <c r="K39" s="58" t="n">
        <f aca="false">W39</f>
        <v>43.750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9.578</v>
      </c>
      <c r="R39" s="55" t="n">
        <f aca="false">P39/3600</f>
        <v>2.34007361111111</v>
      </c>
      <c r="S39" s="57"/>
      <c r="T39" s="55" t="n">
        <v>3540.2056</v>
      </c>
      <c r="U39" s="55" t="n">
        <v>40.6127</v>
      </c>
      <c r="V39" s="55" t="n">
        <v>43.1446</v>
      </c>
      <c r="W39" s="51" t="n">
        <v>43.7506</v>
      </c>
      <c r="X39" s="51" t="n">
        <v>8452.048</v>
      </c>
      <c r="Y39" s="51"/>
      <c r="Z39" s="55" t="n">
        <f aca="false">X39/3600</f>
        <v>2.34779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6536</v>
      </c>
      <c r="I40" s="59" t="n">
        <f aca="false">V40</f>
        <v>40.6158</v>
      </c>
      <c r="J40" s="59" t="n">
        <f aca="false">T40</f>
        <v>1699.6536</v>
      </c>
      <c r="K40" s="59" t="n">
        <f aca="false">W40</f>
        <v>40.87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6.348</v>
      </c>
      <c r="R40" s="47" t="n">
        <f aca="false">P40/3600</f>
        <v>2.00716888888889</v>
      </c>
      <c r="S40" s="48"/>
      <c r="T40" s="47" t="n">
        <v>1699.6536</v>
      </c>
      <c r="U40" s="47" t="n">
        <v>37.4547</v>
      </c>
      <c r="V40" s="47" t="n">
        <v>40.6158</v>
      </c>
      <c r="W40" s="51" t="n">
        <v>40.8797</v>
      </c>
      <c r="X40" s="51" t="n">
        <v>7244.59</v>
      </c>
      <c r="Y40" s="51"/>
      <c r="Z40" s="47" t="n">
        <f aca="false">X40/3600</f>
        <v>2.0123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3736</v>
      </c>
      <c r="I41" s="59" t="n">
        <f aca="false">V41</f>
        <v>38.3632</v>
      </c>
      <c r="J41" s="59" t="n">
        <f aca="false">T41</f>
        <v>819.3736</v>
      </c>
      <c r="K41" s="59" t="n">
        <f aca="false">W41</f>
        <v>38.33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4.024</v>
      </c>
      <c r="R41" s="47" t="n">
        <f aca="false">P41/3600</f>
        <v>1.79869194444444</v>
      </c>
      <c r="S41" s="48"/>
      <c r="T41" s="47" t="n">
        <v>819.3736</v>
      </c>
      <c r="U41" s="47" t="n">
        <v>34.5642</v>
      </c>
      <c r="V41" s="47" t="n">
        <v>38.3632</v>
      </c>
      <c r="W41" s="51" t="n">
        <v>38.3312</v>
      </c>
      <c r="X41" s="51" t="n">
        <v>6484.541</v>
      </c>
      <c r="Y41" s="51"/>
      <c r="Z41" s="47" t="n">
        <f aca="false">X41/3600</f>
        <v>1.80126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536</v>
      </c>
      <c r="I42" s="60" t="n">
        <f aca="false">V42</f>
        <v>36.2717</v>
      </c>
      <c r="J42" s="60" t="n">
        <f aca="false">T42</f>
        <v>415.3536</v>
      </c>
      <c r="K42" s="60" t="n">
        <f aca="false">W42</f>
        <v>36.016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1.606</v>
      </c>
      <c r="R42" s="54" t="n">
        <f aca="false">P42/3600</f>
        <v>1.66612638888889</v>
      </c>
      <c r="S42" s="52"/>
      <c r="T42" s="54" t="n">
        <v>415.3536</v>
      </c>
      <c r="U42" s="54" t="n">
        <v>32.0662</v>
      </c>
      <c r="V42" s="54" t="n">
        <v>36.2717</v>
      </c>
      <c r="W42" s="54" t="n">
        <v>36.0161</v>
      </c>
      <c r="X42" s="54" t="n">
        <v>6000.347</v>
      </c>
      <c r="Y42" s="54"/>
      <c r="Z42" s="54" t="n">
        <f aca="false">X42/3600</f>
        <v>1.6667630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4248</v>
      </c>
      <c r="I43" s="58" t="n">
        <f aca="false">V43</f>
        <v>43.6595</v>
      </c>
      <c r="J43" s="58" t="n">
        <f aca="false">T43</f>
        <v>3699.4248</v>
      </c>
      <c r="K43" s="58" t="n">
        <f aca="false">W43</f>
        <v>45.211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3.634</v>
      </c>
      <c r="R43" s="55" t="n">
        <f aca="false">P43/3600</f>
        <v>2.63562888888889</v>
      </c>
      <c r="S43" s="57"/>
      <c r="T43" s="55" t="n">
        <v>3699.4248</v>
      </c>
      <c r="U43" s="55" t="n">
        <v>40.3798</v>
      </c>
      <c r="V43" s="55" t="n">
        <v>43.6595</v>
      </c>
      <c r="W43" s="51" t="n">
        <v>45.2115</v>
      </c>
      <c r="X43" s="51" t="n">
        <v>13992.116</v>
      </c>
      <c r="Y43" s="51"/>
      <c r="Z43" s="55" t="n">
        <f aca="false">X43/3600</f>
        <v>3.88669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96</v>
      </c>
      <c r="I44" s="59" t="n">
        <f aca="false">V44</f>
        <v>41.692</v>
      </c>
      <c r="J44" s="59" t="n">
        <f aca="false">T44</f>
        <v>1745.96</v>
      </c>
      <c r="K44" s="59" t="n">
        <f aca="false">W44</f>
        <v>42.85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8.938</v>
      </c>
      <c r="R44" s="47" t="n">
        <f aca="false">P44/3600</f>
        <v>2.2870725</v>
      </c>
      <c r="S44" s="48"/>
      <c r="T44" s="47" t="n">
        <v>1745.96</v>
      </c>
      <c r="U44" s="47" t="n">
        <v>37.8227</v>
      </c>
      <c r="V44" s="47" t="n">
        <v>41.692</v>
      </c>
      <c r="W44" s="51" t="n">
        <v>42.8542</v>
      </c>
      <c r="X44" s="51" t="n">
        <v>12295.271</v>
      </c>
      <c r="Y44" s="51"/>
      <c r="Z44" s="47" t="n">
        <f aca="false">X44/3600</f>
        <v>3.41535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1024</v>
      </c>
      <c r="I45" s="59" t="n">
        <f aca="false">V45</f>
        <v>39.6991</v>
      </c>
      <c r="J45" s="59" t="n">
        <f aca="false">T45</f>
        <v>872.1024</v>
      </c>
      <c r="K45" s="59" t="n">
        <f aca="false">W45</f>
        <v>40.595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6.723</v>
      </c>
      <c r="R45" s="47" t="n">
        <f aca="false">P45/3600</f>
        <v>2.10390194444444</v>
      </c>
      <c r="S45" s="48"/>
      <c r="T45" s="47" t="n">
        <v>872.1024</v>
      </c>
      <c r="U45" s="47" t="n">
        <v>35.0268</v>
      </c>
      <c r="V45" s="47" t="n">
        <v>39.6991</v>
      </c>
      <c r="W45" s="51" t="n">
        <v>40.5951</v>
      </c>
      <c r="X45" s="51" t="n">
        <v>11306.916</v>
      </c>
      <c r="Y45" s="51"/>
      <c r="Z45" s="47" t="n">
        <f aca="false">X45/3600</f>
        <v>3.1408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6384</v>
      </c>
      <c r="I46" s="60" t="n">
        <f aca="false">V46</f>
        <v>37.5414</v>
      </c>
      <c r="J46" s="60" t="n">
        <f aca="false">T46</f>
        <v>451.6384</v>
      </c>
      <c r="K46" s="60" t="n">
        <f aca="false">W46</f>
        <v>38.18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3.634</v>
      </c>
      <c r="R46" s="54" t="n">
        <f aca="false">P46/3600</f>
        <v>1.98978777777778</v>
      </c>
      <c r="S46" s="52"/>
      <c r="T46" s="54" t="n">
        <v>451.6384</v>
      </c>
      <c r="U46" s="54" t="n">
        <v>32.2418</v>
      </c>
      <c r="V46" s="54" t="n">
        <v>37.5414</v>
      </c>
      <c r="W46" s="54" t="n">
        <v>38.183</v>
      </c>
      <c r="X46" s="54" t="n">
        <v>10706.954</v>
      </c>
      <c r="Y46" s="54"/>
      <c r="Z46" s="54" t="n">
        <f aca="false">X46/3600</f>
        <v>2.97415388888889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2336</v>
      </c>
      <c r="I47" s="58" t="n">
        <f aca="false">V47</f>
        <v>41.5377</v>
      </c>
      <c r="J47" s="58" t="n">
        <f aca="false">T47</f>
        <v>6913.2336</v>
      </c>
      <c r="K47" s="58" t="n">
        <f aca="false">W47</f>
        <v>42.56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3.758</v>
      </c>
      <c r="R47" s="55" t="n">
        <f aca="false">P47/3600</f>
        <v>2.66917777777778</v>
      </c>
      <c r="S47" s="57"/>
      <c r="T47" s="55" t="n">
        <v>6913.2336</v>
      </c>
      <c r="U47" s="55" t="n">
        <v>38.4473</v>
      </c>
      <c r="V47" s="55" t="n">
        <v>41.5377</v>
      </c>
      <c r="W47" s="51" t="n">
        <v>42.5657</v>
      </c>
      <c r="X47" s="51" t="n">
        <v>9633.001</v>
      </c>
      <c r="Y47" s="51"/>
      <c r="Z47" s="55" t="n">
        <f aca="false">X47/3600</f>
        <v>2.67583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9664</v>
      </c>
      <c r="I48" s="59" t="n">
        <f aca="false">V48</f>
        <v>38.8745</v>
      </c>
      <c r="J48" s="59" t="n">
        <f aca="false">T48</f>
        <v>3156.9664</v>
      </c>
      <c r="K48" s="59" t="n">
        <f aca="false">W48</f>
        <v>39.781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9.624</v>
      </c>
      <c r="R48" s="47" t="n">
        <f aca="false">P48/3600</f>
        <v>2.1773</v>
      </c>
      <c r="S48" s="48"/>
      <c r="T48" s="47" t="n">
        <v>3156.9664</v>
      </c>
      <c r="U48" s="47" t="n">
        <v>34.922</v>
      </c>
      <c r="V48" s="47" t="n">
        <v>38.8745</v>
      </c>
      <c r="W48" s="51" t="n">
        <v>39.7811</v>
      </c>
      <c r="X48" s="51" t="n">
        <v>7862.773</v>
      </c>
      <c r="Y48" s="51"/>
      <c r="Z48" s="47" t="n">
        <f aca="false">X48/3600</f>
        <v>2.18410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616</v>
      </c>
      <c r="I49" s="59" t="n">
        <f aca="false">V49</f>
        <v>36.6972</v>
      </c>
      <c r="J49" s="59" t="n">
        <f aca="false">T49</f>
        <v>1485.8616</v>
      </c>
      <c r="K49" s="59" t="n">
        <f aca="false">W49</f>
        <v>37.50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7.222</v>
      </c>
      <c r="R49" s="47" t="n">
        <f aca="false">P49/3600</f>
        <v>1.91425777777778</v>
      </c>
      <c r="S49" s="48"/>
      <c r="T49" s="47" t="n">
        <v>1485.8616</v>
      </c>
      <c r="U49" s="47" t="n">
        <v>31.718</v>
      </c>
      <c r="V49" s="47" t="n">
        <v>36.6972</v>
      </c>
      <c r="W49" s="51" t="n">
        <v>37.5067</v>
      </c>
      <c r="X49" s="51" t="n">
        <v>6889.549</v>
      </c>
      <c r="Y49" s="51"/>
      <c r="Z49" s="47" t="n">
        <f aca="false">X49/3600</f>
        <v>1.91376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3128</v>
      </c>
      <c r="I50" s="60" t="n">
        <f aca="false">V50</f>
        <v>34.7881</v>
      </c>
      <c r="J50" s="60" t="n">
        <f aca="false">T50</f>
        <v>689.3128</v>
      </c>
      <c r="K50" s="60" t="n">
        <f aca="false">W50</f>
        <v>35.39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4.367</v>
      </c>
      <c r="R50" s="54" t="n">
        <f aca="false">P50/3600</f>
        <v>1.7544875</v>
      </c>
      <c r="S50" s="52"/>
      <c r="T50" s="54" t="n">
        <v>689.3128</v>
      </c>
      <c r="U50" s="54" t="n">
        <v>28.7176</v>
      </c>
      <c r="V50" s="54" t="n">
        <v>34.7881</v>
      </c>
      <c r="W50" s="54" t="n">
        <v>35.399</v>
      </c>
      <c r="X50" s="54" t="n">
        <v>6316.622</v>
      </c>
      <c r="Y50" s="54"/>
      <c r="Z50" s="54" t="n">
        <f aca="false">X50/3600</f>
        <v>1.7546172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7472</v>
      </c>
      <c r="I51" s="58" t="n">
        <f aca="false">V51</f>
        <v>41.4547</v>
      </c>
      <c r="J51" s="58" t="n">
        <f aca="false">T51</f>
        <v>4895.7472</v>
      </c>
      <c r="K51" s="58" t="n">
        <f aca="false">W51</f>
        <v>42.931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8.376</v>
      </c>
      <c r="R51" s="55" t="n">
        <f aca="false">P51/3600</f>
        <v>1.79562805555556</v>
      </c>
      <c r="S51" s="57"/>
      <c r="T51" s="55" t="n">
        <v>4895.7472</v>
      </c>
      <c r="U51" s="55" t="n">
        <v>39.2002</v>
      </c>
      <c r="V51" s="55" t="n">
        <v>41.4547</v>
      </c>
      <c r="W51" s="51" t="n">
        <v>42.9316</v>
      </c>
      <c r="X51" s="51" t="n">
        <v>6488.66</v>
      </c>
      <c r="Y51" s="51"/>
      <c r="Z51" s="55" t="n">
        <f aca="false">X51/3600</f>
        <v>1.8024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9368</v>
      </c>
      <c r="I52" s="59" t="n">
        <f aca="false">V52</f>
        <v>39.0869</v>
      </c>
      <c r="J52" s="59" t="n">
        <f aca="false">T52</f>
        <v>2083.9368</v>
      </c>
      <c r="K52" s="59" t="n">
        <f aca="false">W52</f>
        <v>40.671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4.008</v>
      </c>
      <c r="R52" s="47" t="n">
        <f aca="false">P52/3600</f>
        <v>1.46566583333333</v>
      </c>
      <c r="S52" s="48"/>
      <c r="T52" s="47" t="n">
        <v>2083.9368</v>
      </c>
      <c r="U52" s="47" t="n">
        <v>35.9448</v>
      </c>
      <c r="V52" s="47" t="n">
        <v>39.0869</v>
      </c>
      <c r="W52" s="51" t="n">
        <v>40.6714</v>
      </c>
      <c r="X52" s="51" t="n">
        <v>5268.504</v>
      </c>
      <c r="Y52" s="51"/>
      <c r="Z52" s="47" t="n">
        <f aca="false">X52/3600</f>
        <v>1.46347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828</v>
      </c>
      <c r="I53" s="59" t="n">
        <f aca="false">V53</f>
        <v>36.9625</v>
      </c>
      <c r="J53" s="59" t="n">
        <f aca="false">T53</f>
        <v>967.828</v>
      </c>
      <c r="K53" s="59" t="n">
        <f aca="false">W53</f>
        <v>38.629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1.122</v>
      </c>
      <c r="R53" s="47" t="n">
        <f aca="false">P53/3600</f>
        <v>1.2562875</v>
      </c>
      <c r="S53" s="48"/>
      <c r="T53" s="47" t="n">
        <v>967.828</v>
      </c>
      <c r="U53" s="47" t="n">
        <v>33.0501</v>
      </c>
      <c r="V53" s="47" t="n">
        <v>36.9625</v>
      </c>
      <c r="W53" s="51" t="n">
        <v>38.6296</v>
      </c>
      <c r="X53" s="51" t="n">
        <v>4545.067</v>
      </c>
      <c r="Y53" s="51"/>
      <c r="Z53" s="47" t="n">
        <f aca="false">X53/3600</f>
        <v>1.2625186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68</v>
      </c>
      <c r="I54" s="60" t="n">
        <f aca="false">V54</f>
        <v>35.0504</v>
      </c>
      <c r="J54" s="60" t="n">
        <f aca="false">T54</f>
        <v>458.468</v>
      </c>
      <c r="K54" s="60" t="n">
        <f aca="false">W54</f>
        <v>36.597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923</v>
      </c>
      <c r="R54" s="54" t="n">
        <f aca="false">P54/3600</f>
        <v>1.13401361111111</v>
      </c>
      <c r="S54" s="52"/>
      <c r="T54" s="54" t="n">
        <v>458.468</v>
      </c>
      <c r="U54" s="54" t="n">
        <v>30.3504</v>
      </c>
      <c r="V54" s="54" t="n">
        <v>35.0504</v>
      </c>
      <c r="W54" s="54" t="n">
        <v>36.5978</v>
      </c>
      <c r="X54" s="54" t="n">
        <v>4092.277</v>
      </c>
      <c r="Y54" s="54"/>
      <c r="Z54" s="54" t="n">
        <f aca="false">X54/3600</f>
        <v>1.1367436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2152</v>
      </c>
      <c r="I55" s="58" t="n">
        <f aca="false">V55</f>
        <v>44.1003</v>
      </c>
      <c r="J55" s="58" t="n">
        <f aca="false">T55</f>
        <v>1534.2152</v>
      </c>
      <c r="K55" s="58" t="n">
        <f aca="false">W55</f>
        <v>43.2188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756</v>
      </c>
      <c r="R55" s="55" t="n">
        <f aca="false">P55/3600</f>
        <v>0.625236111111111</v>
      </c>
      <c r="S55" s="57"/>
      <c r="T55" s="55" t="n">
        <v>1534.2152</v>
      </c>
      <c r="U55" s="55" t="n">
        <v>40.8556</v>
      </c>
      <c r="V55" s="55" t="n">
        <v>44.1003</v>
      </c>
      <c r="W55" s="51" t="n">
        <v>43.2188</v>
      </c>
      <c r="X55" s="51" t="n">
        <v>2258.571</v>
      </c>
      <c r="Y55" s="51"/>
      <c r="Z55" s="55" t="n">
        <f aca="false">X55/3600</f>
        <v>0.62738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1472</v>
      </c>
      <c r="I56" s="59" t="n">
        <f aca="false">V56</f>
        <v>41.34</v>
      </c>
      <c r="J56" s="59" t="n">
        <f aca="false">T56</f>
        <v>769.1472</v>
      </c>
      <c r="K56" s="59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5.023</v>
      </c>
      <c r="R56" s="47" t="n">
        <f aca="false">P56/3600</f>
        <v>0.53619</v>
      </c>
      <c r="S56" s="48"/>
      <c r="T56" s="47" t="n">
        <v>769.1472</v>
      </c>
      <c r="U56" s="47" t="n">
        <v>37.0282</v>
      </c>
      <c r="V56" s="47" t="n">
        <v>41.34</v>
      </c>
      <c r="W56" s="51" t="n">
        <v>40.06</v>
      </c>
      <c r="X56" s="51" t="n">
        <v>1936.306</v>
      </c>
      <c r="Y56" s="51"/>
      <c r="Z56" s="47" t="n">
        <f aca="false">X56/3600</f>
        <v>0.53786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7192</v>
      </c>
      <c r="I57" s="59" t="n">
        <f aca="false">V57</f>
        <v>38.8947</v>
      </c>
      <c r="J57" s="59" t="n">
        <f aca="false">T57</f>
        <v>375.7192</v>
      </c>
      <c r="K57" s="59" t="n">
        <f aca="false">W57</f>
        <v>37.322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4.43</v>
      </c>
      <c r="R57" s="47" t="n">
        <f aca="false">P57/3600</f>
        <v>0.474283888888889</v>
      </c>
      <c r="S57" s="48"/>
      <c r="T57" s="47" t="n">
        <v>375.7192</v>
      </c>
      <c r="U57" s="47" t="n">
        <v>33.6211</v>
      </c>
      <c r="V57" s="47" t="n">
        <v>38.8947</v>
      </c>
      <c r="W57" s="51" t="n">
        <v>37.3228</v>
      </c>
      <c r="X57" s="51" t="n">
        <v>1711.416</v>
      </c>
      <c r="Y57" s="51"/>
      <c r="Z57" s="47" t="n">
        <f aca="false">X57/3600</f>
        <v>0.47539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656</v>
      </c>
      <c r="I58" s="60" t="n">
        <f aca="false">V58</f>
        <v>36.6903</v>
      </c>
      <c r="J58" s="60" t="n">
        <f aca="false">T58</f>
        <v>189.3656</v>
      </c>
      <c r="K58" s="60" t="n">
        <f aca="false">W58</f>
        <v>34.94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4.274</v>
      </c>
      <c r="R58" s="54" t="n">
        <f aca="false">P58/3600</f>
        <v>0.439270555555556</v>
      </c>
      <c r="S58" s="52"/>
      <c r="T58" s="54" t="n">
        <v>189.3656</v>
      </c>
      <c r="U58" s="54" t="n">
        <v>30.7793</v>
      </c>
      <c r="V58" s="54" t="n">
        <v>36.6903</v>
      </c>
      <c r="W58" s="54" t="n">
        <v>34.949</v>
      </c>
      <c r="X58" s="54" t="n">
        <v>1578.675</v>
      </c>
      <c r="Y58" s="54"/>
      <c r="Z58" s="54" t="n">
        <f aca="false">X58/3600</f>
        <v>0.4385208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8656</v>
      </c>
      <c r="I59" s="56" t="n">
        <f aca="false">V59</f>
        <v>43.2852</v>
      </c>
      <c r="J59" s="56" t="n">
        <f aca="false">T59</f>
        <v>1632.8656</v>
      </c>
      <c r="K59" s="56" t="n">
        <f aca="false">W59</f>
        <v>44.408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7.55</v>
      </c>
      <c r="R59" s="55" t="n">
        <f aca="false">P59/3600</f>
        <v>0.728204722222222</v>
      </c>
      <c r="S59" s="57"/>
      <c r="T59" s="55" t="n">
        <v>1632.8656</v>
      </c>
      <c r="U59" s="55" t="n">
        <v>38.2419</v>
      </c>
      <c r="V59" s="55" t="n">
        <v>43.2852</v>
      </c>
      <c r="W59" s="51" t="n">
        <v>44.4083</v>
      </c>
      <c r="X59" s="51" t="n">
        <v>2631.802</v>
      </c>
      <c r="Y59" s="51"/>
      <c r="Z59" s="55" t="n">
        <f aca="false">X59/3600</f>
        <v>0.73105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344</v>
      </c>
      <c r="I60" s="46" t="n">
        <f aca="false">V60</f>
        <v>41.0492</v>
      </c>
      <c r="J60" s="46" t="n">
        <f aca="false">T60</f>
        <v>638.4344</v>
      </c>
      <c r="K60" s="46" t="n">
        <f aca="false">W60</f>
        <v>41.978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553</v>
      </c>
      <c r="R60" s="47" t="n">
        <f aca="false">P60/3600</f>
        <v>0.583761666666667</v>
      </c>
      <c r="S60" s="48"/>
      <c r="T60" s="47" t="n">
        <v>638.4344</v>
      </c>
      <c r="U60" s="47" t="n">
        <v>34.9567</v>
      </c>
      <c r="V60" s="47" t="n">
        <v>41.0492</v>
      </c>
      <c r="W60" s="51" t="n">
        <v>41.9783</v>
      </c>
      <c r="X60" s="51" t="n">
        <v>2110.48</v>
      </c>
      <c r="Y60" s="51"/>
      <c r="Z60" s="47" t="n">
        <f aca="false">X60/3600</f>
        <v>0.5862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76</v>
      </c>
      <c r="I61" s="46" t="n">
        <f aca="false">V61</f>
        <v>39.2103</v>
      </c>
      <c r="J61" s="46" t="n">
        <f aca="false">T61</f>
        <v>292.176</v>
      </c>
      <c r="K61" s="46" t="n">
        <f aca="false">W61</f>
        <v>40.07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5.272</v>
      </c>
      <c r="R61" s="47" t="n">
        <f aca="false">P61/3600</f>
        <v>0.523051388888889</v>
      </c>
      <c r="S61" s="48"/>
      <c r="T61" s="47" t="n">
        <v>292.176</v>
      </c>
      <c r="U61" s="47" t="n">
        <v>32.1005</v>
      </c>
      <c r="V61" s="47" t="n">
        <v>39.2103</v>
      </c>
      <c r="W61" s="51" t="n">
        <v>40.072</v>
      </c>
      <c r="X61" s="51" t="n">
        <v>1889.366</v>
      </c>
      <c r="Y61" s="51"/>
      <c r="Z61" s="47" t="n">
        <f aca="false">X61/3600</f>
        <v>0.52482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128</v>
      </c>
      <c r="I62" s="53" t="n">
        <f aca="false">V62</f>
        <v>37.3545</v>
      </c>
      <c r="J62" s="53" t="n">
        <f aca="false">T62</f>
        <v>146.4128</v>
      </c>
      <c r="K62" s="53" t="n">
        <f aca="false">W62</f>
        <v>38.095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4.102</v>
      </c>
      <c r="R62" s="54" t="n">
        <f aca="false">P62/3600</f>
        <v>0.490659722222222</v>
      </c>
      <c r="S62" s="52"/>
      <c r="T62" s="54" t="n">
        <v>146.4128</v>
      </c>
      <c r="U62" s="54" t="n">
        <v>29.333</v>
      </c>
      <c r="V62" s="54" t="n">
        <v>37.3545</v>
      </c>
      <c r="W62" s="54" t="n">
        <v>38.0954</v>
      </c>
      <c r="X62" s="54" t="n">
        <v>1772.038</v>
      </c>
      <c r="Y62" s="54"/>
      <c r="Z62" s="54" t="n">
        <f aca="false">X62/3600</f>
        <v>0.492232777777778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8568</v>
      </c>
      <c r="I63" s="58" t="n">
        <f aca="false">V63</f>
        <v>41.4039</v>
      </c>
      <c r="J63" s="58" t="n">
        <f aca="false">T63</f>
        <v>1668.8568</v>
      </c>
      <c r="K63" s="58" t="n">
        <f aca="false">W63</f>
        <v>42.356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881</v>
      </c>
      <c r="R63" s="55" t="n">
        <f aca="false">P63/3600</f>
        <v>0.617011388888889</v>
      </c>
      <c r="S63" s="57"/>
      <c r="T63" s="55" t="n">
        <v>1668.8568</v>
      </c>
      <c r="U63" s="55" t="n">
        <v>38.39</v>
      </c>
      <c r="V63" s="55" t="n">
        <v>41.4039</v>
      </c>
      <c r="W63" s="51" t="n">
        <v>42.3562</v>
      </c>
      <c r="X63" s="51" t="n">
        <v>2227.371</v>
      </c>
      <c r="Y63" s="51"/>
      <c r="Z63" s="55" t="n">
        <f aca="false">X63/3600</f>
        <v>0.61871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8616</v>
      </c>
      <c r="I64" s="59" t="n">
        <f aca="false">V64</f>
        <v>38.6759</v>
      </c>
      <c r="J64" s="59" t="n">
        <f aca="false">T64</f>
        <v>769.8616</v>
      </c>
      <c r="K64" s="59" t="n">
        <f aca="false">W64</f>
        <v>39.445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976</v>
      </c>
      <c r="R64" s="47" t="n">
        <f aca="false">P64/3600</f>
        <v>0.507100555555556</v>
      </c>
      <c r="S64" s="48"/>
      <c r="T64" s="47" t="n">
        <v>769.8616</v>
      </c>
      <c r="U64" s="47" t="n">
        <v>34.9748</v>
      </c>
      <c r="V64" s="47" t="n">
        <v>38.6759</v>
      </c>
      <c r="W64" s="51" t="n">
        <v>39.4452</v>
      </c>
      <c r="X64" s="51" t="n">
        <v>1830.85</v>
      </c>
      <c r="Y64" s="51"/>
      <c r="Z64" s="47" t="n">
        <f aca="false">X64/3600</f>
        <v>0.5085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4648</v>
      </c>
      <c r="I65" s="59" t="n">
        <f aca="false">V65</f>
        <v>36.3953</v>
      </c>
      <c r="J65" s="59" t="n">
        <f aca="false">T65</f>
        <v>359.4648</v>
      </c>
      <c r="K65" s="59" t="n">
        <f aca="false">W65</f>
        <v>37.074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681</v>
      </c>
      <c r="R65" s="47" t="n">
        <f aca="false">P65/3600</f>
        <v>0.444778333333333</v>
      </c>
      <c r="S65" s="48"/>
      <c r="T65" s="47" t="n">
        <v>359.4648</v>
      </c>
      <c r="U65" s="47" t="n">
        <v>31.6996</v>
      </c>
      <c r="V65" s="47" t="n">
        <v>36.3953</v>
      </c>
      <c r="W65" s="51" t="n">
        <v>37.0749</v>
      </c>
      <c r="X65" s="51" t="n">
        <v>1604.416</v>
      </c>
      <c r="Y65" s="51"/>
      <c r="Z65" s="47" t="n">
        <f aca="false">X65/3600</f>
        <v>0.44567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192</v>
      </c>
      <c r="I66" s="60" t="n">
        <f aca="false">V66</f>
        <v>34.3018</v>
      </c>
      <c r="J66" s="60" t="n">
        <f aca="false">T66</f>
        <v>164.1192</v>
      </c>
      <c r="K66" s="60" t="n">
        <f aca="false">W66</f>
        <v>34.916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3.088</v>
      </c>
      <c r="R66" s="54" t="n">
        <f aca="false">P66/3600</f>
        <v>0.408490833333333</v>
      </c>
      <c r="S66" s="52"/>
      <c r="T66" s="54" t="n">
        <v>164.1192</v>
      </c>
      <c r="U66" s="54" t="n">
        <v>28.7258</v>
      </c>
      <c r="V66" s="54" t="n">
        <v>34.3018</v>
      </c>
      <c r="W66" s="54" t="n">
        <v>34.9161</v>
      </c>
      <c r="X66" s="54" t="n">
        <v>1474.545</v>
      </c>
      <c r="Y66" s="54"/>
      <c r="Z66" s="54" t="n">
        <f aca="false">X66/3600</f>
        <v>0.4095958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9544</v>
      </c>
      <c r="I67" s="56" t="n">
        <f aca="false">V67</f>
        <v>41.6329</v>
      </c>
      <c r="J67" s="56" t="n">
        <f aca="false">T67</f>
        <v>1229.9544</v>
      </c>
      <c r="K67" s="56" t="n">
        <f aca="false">W67</f>
        <v>42.696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492</v>
      </c>
      <c r="R67" s="55" t="n">
        <f aca="false">P67/3600</f>
        <v>0.429160833333333</v>
      </c>
      <c r="S67" s="57"/>
      <c r="T67" s="55" t="n">
        <v>1229.9544</v>
      </c>
      <c r="U67" s="55" t="n">
        <v>39.645</v>
      </c>
      <c r="V67" s="55" t="n">
        <v>41.6329</v>
      </c>
      <c r="W67" s="51" t="n">
        <v>42.6962</v>
      </c>
      <c r="X67" s="51" t="n">
        <v>1547.007</v>
      </c>
      <c r="Y67" s="51"/>
      <c r="Z67" s="55" t="n">
        <f aca="false">X67/3600</f>
        <v>0.42972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572</v>
      </c>
      <c r="R68" s="47" t="n">
        <f aca="false">P68/3600</f>
        <v>0.352928888888889</v>
      </c>
      <c r="S68" s="48"/>
      <c r="T68" s="47" t="n">
        <v>607.88</v>
      </c>
      <c r="U68" s="47" t="n">
        <v>35.8326</v>
      </c>
      <c r="V68" s="47" t="n">
        <v>38.8698</v>
      </c>
      <c r="W68" s="51" t="n">
        <v>40.0586</v>
      </c>
      <c r="X68" s="51" t="n">
        <v>1273.321</v>
      </c>
      <c r="Y68" s="51"/>
      <c r="Z68" s="47" t="n">
        <f aca="false">X68/3600</f>
        <v>0.35370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28</v>
      </c>
      <c r="I69" s="46" t="n">
        <f aca="false">V69</f>
        <v>36.5921</v>
      </c>
      <c r="J69" s="46" t="n">
        <f aca="false">T69</f>
        <v>292.7328</v>
      </c>
      <c r="K69" s="46" t="n">
        <f aca="false">W69</f>
        <v>37.713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964</v>
      </c>
      <c r="R69" s="47" t="n">
        <f aca="false">P69/3600</f>
        <v>0.302783333333333</v>
      </c>
      <c r="S69" s="48"/>
      <c r="T69" s="47" t="n">
        <v>292.7328</v>
      </c>
      <c r="U69" s="47" t="n">
        <v>32.3593</v>
      </c>
      <c r="V69" s="47" t="n">
        <v>36.5921</v>
      </c>
      <c r="W69" s="51" t="n">
        <v>37.7134</v>
      </c>
      <c r="X69" s="51" t="n">
        <v>1089.209</v>
      </c>
      <c r="Y69" s="51"/>
      <c r="Z69" s="47" t="n">
        <f aca="false">X69/3600</f>
        <v>0.3025580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992</v>
      </c>
      <c r="I70" s="61" t="n">
        <f aca="false">V70</f>
        <v>34.4931</v>
      </c>
      <c r="J70" s="61" t="n">
        <f aca="false">T70</f>
        <v>139.9992</v>
      </c>
      <c r="K70" s="61" t="n">
        <f aca="false">W70</f>
        <v>35.465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371</v>
      </c>
      <c r="R70" s="54" t="n">
        <f aca="false">P70/3600</f>
        <v>0.272046944444444</v>
      </c>
      <c r="S70" s="52"/>
      <c r="T70" s="54" t="n">
        <v>139.9992</v>
      </c>
      <c r="U70" s="54" t="n">
        <v>29.527</v>
      </c>
      <c r="V70" s="54" t="n">
        <v>34.4931</v>
      </c>
      <c r="W70" s="54" t="n">
        <v>35.4655</v>
      </c>
      <c r="X70" s="54" t="n">
        <v>981.865</v>
      </c>
      <c r="Y70" s="54"/>
      <c r="Z70" s="54" t="n">
        <f aca="false">X70/3600</f>
        <v>0.2727402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1165044206034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3.54436566849165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1.106386740716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2076944444444</v>
      </c>
      <c r="R91" s="65" t="n">
        <f aca="false">SUM(R3:R70)</f>
        <v>413.394863055556</v>
      </c>
      <c r="X91" s="65"/>
      <c r="Y91" s="65" t="n">
        <f aca="false">SUM(Y3:Y70)/3600</f>
        <v>0</v>
      </c>
      <c r="Z91" s="65" t="n">
        <f aca="false">SUM(Z3:Z70)</f>
        <v>490.742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1.256</v>
      </c>
      <c r="I3" s="46" t="n">
        <f aca="false">V3</f>
        <v>41.5046</v>
      </c>
      <c r="J3" s="46" t="n">
        <f aca="false">T3</f>
        <v>13911.256</v>
      </c>
      <c r="K3" s="46" t="n">
        <f aca="false">W3</f>
        <v>44.2195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5.77</v>
      </c>
      <c r="R3" s="47" t="n">
        <f aca="false">P3/3600</f>
        <v>6.10891416666667</v>
      </c>
      <c r="S3" s="48"/>
      <c r="T3" s="55" t="n">
        <v>13911.256</v>
      </c>
      <c r="U3" s="55" t="n">
        <v>41.5481</v>
      </c>
      <c r="V3" s="47" t="n">
        <v>41.5046</v>
      </c>
      <c r="W3" s="47" t="n">
        <v>44.2195</v>
      </c>
      <c r="X3" s="47" t="n">
        <v>21619.033</v>
      </c>
      <c r="Y3" s="51"/>
      <c r="Z3" s="47" t="n">
        <f aca="false">X3/3600</f>
        <v>6.00528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4544</v>
      </c>
      <c r="I4" s="46" t="n">
        <f aca="false">V4</f>
        <v>39.8705</v>
      </c>
      <c r="J4" s="46" t="n">
        <f aca="false">T4</f>
        <v>5689.4544</v>
      </c>
      <c r="K4" s="46" t="n">
        <f aca="false">W4</f>
        <v>42.346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9.125</v>
      </c>
      <c r="R4" s="47" t="n">
        <f aca="false">P4/3600</f>
        <v>5.52822083333333</v>
      </c>
      <c r="S4" s="48"/>
      <c r="T4" s="47" t="n">
        <v>5689.4544</v>
      </c>
      <c r="U4" s="47" t="n">
        <v>39.0364</v>
      </c>
      <c r="V4" s="47" t="n">
        <v>39.8705</v>
      </c>
      <c r="W4" s="47" t="n">
        <v>42.3466</v>
      </c>
      <c r="X4" s="47" t="n">
        <v>19779.025</v>
      </c>
      <c r="Y4" s="51"/>
      <c r="Z4" s="47" t="n">
        <f aca="false">X4/3600</f>
        <v>5.494173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08</v>
      </c>
      <c r="I5" s="46" t="n">
        <f aca="false">V5</f>
        <v>38.5205</v>
      </c>
      <c r="J5" s="46" t="n">
        <f aca="false">T5</f>
        <v>2716.408</v>
      </c>
      <c r="K5" s="46" t="n">
        <f aca="false">W5</f>
        <v>40.751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5.958</v>
      </c>
      <c r="R5" s="47" t="n">
        <f aca="false">P5/3600</f>
        <v>4.59230138888889</v>
      </c>
      <c r="S5" s="48"/>
      <c r="T5" s="47" t="n">
        <v>2716.408</v>
      </c>
      <c r="U5" s="47" t="n">
        <v>36.4878</v>
      </c>
      <c r="V5" s="47" t="n">
        <v>38.5205</v>
      </c>
      <c r="W5" s="47" t="n">
        <v>40.7513</v>
      </c>
      <c r="X5" s="47" t="n">
        <v>18810.216</v>
      </c>
      <c r="Y5" s="51"/>
      <c r="Z5" s="47" t="n">
        <f aca="false">X5/3600</f>
        <v>5.22506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5184</v>
      </c>
      <c r="I6" s="53" t="n">
        <f aca="false">V6</f>
        <v>37.193</v>
      </c>
      <c r="J6" s="53" t="n">
        <f aca="false">T6</f>
        <v>1393.5184</v>
      </c>
      <c r="K6" s="53" t="n">
        <f aca="false">W6</f>
        <v>39.297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4.024</v>
      </c>
      <c r="R6" s="54" t="n">
        <f aca="false">P6/3600</f>
        <v>3.55104722222222</v>
      </c>
      <c r="S6" s="52"/>
      <c r="T6" s="54" t="n">
        <v>1393.5184</v>
      </c>
      <c r="U6" s="54" t="n">
        <v>33.8407</v>
      </c>
      <c r="V6" s="54" t="n">
        <v>37.193</v>
      </c>
      <c r="W6" s="54" t="n">
        <v>39.2973</v>
      </c>
      <c r="X6" s="54" t="n">
        <v>17496.632</v>
      </c>
      <c r="Y6" s="54"/>
      <c r="Z6" s="54" t="n">
        <f aca="false">X6/3600</f>
        <v>4.86017555555556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0.4144</v>
      </c>
      <c r="I7" s="46" t="n">
        <f aca="false">V7</f>
        <v>45.1551</v>
      </c>
      <c r="J7" s="46" t="n">
        <f aca="false">T7</f>
        <v>34880.4144</v>
      </c>
      <c r="K7" s="46" t="n">
        <f aca="false">W7</f>
        <v>44.7489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51.324</v>
      </c>
      <c r="R7" s="47" t="n">
        <f aca="false">P7/3600</f>
        <v>7.84690055555556</v>
      </c>
      <c r="S7" s="48"/>
      <c r="T7" s="47" t="n">
        <v>34880.4144</v>
      </c>
      <c r="U7" s="47" t="n">
        <v>40.0663</v>
      </c>
      <c r="V7" s="47" t="n">
        <v>45.1551</v>
      </c>
      <c r="W7" s="47" t="n">
        <v>44.7489</v>
      </c>
      <c r="X7" s="47" t="n">
        <v>26783.484</v>
      </c>
      <c r="Y7" s="51"/>
      <c r="Z7" s="47" t="n">
        <f aca="false">X7/3600</f>
        <v>7.43985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76</v>
      </c>
      <c r="I8" s="46" t="n">
        <f aca="false">V8</f>
        <v>43.3594</v>
      </c>
      <c r="J8" s="46" t="n">
        <f aca="false">T8</f>
        <v>17037.76</v>
      </c>
      <c r="K8" s="46" t="n">
        <f aca="false">W8</f>
        <v>43.469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1.776</v>
      </c>
      <c r="R8" s="47" t="n">
        <f aca="false">P8/3600</f>
        <v>5.47392388888889</v>
      </c>
      <c r="S8" s="48"/>
      <c r="T8" s="47" t="n">
        <v>17037.76</v>
      </c>
      <c r="U8" s="47" t="n">
        <v>37.1152</v>
      </c>
      <c r="V8" s="47" t="n">
        <v>43.3594</v>
      </c>
      <c r="W8" s="47" t="n">
        <v>43.4696</v>
      </c>
      <c r="X8" s="47" t="n">
        <v>25619.02</v>
      </c>
      <c r="Y8" s="51"/>
      <c r="Z8" s="47" t="n">
        <f aca="false">X8/3600</f>
        <v>7.1163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2096</v>
      </c>
      <c r="I9" s="46" t="n">
        <f aca="false">V9</f>
        <v>41.6049</v>
      </c>
      <c r="J9" s="46" t="n">
        <f aca="false">T9</f>
        <v>8991.2096</v>
      </c>
      <c r="K9" s="46" t="n">
        <f aca="false">W9</f>
        <v>42.0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5.973</v>
      </c>
      <c r="R9" s="47" t="n">
        <f aca="false">P9/3600</f>
        <v>4.62592388888889</v>
      </c>
      <c r="S9" s="48"/>
      <c r="T9" s="47" t="n">
        <v>8991.2096</v>
      </c>
      <c r="U9" s="47" t="n">
        <v>34.1608</v>
      </c>
      <c r="V9" s="47" t="n">
        <v>41.6049</v>
      </c>
      <c r="W9" s="47" t="n">
        <v>42.088</v>
      </c>
      <c r="X9" s="47" t="n">
        <v>17032.64</v>
      </c>
      <c r="Y9" s="51"/>
      <c r="Z9" s="47" t="n">
        <f aca="false">X9/3600</f>
        <v>4.73128888888889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7088</v>
      </c>
      <c r="I10" s="53" t="n">
        <f aca="false">V10</f>
        <v>39.8392</v>
      </c>
      <c r="J10" s="53" t="n">
        <f aca="false">T10</f>
        <v>5024.7088</v>
      </c>
      <c r="K10" s="53" t="n">
        <f aca="false">W10</f>
        <v>40.64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2.105</v>
      </c>
      <c r="R10" s="54" t="n">
        <f aca="false">P10/3600</f>
        <v>4.27361888888889</v>
      </c>
      <c r="S10" s="52"/>
      <c r="T10" s="54" t="n">
        <v>5024.7088</v>
      </c>
      <c r="U10" s="54" t="n">
        <v>31.4103</v>
      </c>
      <c r="V10" s="54" t="n">
        <v>39.8392</v>
      </c>
      <c r="W10" s="54" t="n">
        <v>40.647</v>
      </c>
      <c r="X10" s="54" t="n">
        <v>15535.943</v>
      </c>
      <c r="Y10" s="54"/>
      <c r="Z10" s="54" t="n">
        <f aca="false">X10/3600</f>
        <v>4.31553972222222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9.936</v>
      </c>
      <c r="I11" s="46" t="n">
        <f aca="false">V11</f>
        <v>39.5533</v>
      </c>
      <c r="J11" s="46" t="n">
        <f aca="false">T11</f>
        <v>234619.936</v>
      </c>
      <c r="K11" s="46" t="n">
        <f aca="false">W11</f>
        <v>37.7896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43.379</v>
      </c>
      <c r="R11" s="47" t="n">
        <f aca="false">P11/3600</f>
        <v>15.0734875</v>
      </c>
      <c r="S11" s="48"/>
      <c r="T11" s="55" t="n">
        <v>234619.936</v>
      </c>
      <c r="U11" s="55" t="n">
        <v>38.7638</v>
      </c>
      <c r="V11" s="55" t="n">
        <v>39.5533</v>
      </c>
      <c r="W11" s="55" t="n">
        <v>37.7896</v>
      </c>
      <c r="X11" s="47" t="n">
        <v>51676.916</v>
      </c>
      <c r="Y11" s="47"/>
      <c r="Z11" s="47" t="n">
        <f aca="false">X11/3600</f>
        <v>14.35469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7.3984</v>
      </c>
      <c r="I12" s="46" t="n">
        <f aca="false">V12</f>
        <v>38.0744</v>
      </c>
      <c r="J12" s="46" t="n">
        <f aca="false">T12</f>
        <v>109587.3984</v>
      </c>
      <c r="K12" s="46" t="n">
        <f aca="false">W12</f>
        <v>36.391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19.714</v>
      </c>
      <c r="R12" s="47" t="n">
        <f aca="false">P12/3600</f>
        <v>13.1658119444444</v>
      </c>
      <c r="S12" s="48"/>
      <c r="T12" s="47" t="n">
        <v>109587.3984</v>
      </c>
      <c r="U12" s="47" t="n">
        <v>33.2171</v>
      </c>
      <c r="V12" s="47" t="n">
        <v>38.0744</v>
      </c>
      <c r="W12" s="47" t="n">
        <v>36.3917</v>
      </c>
      <c r="X12" s="47" t="n">
        <v>50180.515</v>
      </c>
      <c r="Y12" s="47"/>
      <c r="Z12" s="47" t="n">
        <f aca="false">X12/3600</f>
        <v>13.939031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5.0032</v>
      </c>
      <c r="I13" s="46" t="n">
        <f aca="false">V13</f>
        <v>36.8948</v>
      </c>
      <c r="J13" s="46" t="n">
        <f aca="false">T13</f>
        <v>27825.0032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86.268</v>
      </c>
      <c r="R13" s="47" t="n">
        <f aca="false">P13/3600</f>
        <v>9.56725388888889</v>
      </c>
      <c r="S13" s="48"/>
      <c r="T13" s="47" t="n">
        <v>27825.0032</v>
      </c>
      <c r="U13" s="47" t="n">
        <v>29.2638</v>
      </c>
      <c r="V13" s="47" t="n">
        <v>36.8948</v>
      </c>
      <c r="W13" s="47" t="n">
        <v>35.1996</v>
      </c>
      <c r="X13" s="47" t="n">
        <v>49644.014</v>
      </c>
      <c r="Y13" s="47"/>
      <c r="Z13" s="47" t="n">
        <f aca="false">X13/3600</f>
        <v>13.79000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5.904</v>
      </c>
      <c r="I14" s="53" t="n">
        <f aca="false">V14</f>
        <v>35.809</v>
      </c>
      <c r="J14" s="53" t="n">
        <f aca="false">T14</f>
        <v>7115.904</v>
      </c>
      <c r="K14" s="53" t="n">
        <f aca="false">W14</f>
        <v>34.112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2.571</v>
      </c>
      <c r="R14" s="54" t="n">
        <f aca="false">P14/3600</f>
        <v>8.70977694444444</v>
      </c>
      <c r="S14" s="52"/>
      <c r="T14" s="54" t="n">
        <v>7115.904</v>
      </c>
      <c r="U14" s="54" t="n">
        <v>27.9078</v>
      </c>
      <c r="V14" s="54" t="n">
        <v>35.809</v>
      </c>
      <c r="W14" s="54" t="n">
        <v>34.1123</v>
      </c>
      <c r="X14" s="54" t="n">
        <v>47188.897</v>
      </c>
      <c r="Y14" s="54"/>
      <c r="Z14" s="54" t="n">
        <f aca="false">X14/3600</f>
        <v>13.1080269444444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8.1776</v>
      </c>
      <c r="I15" s="46" t="n">
        <f aca="false">V15</f>
        <v>46.3471</v>
      </c>
      <c r="J15" s="46" t="n">
        <f aca="false">T15</f>
        <v>23668.1776</v>
      </c>
      <c r="K15" s="46" t="n">
        <f aca="false">W15</f>
        <v>45.9295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8.39</v>
      </c>
      <c r="R15" s="47" t="n">
        <f aca="false">P15/3600</f>
        <v>13.3588622222222</v>
      </c>
      <c r="S15" s="48"/>
      <c r="T15" s="47" t="n">
        <v>23668.1776</v>
      </c>
      <c r="U15" s="47" t="n">
        <v>41.2384</v>
      </c>
      <c r="V15" s="47" t="n">
        <v>46.3471</v>
      </c>
      <c r="W15" s="47" t="n">
        <v>45.9295</v>
      </c>
      <c r="X15" s="47" t="n">
        <v>44886.754</v>
      </c>
      <c r="Y15" s="47"/>
      <c r="Z15" s="47" t="n">
        <f aca="false">X15/3600</f>
        <v>12.46854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5.0304</v>
      </c>
      <c r="I16" s="46" t="n">
        <f aca="false">V16</f>
        <v>45.7435</v>
      </c>
      <c r="J16" s="46" t="n">
        <f aca="false">T16</f>
        <v>6475.0304</v>
      </c>
      <c r="K16" s="46" t="n">
        <f aca="false">W16</f>
        <v>45.460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4.818</v>
      </c>
      <c r="R16" s="47" t="n">
        <f aca="false">P16/3600</f>
        <v>12.7801794444444</v>
      </c>
      <c r="S16" s="48"/>
      <c r="T16" s="47" t="n">
        <v>6475.0304</v>
      </c>
      <c r="U16" s="47" t="n">
        <v>39.9434</v>
      </c>
      <c r="V16" s="47" t="n">
        <v>45.7435</v>
      </c>
      <c r="W16" s="47" t="n">
        <v>45.4609</v>
      </c>
      <c r="X16" s="47" t="n">
        <v>44797.772</v>
      </c>
      <c r="Y16" s="47"/>
      <c r="Z16" s="47" t="n">
        <f aca="false">X16/3600</f>
        <v>12.44382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2.6544</v>
      </c>
      <c r="I17" s="46" t="n">
        <f aca="false">V17</f>
        <v>45.1346</v>
      </c>
      <c r="J17" s="46" t="n">
        <f aca="false">T17</f>
        <v>2772.6544</v>
      </c>
      <c r="K17" s="46" t="n">
        <f aca="false">W17</f>
        <v>44.997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9.139</v>
      </c>
      <c r="R17" s="47" t="n">
        <f aca="false">P17/3600</f>
        <v>8.88936361111111</v>
      </c>
      <c r="S17" s="48"/>
      <c r="T17" s="47" t="n">
        <v>2772.6544</v>
      </c>
      <c r="U17" s="47" t="n">
        <v>38.6472</v>
      </c>
      <c r="V17" s="47" t="n">
        <v>45.1346</v>
      </c>
      <c r="W17" s="47" t="n">
        <v>44.9973</v>
      </c>
      <c r="X17" s="47" t="n">
        <v>29388.455</v>
      </c>
      <c r="Y17" s="47"/>
      <c r="Z17" s="47" t="n">
        <f aca="false">X17/3600</f>
        <v>8.1634597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7024</v>
      </c>
      <c r="I18" s="53" t="n">
        <f aca="false">V18</f>
        <v>44.4849</v>
      </c>
      <c r="J18" s="53" t="n">
        <f aca="false">T18</f>
        <v>1349.7024</v>
      </c>
      <c r="K18" s="53" t="n">
        <f aca="false">W18</f>
        <v>44.5335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7.345</v>
      </c>
      <c r="R18" s="54" t="n">
        <f aca="false">P18/3600</f>
        <v>7.894775</v>
      </c>
      <c r="S18" s="52"/>
      <c r="T18" s="54" t="n">
        <v>1349.7024</v>
      </c>
      <c r="U18" s="54" t="n">
        <v>36.9757</v>
      </c>
      <c r="V18" s="54" t="n">
        <v>44.4849</v>
      </c>
      <c r="W18" s="54" t="n">
        <v>44.5335</v>
      </c>
      <c r="X18" s="54" t="n">
        <v>28072.437</v>
      </c>
      <c r="Y18" s="54"/>
      <c r="Z18" s="54" t="n">
        <f aca="false">X18/3600</f>
        <v>7.7978991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5856</v>
      </c>
      <c r="I19" s="46" t="n">
        <f aca="false">V19</f>
        <v>43.5081</v>
      </c>
      <c r="J19" s="46" t="n">
        <f aca="false">T19</f>
        <v>5121.5856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30.934</v>
      </c>
      <c r="R19" s="47" t="n">
        <f aca="false">P19/3600</f>
        <v>5.3769175</v>
      </c>
      <c r="S19" s="48"/>
      <c r="T19" s="47" t="n">
        <v>5121.5856</v>
      </c>
      <c r="U19" s="47" t="n">
        <v>41.5377</v>
      </c>
      <c r="V19" s="47" t="n">
        <v>43.5081</v>
      </c>
      <c r="W19" s="47" t="n">
        <v>45.2263</v>
      </c>
      <c r="X19" s="47" t="n">
        <v>14686.505</v>
      </c>
      <c r="Y19" s="51"/>
      <c r="Z19" s="47" t="n">
        <f aca="false">X19/3600</f>
        <v>4.07958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008</v>
      </c>
      <c r="I20" s="46" t="n">
        <f aca="false">V20</f>
        <v>42.257</v>
      </c>
      <c r="J20" s="46" t="n">
        <f aca="false">T20</f>
        <v>2359.7008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6.301</v>
      </c>
      <c r="R20" s="47" t="n">
        <f aca="false">P20/3600</f>
        <v>4.85674777777778</v>
      </c>
      <c r="S20" s="48"/>
      <c r="T20" s="47" t="n">
        <v>2359.7008</v>
      </c>
      <c r="U20" s="47" t="n">
        <v>39.6502</v>
      </c>
      <c r="V20" s="47" t="n">
        <v>42.257</v>
      </c>
      <c r="W20" s="47" t="n">
        <v>43.4477</v>
      </c>
      <c r="X20" s="47" t="n">
        <v>12353.677</v>
      </c>
      <c r="Y20" s="51"/>
      <c r="Z20" s="47" t="n">
        <f aca="false">X20/3600</f>
        <v>3.43157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192</v>
      </c>
      <c r="I21" s="46" t="n">
        <f aca="false">V21</f>
        <v>41.0643</v>
      </c>
      <c r="J21" s="46" t="n">
        <f aca="false">T21</f>
        <v>1156.7192</v>
      </c>
      <c r="K21" s="46" t="n">
        <f aca="false">W21</f>
        <v>42.035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4.585</v>
      </c>
      <c r="R21" s="47" t="n">
        <f aca="false">P21/3600</f>
        <v>4.54401472222222</v>
      </c>
      <c r="S21" s="48"/>
      <c r="T21" s="47" t="n">
        <v>1156.7192</v>
      </c>
      <c r="U21" s="47" t="n">
        <v>37.3545</v>
      </c>
      <c r="V21" s="47" t="n">
        <v>41.0643</v>
      </c>
      <c r="W21" s="47" t="n">
        <v>42.0356</v>
      </c>
      <c r="X21" s="47" t="n">
        <v>11501.447</v>
      </c>
      <c r="Y21" s="51"/>
      <c r="Z21" s="47" t="n">
        <f aca="false">X21/3600</f>
        <v>3.19484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36</v>
      </c>
      <c r="I22" s="53" t="n">
        <f aca="false">V22</f>
        <v>39.9448</v>
      </c>
      <c r="J22" s="53" t="n">
        <f aca="false">T22</f>
        <v>585.736</v>
      </c>
      <c r="K22" s="53" t="n">
        <f aca="false">W22</f>
        <v>40.997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3.072</v>
      </c>
      <c r="R22" s="54" t="n">
        <f aca="false">P22/3600</f>
        <v>4.09360305555556</v>
      </c>
      <c r="S22" s="52"/>
      <c r="T22" s="54" t="n">
        <v>585.736</v>
      </c>
      <c r="U22" s="54" t="n">
        <v>35.0099</v>
      </c>
      <c r="V22" s="54" t="n">
        <v>39.9448</v>
      </c>
      <c r="W22" s="54" t="n">
        <v>40.9979</v>
      </c>
      <c r="X22" s="54" t="n">
        <v>10964.51</v>
      </c>
      <c r="Y22" s="54"/>
      <c r="Z22" s="54" t="n">
        <f aca="false">X22/3600</f>
        <v>3.045697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5.0944</v>
      </c>
      <c r="I23" s="56" t="n">
        <f aca="false">V23</f>
        <v>42.5167</v>
      </c>
      <c r="J23" s="56" t="n">
        <f aca="false">T23</f>
        <v>8165.0944</v>
      </c>
      <c r="K23" s="56" t="n">
        <f aca="false">W23</f>
        <v>43.8369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2.385</v>
      </c>
      <c r="R23" s="55" t="n">
        <f aca="false">P23/3600</f>
        <v>5.04623611111111</v>
      </c>
      <c r="S23" s="57"/>
      <c r="T23" s="55" t="n">
        <v>8165.0944</v>
      </c>
      <c r="U23" s="55" t="n">
        <v>40.0163</v>
      </c>
      <c r="V23" s="55" t="n">
        <v>42.5167</v>
      </c>
      <c r="W23" s="55" t="n">
        <v>43.8369</v>
      </c>
      <c r="X23" s="55" t="n">
        <v>14728.563</v>
      </c>
      <c r="Y23" s="51"/>
      <c r="Z23" s="55" t="n">
        <f aca="false">X23/3600</f>
        <v>4.09126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8688</v>
      </c>
      <c r="I24" s="46" t="n">
        <f aca="false">V24</f>
        <v>40.7723</v>
      </c>
      <c r="J24" s="46" t="n">
        <f aca="false">T24</f>
        <v>3575.8688</v>
      </c>
      <c r="K24" s="46" t="n">
        <f aca="false">W24</f>
        <v>41.608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6.457</v>
      </c>
      <c r="R24" s="47" t="n">
        <f aca="false">P24/3600</f>
        <v>4.62210194444444</v>
      </c>
      <c r="S24" s="48"/>
      <c r="T24" s="47" t="n">
        <v>3575.8688</v>
      </c>
      <c r="U24" s="47" t="n">
        <v>37.4853</v>
      </c>
      <c r="V24" s="47" t="n">
        <v>40.7723</v>
      </c>
      <c r="W24" s="47" t="n">
        <v>41.6089</v>
      </c>
      <c r="X24" s="47" t="n">
        <v>11629.118</v>
      </c>
      <c r="Y24" s="51"/>
      <c r="Z24" s="47" t="n">
        <f aca="false">X24/3600</f>
        <v>3.23031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016</v>
      </c>
      <c r="I25" s="46" t="n">
        <f aca="false">V25</f>
        <v>39.1345</v>
      </c>
      <c r="J25" s="46" t="n">
        <f aca="false">T25</f>
        <v>1654.2016</v>
      </c>
      <c r="K25" s="46" t="n">
        <f aca="false">W25</f>
        <v>39.952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3.899</v>
      </c>
      <c r="R25" s="47" t="n">
        <f aca="false">P25/3600</f>
        <v>4.36065388888889</v>
      </c>
      <c r="S25" s="48"/>
      <c r="T25" s="47" t="n">
        <v>1654.2016</v>
      </c>
      <c r="U25" s="47" t="n">
        <v>34.8814</v>
      </c>
      <c r="V25" s="47" t="n">
        <v>39.1345</v>
      </c>
      <c r="W25" s="47" t="n">
        <v>39.9522</v>
      </c>
      <c r="X25" s="47" t="n">
        <v>10857.837</v>
      </c>
      <c r="Y25" s="51"/>
      <c r="Z25" s="47" t="n">
        <f aca="false">X25/3600</f>
        <v>3.01606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44</v>
      </c>
      <c r="I26" s="53" t="n">
        <f aca="false">V26</f>
        <v>37.5916</v>
      </c>
      <c r="J26" s="53" t="n">
        <f aca="false">T26</f>
        <v>765.644</v>
      </c>
      <c r="K26" s="53" t="n">
        <f aca="false">W26</f>
        <v>38.853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2.214</v>
      </c>
      <c r="R26" s="54" t="n">
        <f aca="false">P26/3600</f>
        <v>4.192035</v>
      </c>
      <c r="S26" s="52"/>
      <c r="T26" s="54" t="n">
        <v>765.644</v>
      </c>
      <c r="U26" s="54" t="n">
        <v>32.3679</v>
      </c>
      <c r="V26" s="54" t="n">
        <v>37.5916</v>
      </c>
      <c r="W26" s="54" t="n">
        <v>38.8535</v>
      </c>
      <c r="X26" s="54" t="n">
        <v>10452.907</v>
      </c>
      <c r="Y26" s="54"/>
      <c r="Z26" s="54" t="n">
        <f aca="false">X26/3600</f>
        <v>2.90358527777778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6.58</v>
      </c>
      <c r="I27" s="56" t="n">
        <f aca="false">V27</f>
        <v>39.9625</v>
      </c>
      <c r="J27" s="56" t="n">
        <f aca="false">T27</f>
        <v>18686.58</v>
      </c>
      <c r="K27" s="56" t="n">
        <f aca="false">W27</f>
        <v>43.608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4.74</v>
      </c>
      <c r="R27" s="55" t="n">
        <f aca="false">P27/3600</f>
        <v>11.3974927777778</v>
      </c>
      <c r="S27" s="57"/>
      <c r="T27" s="55" t="n">
        <v>18686.58</v>
      </c>
      <c r="U27" s="55" t="n">
        <v>38.4061</v>
      </c>
      <c r="V27" s="55" t="n">
        <v>39.9625</v>
      </c>
      <c r="W27" s="55" t="n">
        <v>43.6089</v>
      </c>
      <c r="X27" s="55" t="n">
        <v>42200.227</v>
      </c>
      <c r="Y27" s="51"/>
      <c r="Z27" s="55" t="n">
        <f aca="false">X27/3600</f>
        <v>11.72228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2832</v>
      </c>
      <c r="I28" s="46" t="n">
        <f aca="false">V28</f>
        <v>39.1097</v>
      </c>
      <c r="J28" s="46" t="n">
        <f aca="false">T28</f>
        <v>6234.2832</v>
      </c>
      <c r="K28" s="46" t="n">
        <f aca="false">W28</f>
        <v>41.9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8.578</v>
      </c>
      <c r="R28" s="47" t="n">
        <f aca="false">P28/3600</f>
        <v>9.88208444444445</v>
      </c>
      <c r="S28" s="48"/>
      <c r="T28" s="47" t="n">
        <v>6234.2832</v>
      </c>
      <c r="U28" s="47" t="n">
        <v>36.7947</v>
      </c>
      <c r="V28" s="47" t="n">
        <v>39.1097</v>
      </c>
      <c r="W28" s="47" t="n">
        <v>41.945</v>
      </c>
      <c r="X28" s="47" t="n">
        <v>40190.959</v>
      </c>
      <c r="Y28" s="51"/>
      <c r="Z28" s="47" t="n">
        <f aca="false">X28/3600</f>
        <v>11.16415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4936</v>
      </c>
      <c r="I29" s="46" t="n">
        <f aca="false">V29</f>
        <v>38.275</v>
      </c>
      <c r="J29" s="46" t="n">
        <f aca="false">T29</f>
        <v>2930.4936</v>
      </c>
      <c r="K29" s="46" t="n">
        <f aca="false">W29</f>
        <v>40.274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2.603</v>
      </c>
      <c r="R29" s="47" t="n">
        <f aca="false">P29/3600</f>
        <v>9.15309944444445</v>
      </c>
      <c r="S29" s="48"/>
      <c r="T29" s="47" t="n">
        <v>2930.4936</v>
      </c>
      <c r="U29" s="47" t="n">
        <v>34.885</v>
      </c>
      <c r="V29" s="47" t="n">
        <v>38.275</v>
      </c>
      <c r="W29" s="47" t="n">
        <v>40.2743</v>
      </c>
      <c r="X29" s="47" t="n">
        <v>26272.271</v>
      </c>
      <c r="Y29" s="51"/>
      <c r="Z29" s="47" t="n">
        <f aca="false">X29/3600</f>
        <v>7.29785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2312</v>
      </c>
      <c r="I30" s="53" t="n">
        <f aca="false">V30</f>
        <v>37.2574</v>
      </c>
      <c r="J30" s="53" t="n">
        <f aca="false">T30</f>
        <v>1487.2312</v>
      </c>
      <c r="K30" s="53" t="n">
        <f aca="false">W30</f>
        <v>38.578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9.889</v>
      </c>
      <c r="R30" s="54" t="n">
        <f aca="false">P30/3600</f>
        <v>8.24337083333333</v>
      </c>
      <c r="S30" s="52"/>
      <c r="T30" s="54" t="n">
        <v>1487.2312</v>
      </c>
      <c r="U30" s="54" t="n">
        <v>32.7183</v>
      </c>
      <c r="V30" s="54" t="n">
        <v>37.2574</v>
      </c>
      <c r="W30" s="54" t="n">
        <v>38.5786</v>
      </c>
      <c r="X30" s="54" t="n">
        <v>22060.982</v>
      </c>
      <c r="Y30" s="54"/>
      <c r="Z30" s="54" t="n">
        <f aca="false">X30/3600</f>
        <v>6.12805055555556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5.6664</v>
      </c>
      <c r="I31" s="58" t="n">
        <f aca="false">V31</f>
        <v>43.7966</v>
      </c>
      <c r="J31" s="58" t="n">
        <f aca="false">T31</f>
        <v>18305.6664</v>
      </c>
      <c r="K31" s="58" t="n">
        <f aca="false">W31</f>
        <v>45.052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71.682</v>
      </c>
      <c r="R31" s="55" t="n">
        <f aca="false">P31/3600</f>
        <v>8.14983555555556</v>
      </c>
      <c r="S31" s="57"/>
      <c r="T31" s="55" t="n">
        <v>18305.6664</v>
      </c>
      <c r="U31" s="55" t="n">
        <v>39.0769</v>
      </c>
      <c r="V31" s="55" t="n">
        <v>43.7966</v>
      </c>
      <c r="W31" s="55" t="n">
        <v>45.0529</v>
      </c>
      <c r="X31" s="55" t="n">
        <v>30996.848</v>
      </c>
      <c r="Y31" s="51"/>
      <c r="Z31" s="55" t="n">
        <f aca="false">X31/3600</f>
        <v>8.61023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8.1336</v>
      </c>
      <c r="I32" s="59" t="n">
        <f aca="false">V32</f>
        <v>42.5407</v>
      </c>
      <c r="J32" s="59" t="n">
        <f aca="false">T32</f>
        <v>6598.1336</v>
      </c>
      <c r="K32" s="59" t="n">
        <f aca="false">W32</f>
        <v>43.072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8.89</v>
      </c>
      <c r="R32" s="47" t="n">
        <f aca="false">P32/3600</f>
        <v>7.21024611111111</v>
      </c>
      <c r="S32" s="48"/>
      <c r="T32" s="47" t="n">
        <v>6598.1336</v>
      </c>
      <c r="U32" s="47" t="n">
        <v>37.4065</v>
      </c>
      <c r="V32" s="47" t="n">
        <v>42.5407</v>
      </c>
      <c r="W32" s="47" t="n">
        <v>43.0721</v>
      </c>
      <c r="X32" s="47" t="n">
        <v>28811.597</v>
      </c>
      <c r="Y32" s="51"/>
      <c r="Z32" s="47" t="n">
        <f aca="false">X32/3600</f>
        <v>8.00322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2928</v>
      </c>
      <c r="I33" s="59" t="n">
        <f aca="false">V33</f>
        <v>41.2049</v>
      </c>
      <c r="J33" s="59" t="n">
        <f aca="false">T33</f>
        <v>3069.2928</v>
      </c>
      <c r="K33" s="59" t="n">
        <f aca="false">W33</f>
        <v>41.023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51.37</v>
      </c>
      <c r="R33" s="47" t="n">
        <f aca="false">P33/3600</f>
        <v>6.67763944444445</v>
      </c>
      <c r="S33" s="48"/>
      <c r="T33" s="47" t="n">
        <v>3069.2928</v>
      </c>
      <c r="U33" s="47" t="n">
        <v>35.543</v>
      </c>
      <c r="V33" s="47" t="n">
        <v>41.2049</v>
      </c>
      <c r="W33" s="47" t="n">
        <v>41.0236</v>
      </c>
      <c r="X33" s="47" t="n">
        <v>25453.238</v>
      </c>
      <c r="Y33" s="51"/>
      <c r="Z33" s="47" t="n">
        <f aca="false">X33/3600</f>
        <v>7.07034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0432</v>
      </c>
      <c r="I34" s="60" t="n">
        <f aca="false">V34</f>
        <v>39.8167</v>
      </c>
      <c r="J34" s="60" t="n">
        <f aca="false">T34</f>
        <v>1580.0432</v>
      </c>
      <c r="K34" s="60" t="n">
        <f aca="false">W34</f>
        <v>39.020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8.531</v>
      </c>
      <c r="R34" s="54" t="n">
        <f aca="false">P34/3600</f>
        <v>6.31652916666667</v>
      </c>
      <c r="S34" s="52"/>
      <c r="T34" s="54" t="n">
        <v>1580.0432</v>
      </c>
      <c r="U34" s="54" t="n">
        <v>33.5561</v>
      </c>
      <c r="V34" s="54" t="n">
        <v>39.8167</v>
      </c>
      <c r="W34" s="54" t="n">
        <v>39.0209</v>
      </c>
      <c r="X34" s="54" t="n">
        <v>24076.162</v>
      </c>
      <c r="Y34" s="54"/>
      <c r="Z34" s="54" t="n">
        <f aca="false">X34/3600</f>
        <v>6.68782277777778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0.356</v>
      </c>
      <c r="I35" s="58" t="n">
        <f aca="false">V35</f>
        <v>42.179</v>
      </c>
      <c r="J35" s="58" t="n">
        <f aca="false">T35</f>
        <v>39660.356</v>
      </c>
      <c r="K35" s="58" t="n">
        <f aca="false">W35</f>
        <v>44.341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98.732</v>
      </c>
      <c r="R35" s="55" t="n">
        <f aca="false">P35/3600</f>
        <v>9.48193055555556</v>
      </c>
      <c r="S35" s="57"/>
      <c r="T35" s="55" t="n">
        <v>39660.356</v>
      </c>
      <c r="U35" s="55" t="n">
        <v>37.2182</v>
      </c>
      <c r="V35" s="55" t="n">
        <v>42.179</v>
      </c>
      <c r="W35" s="55" t="n">
        <v>44.3413</v>
      </c>
      <c r="X35" s="55" t="n">
        <v>48571.855</v>
      </c>
      <c r="Y35" s="51"/>
      <c r="Z35" s="55" t="n">
        <f aca="false">X35/3600</f>
        <v>13.49218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6.4344</v>
      </c>
      <c r="I36" s="59" t="n">
        <f aca="false">V36</f>
        <v>40.927</v>
      </c>
      <c r="J36" s="59" t="n">
        <f aca="false">T36</f>
        <v>7556.4344</v>
      </c>
      <c r="K36" s="59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62.602</v>
      </c>
      <c r="R36" s="47" t="n">
        <f aca="false">P36/3600</f>
        <v>7.56360388888889</v>
      </c>
      <c r="S36" s="48"/>
      <c r="T36" s="47" t="n">
        <v>7556.4344</v>
      </c>
      <c r="U36" s="47" t="n">
        <v>35.2338</v>
      </c>
      <c r="V36" s="47" t="n">
        <v>40.927</v>
      </c>
      <c r="W36" s="47" t="n">
        <v>43.2211</v>
      </c>
      <c r="X36" s="47" t="n">
        <v>46459.658</v>
      </c>
      <c r="Y36" s="51"/>
      <c r="Z36" s="47" t="n">
        <f aca="false">X36/3600</f>
        <v>12.90546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512</v>
      </c>
      <c r="I37" s="59" t="n">
        <f aca="false">V37</f>
        <v>39.6454</v>
      </c>
      <c r="J37" s="59" t="n">
        <f aca="false">T37</f>
        <v>2468.5512</v>
      </c>
      <c r="K37" s="59" t="n">
        <f aca="false">W37</f>
        <v>42.09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4.506</v>
      </c>
      <c r="R37" s="47" t="n">
        <f aca="false">P37/3600</f>
        <v>7.00284361111111</v>
      </c>
      <c r="S37" s="48"/>
      <c r="T37" s="47" t="n">
        <v>2468.5512</v>
      </c>
      <c r="U37" s="47" t="n">
        <v>33.7886</v>
      </c>
      <c r="V37" s="47" t="n">
        <v>39.6454</v>
      </c>
      <c r="W37" s="47" t="n">
        <v>42.0982</v>
      </c>
      <c r="X37" s="47" t="n">
        <v>29522.584</v>
      </c>
      <c r="Y37" s="51"/>
      <c r="Z37" s="47" t="n">
        <f aca="false">X37/3600</f>
        <v>8.2007177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0952</v>
      </c>
      <c r="I38" s="60" t="n">
        <f aca="false">V38</f>
        <v>38.4165</v>
      </c>
      <c r="J38" s="60" t="n">
        <f aca="false">T38</f>
        <v>1110.0952</v>
      </c>
      <c r="K38" s="60" t="n">
        <f aca="false">W38</f>
        <v>40.98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9.639</v>
      </c>
      <c r="R38" s="54" t="n">
        <f aca="false">P38/3600</f>
        <v>6.77224055555556</v>
      </c>
      <c r="S38" s="52"/>
      <c r="T38" s="54" t="n">
        <v>1110.0952</v>
      </c>
      <c r="U38" s="54" t="n">
        <v>31.935</v>
      </c>
      <c r="V38" s="54" t="n">
        <v>38.4165</v>
      </c>
      <c r="W38" s="54" t="n">
        <v>40.989</v>
      </c>
      <c r="X38" s="54" t="n">
        <v>25826.157</v>
      </c>
      <c r="Y38" s="54"/>
      <c r="Z38" s="54" t="n">
        <f aca="false">X38/3600</f>
        <v>7.17393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488</v>
      </c>
      <c r="I39" s="58" t="n">
        <f aca="false">V39</f>
        <v>43.0472</v>
      </c>
      <c r="J39" s="58" t="n">
        <f aca="false">T39</f>
        <v>3711.488</v>
      </c>
      <c r="K39" s="58" t="n">
        <f aca="false">W39</f>
        <v>43.589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4.149</v>
      </c>
      <c r="R39" s="55" t="n">
        <f aca="false">P39/3600</f>
        <v>1.73876166666667</v>
      </c>
      <c r="S39" s="57"/>
      <c r="T39" s="55" t="n">
        <v>3711.488</v>
      </c>
      <c r="U39" s="55" t="n">
        <v>40.2254</v>
      </c>
      <c r="V39" s="55" t="n">
        <v>43.0472</v>
      </c>
      <c r="W39" s="51" t="n">
        <v>43.5892</v>
      </c>
      <c r="X39" s="51" t="n">
        <v>6244.722</v>
      </c>
      <c r="Y39" s="51"/>
      <c r="Z39" s="55" t="n">
        <f aca="false">X39/3600</f>
        <v>1.7346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4336</v>
      </c>
      <c r="I40" s="59" t="n">
        <f aca="false">V40</f>
        <v>40.6901</v>
      </c>
      <c r="J40" s="59" t="n">
        <f aca="false">T40</f>
        <v>1782.4336</v>
      </c>
      <c r="K40" s="59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1.7</v>
      </c>
      <c r="R40" s="47" t="n">
        <f aca="false">P40/3600</f>
        <v>1.54841527777778</v>
      </c>
      <c r="S40" s="48"/>
      <c r="T40" s="47" t="n">
        <v>1782.4336</v>
      </c>
      <c r="U40" s="47" t="n">
        <v>37.107</v>
      </c>
      <c r="V40" s="47" t="n">
        <v>40.6901</v>
      </c>
      <c r="W40" s="51" t="n">
        <v>40.837</v>
      </c>
      <c r="X40" s="51" t="n">
        <v>5594.138</v>
      </c>
      <c r="Y40" s="51"/>
      <c r="Z40" s="47" t="n">
        <f aca="false">X40/3600</f>
        <v>1.55392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8448</v>
      </c>
      <c r="I41" s="59" t="n">
        <f aca="false">V41</f>
        <v>38.5729</v>
      </c>
      <c r="J41" s="59" t="n">
        <f aca="false">T41</f>
        <v>862.8448</v>
      </c>
      <c r="K41" s="59" t="n">
        <f aca="false">W41</f>
        <v>38.397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10.686</v>
      </c>
      <c r="R41" s="47" t="n">
        <f aca="false">P41/3600</f>
        <v>1.40804111111111</v>
      </c>
      <c r="S41" s="48"/>
      <c r="T41" s="47" t="n">
        <v>862.8448</v>
      </c>
      <c r="U41" s="47" t="n">
        <v>34.2596</v>
      </c>
      <c r="V41" s="47" t="n">
        <v>38.5729</v>
      </c>
      <c r="W41" s="51" t="n">
        <v>38.3975</v>
      </c>
      <c r="X41" s="51" t="n">
        <v>5098.962</v>
      </c>
      <c r="Y41" s="51"/>
      <c r="Z41" s="47" t="n">
        <f aca="false">X41/3600</f>
        <v>1.41637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7368</v>
      </c>
      <c r="I42" s="60" t="n">
        <f aca="false">V42</f>
        <v>36.5462</v>
      </c>
      <c r="J42" s="60" t="n">
        <f aca="false">T42</f>
        <v>438.7368</v>
      </c>
      <c r="K42" s="60" t="n">
        <f aca="false">W42</f>
        <v>36.089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611</v>
      </c>
      <c r="R42" s="54" t="n">
        <f aca="false">P42/3600</f>
        <v>1.32258305555556</v>
      </c>
      <c r="S42" s="52"/>
      <c r="T42" s="54" t="n">
        <v>438.7368</v>
      </c>
      <c r="U42" s="54" t="n">
        <v>31.8111</v>
      </c>
      <c r="V42" s="54" t="n">
        <v>36.5462</v>
      </c>
      <c r="W42" s="54" t="n">
        <v>36.0896</v>
      </c>
      <c r="X42" s="54" t="n">
        <v>4807.304</v>
      </c>
      <c r="Y42" s="54"/>
      <c r="Z42" s="54" t="n">
        <f aca="false">X42/3600</f>
        <v>1.33536222222222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9216</v>
      </c>
      <c r="I43" s="58" t="n">
        <f aca="false">V43</f>
        <v>43.6148</v>
      </c>
      <c r="J43" s="58" t="n">
        <f aca="false">T43</f>
        <v>3906.9216</v>
      </c>
      <c r="K43" s="58" t="n">
        <f aca="false">W43</f>
        <v>45.1337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4.976</v>
      </c>
      <c r="R43" s="55" t="n">
        <f aca="false">P43/3600</f>
        <v>1.93651805555556</v>
      </c>
      <c r="S43" s="57"/>
      <c r="T43" s="55" t="n">
        <v>3906.9216</v>
      </c>
      <c r="U43" s="55" t="n">
        <v>40.1477</v>
      </c>
      <c r="V43" s="55" t="n">
        <v>43.6148</v>
      </c>
      <c r="W43" s="55" t="n">
        <v>45.1337</v>
      </c>
      <c r="X43" s="55" t="n">
        <v>10711.993</v>
      </c>
      <c r="Y43" s="51"/>
      <c r="Z43" s="55" t="n">
        <f aca="false">X43/3600</f>
        <v>2.97555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5024</v>
      </c>
      <c r="I44" s="59" t="n">
        <f aca="false">V44</f>
        <v>41.7943</v>
      </c>
      <c r="J44" s="59" t="n">
        <f aca="false">T44</f>
        <v>1832.5024</v>
      </c>
      <c r="K44" s="59" t="n">
        <f aca="false">W44</f>
        <v>42.93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2.308</v>
      </c>
      <c r="R44" s="47" t="n">
        <f aca="false">P44/3600</f>
        <v>1.75881194444444</v>
      </c>
      <c r="S44" s="48"/>
      <c r="T44" s="47" t="n">
        <v>1832.5024</v>
      </c>
      <c r="U44" s="47" t="n">
        <v>37.6182</v>
      </c>
      <c r="V44" s="47" t="n">
        <v>41.7943</v>
      </c>
      <c r="W44" s="51" t="n">
        <v>42.9399</v>
      </c>
      <c r="X44" s="51" t="n">
        <v>9790.608</v>
      </c>
      <c r="Y44" s="51"/>
      <c r="Z44" s="47" t="n">
        <f aca="false">X44/3600</f>
        <v>2.71961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8488</v>
      </c>
      <c r="I45" s="59" t="n">
        <f aca="false">V45</f>
        <v>40.0097</v>
      </c>
      <c r="J45" s="59" t="n">
        <f aca="false">T45</f>
        <v>917.8488</v>
      </c>
      <c r="K45" s="59" t="n">
        <f aca="false">W45</f>
        <v>40.892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1.107</v>
      </c>
      <c r="R45" s="47" t="n">
        <f aca="false">P45/3600</f>
        <v>1.64330666666667</v>
      </c>
      <c r="S45" s="48"/>
      <c r="T45" s="47" t="n">
        <v>917.8488</v>
      </c>
      <c r="U45" s="47" t="n">
        <v>34.8626</v>
      </c>
      <c r="V45" s="47" t="n">
        <v>40.0097</v>
      </c>
      <c r="W45" s="51" t="n">
        <v>40.8924</v>
      </c>
      <c r="X45" s="51" t="n">
        <v>9172.769</v>
      </c>
      <c r="Y45" s="51"/>
      <c r="Z45" s="47" t="n">
        <f aca="false">X45/3600</f>
        <v>2.547991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3504</v>
      </c>
      <c r="I46" s="60" t="n">
        <f aca="false">V46</f>
        <v>38.222</v>
      </c>
      <c r="J46" s="60" t="n">
        <f aca="false">T46</f>
        <v>480.3504</v>
      </c>
      <c r="K46" s="60" t="n">
        <f aca="false">W46</f>
        <v>38.903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10.218</v>
      </c>
      <c r="R46" s="54" t="n">
        <f aca="false">P46/3600</f>
        <v>1.576205</v>
      </c>
      <c r="S46" s="52"/>
      <c r="T46" s="54" t="n">
        <v>480.3504</v>
      </c>
      <c r="U46" s="54" t="n">
        <v>32.1062</v>
      </c>
      <c r="V46" s="54" t="n">
        <v>38.222</v>
      </c>
      <c r="W46" s="54" t="n">
        <v>38.9033</v>
      </c>
      <c r="X46" s="54" t="n">
        <v>8813.766</v>
      </c>
      <c r="Y46" s="54"/>
      <c r="Z46" s="54" t="n">
        <f aca="false">X46/3600</f>
        <v>2.44826833333333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7648</v>
      </c>
      <c r="I47" s="58" t="n">
        <f aca="false">V47</f>
        <v>41.4651</v>
      </c>
      <c r="J47" s="58" t="n">
        <f aca="false">T47</f>
        <v>7281.7648</v>
      </c>
      <c r="K47" s="58" t="n">
        <f aca="false">W47</f>
        <v>42.508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5.522</v>
      </c>
      <c r="R47" s="55" t="n">
        <f aca="false">P47/3600</f>
        <v>1.83057194444444</v>
      </c>
      <c r="S47" s="57"/>
      <c r="T47" s="55" t="n">
        <v>7281.7648</v>
      </c>
      <c r="U47" s="55" t="n">
        <v>38.1318</v>
      </c>
      <c r="V47" s="55" t="n">
        <v>41.4651</v>
      </c>
      <c r="W47" s="51" t="n">
        <v>42.5089</v>
      </c>
      <c r="X47" s="51" t="n">
        <v>6610.901</v>
      </c>
      <c r="Y47" s="51"/>
      <c r="Z47" s="55" t="n">
        <f aca="false">X47/3600</f>
        <v>1.83636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888</v>
      </c>
      <c r="I48" s="59" t="n">
        <f aca="false">V48</f>
        <v>38.9699</v>
      </c>
      <c r="J48" s="59" t="n">
        <f aca="false">T48</f>
        <v>3309.888</v>
      </c>
      <c r="K48" s="59" t="n">
        <f aca="false">W48</f>
        <v>39.912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2.495</v>
      </c>
      <c r="R48" s="47" t="n">
        <f aca="false">P48/3600</f>
        <v>1.59210833333333</v>
      </c>
      <c r="S48" s="48"/>
      <c r="T48" s="47" t="n">
        <v>3309.888</v>
      </c>
      <c r="U48" s="47" t="n">
        <v>34.6441</v>
      </c>
      <c r="V48" s="47" t="n">
        <v>38.9699</v>
      </c>
      <c r="W48" s="51" t="n">
        <v>39.9127</v>
      </c>
      <c r="X48" s="51" t="n">
        <v>5754.257</v>
      </c>
      <c r="Y48" s="51"/>
      <c r="Z48" s="47" t="n">
        <f aca="false">X48/3600</f>
        <v>1.598404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588</v>
      </c>
      <c r="I49" s="59" t="n">
        <f aca="false">V49</f>
        <v>36.9386</v>
      </c>
      <c r="J49" s="59" t="n">
        <f aca="false">T49</f>
        <v>1547.588</v>
      </c>
      <c r="K49" s="59" t="n">
        <f aca="false">W49</f>
        <v>37.769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452</v>
      </c>
      <c r="R49" s="47" t="n">
        <f aca="false">P49/3600</f>
        <v>1.44804194444444</v>
      </c>
      <c r="S49" s="48"/>
      <c r="T49" s="47" t="n">
        <v>1547.588</v>
      </c>
      <c r="U49" s="47" t="n">
        <v>31.5119</v>
      </c>
      <c r="V49" s="47" t="n">
        <v>36.9386</v>
      </c>
      <c r="W49" s="51" t="n">
        <v>37.7698</v>
      </c>
      <c r="X49" s="51" t="n">
        <v>5236.242</v>
      </c>
      <c r="Y49" s="51"/>
      <c r="Z49" s="47" t="n">
        <f aca="false">X49/3600</f>
        <v>1.45451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2256</v>
      </c>
      <c r="I50" s="60" t="n">
        <f aca="false">V50</f>
        <v>35.1642</v>
      </c>
      <c r="J50" s="60" t="n">
        <f aca="false">T50</f>
        <v>716.2256</v>
      </c>
      <c r="K50" s="60" t="n">
        <f aca="false">W50</f>
        <v>35.8684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9.469</v>
      </c>
      <c r="R50" s="54" t="n">
        <f aca="false">P50/3600</f>
        <v>1.36566555555556</v>
      </c>
      <c r="S50" s="52"/>
      <c r="T50" s="54" t="n">
        <v>716.2256</v>
      </c>
      <c r="U50" s="54" t="n">
        <v>28.561</v>
      </c>
      <c r="V50" s="54" t="n">
        <v>35.1642</v>
      </c>
      <c r="W50" s="54" t="n">
        <v>35.8684</v>
      </c>
      <c r="X50" s="54" t="n">
        <v>4906.442</v>
      </c>
      <c r="Y50" s="54"/>
      <c r="Z50" s="54" t="n">
        <f aca="false">X50/3600</f>
        <v>1.36290055555556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4952</v>
      </c>
      <c r="I51" s="58" t="n">
        <f aca="false">V51</f>
        <v>41.4128</v>
      </c>
      <c r="J51" s="58" t="n">
        <f aca="false">T51</f>
        <v>5071.4952</v>
      </c>
      <c r="K51" s="58" t="n">
        <f aca="false">W51</f>
        <v>42.8453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639</v>
      </c>
      <c r="R51" s="55" t="n">
        <f aca="false">P51/3600</f>
        <v>1.29394833333333</v>
      </c>
      <c r="S51" s="57"/>
      <c r="T51" s="55" t="n">
        <v>5071.4952</v>
      </c>
      <c r="U51" s="55" t="n">
        <v>38.9021</v>
      </c>
      <c r="V51" s="55" t="n">
        <v>41.4128</v>
      </c>
      <c r="W51" s="51" t="n">
        <v>42.8453</v>
      </c>
      <c r="X51" s="51" t="n">
        <v>4672.988</v>
      </c>
      <c r="Y51" s="51"/>
      <c r="Z51" s="55" t="n">
        <f aca="false">X51/3600</f>
        <v>1.29805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7848</v>
      </c>
      <c r="I52" s="59" t="n">
        <f aca="false">V52</f>
        <v>39.125</v>
      </c>
      <c r="J52" s="59" t="n">
        <f aca="false">T52</f>
        <v>2167.7848</v>
      </c>
      <c r="K52" s="59" t="n">
        <f aca="false">W52</f>
        <v>40.70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72</v>
      </c>
      <c r="R52" s="47" t="n">
        <f aca="false">P52/3600</f>
        <v>1.11760777777778</v>
      </c>
      <c r="S52" s="48"/>
      <c r="T52" s="47" t="n">
        <v>2167.7848</v>
      </c>
      <c r="U52" s="47" t="n">
        <v>35.7738</v>
      </c>
      <c r="V52" s="47" t="n">
        <v>39.125</v>
      </c>
      <c r="W52" s="51" t="n">
        <v>40.7036</v>
      </c>
      <c r="X52" s="51" t="n">
        <v>3999.238</v>
      </c>
      <c r="Y52" s="51"/>
      <c r="Z52" s="47" t="n">
        <f aca="false">X52/3600</f>
        <v>1.11089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8232</v>
      </c>
      <c r="I53" s="59" t="n">
        <f aca="false">V53</f>
        <v>37.0838</v>
      </c>
      <c r="J53" s="59" t="n">
        <f aca="false">T53</f>
        <v>1013.8232</v>
      </c>
      <c r="K53" s="59" t="n">
        <f aca="false">W53</f>
        <v>38.777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7.441</v>
      </c>
      <c r="R53" s="47" t="n">
        <f aca="false">P53/3600</f>
        <v>0.993448611111111</v>
      </c>
      <c r="S53" s="48"/>
      <c r="T53" s="47" t="n">
        <v>1013.8232</v>
      </c>
      <c r="U53" s="47" t="n">
        <v>32.9115</v>
      </c>
      <c r="V53" s="47" t="n">
        <v>37.0838</v>
      </c>
      <c r="W53" s="51" t="n">
        <v>38.7778</v>
      </c>
      <c r="X53" s="51" t="n">
        <v>3561.611</v>
      </c>
      <c r="Y53" s="51"/>
      <c r="Z53" s="47" t="n">
        <f aca="false">X53/3600</f>
        <v>0.9893363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2816</v>
      </c>
      <c r="I54" s="60" t="n">
        <f aca="false">V54</f>
        <v>35.3111</v>
      </c>
      <c r="J54" s="60" t="n">
        <f aca="false">T54</f>
        <v>482.2816</v>
      </c>
      <c r="K54" s="60" t="n">
        <f aca="false">W54</f>
        <v>36.906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583</v>
      </c>
      <c r="R54" s="54" t="n">
        <f aca="false">P54/3600</f>
        <v>0.911054722222222</v>
      </c>
      <c r="S54" s="52"/>
      <c r="T54" s="54" t="n">
        <v>482.2816</v>
      </c>
      <c r="U54" s="54" t="n">
        <v>30.2444</v>
      </c>
      <c r="V54" s="54" t="n">
        <v>35.3111</v>
      </c>
      <c r="W54" s="54" t="n">
        <v>36.9068</v>
      </c>
      <c r="X54" s="54" t="n">
        <v>3284.133</v>
      </c>
      <c r="Y54" s="54"/>
      <c r="Z54" s="54" t="n">
        <f aca="false">X54/3600</f>
        <v>0.912259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5656</v>
      </c>
      <c r="I55" s="58" t="n">
        <f aca="false">V55</f>
        <v>44.0449</v>
      </c>
      <c r="J55" s="58" t="n">
        <f aca="false">T55</f>
        <v>1600.5656</v>
      </c>
      <c r="K55" s="58" t="n">
        <f aca="false">W55</f>
        <v>43.168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4.118</v>
      </c>
      <c r="R55" s="55" t="n">
        <f aca="false">P55/3600</f>
        <v>0.451746388888889</v>
      </c>
      <c r="S55" s="57"/>
      <c r="T55" s="55" t="n">
        <v>1600.5656</v>
      </c>
      <c r="U55" s="55" t="n">
        <v>40.5761</v>
      </c>
      <c r="V55" s="55" t="n">
        <v>44.0449</v>
      </c>
      <c r="W55" s="51" t="n">
        <v>43.1686</v>
      </c>
      <c r="X55" s="51" t="n">
        <v>1625.6</v>
      </c>
      <c r="Y55" s="51"/>
      <c r="Z55" s="55" t="n">
        <f aca="false">X55/3600</f>
        <v>0.451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192</v>
      </c>
      <c r="I56" s="59" t="n">
        <f aca="false">V56</f>
        <v>41.4728</v>
      </c>
      <c r="J56" s="59" t="n">
        <f aca="false">T56</f>
        <v>799.2192</v>
      </c>
      <c r="K56" s="59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432</v>
      </c>
      <c r="R56" s="47" t="n">
        <f aca="false">P56/3600</f>
        <v>0.405345</v>
      </c>
      <c r="S56" s="48"/>
      <c r="T56" s="47" t="n">
        <v>799.2192</v>
      </c>
      <c r="U56" s="47" t="n">
        <v>36.8334</v>
      </c>
      <c r="V56" s="47" t="n">
        <v>41.4728</v>
      </c>
      <c r="W56" s="51" t="n">
        <v>40.152</v>
      </c>
      <c r="X56" s="51" t="n">
        <v>1459.21</v>
      </c>
      <c r="Y56" s="51"/>
      <c r="Z56" s="47" t="n">
        <f aca="false">X56/3600</f>
        <v>0.4053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352</v>
      </c>
      <c r="I57" s="59" t="n">
        <f aca="false">V57</f>
        <v>39.2057</v>
      </c>
      <c r="J57" s="59" t="n">
        <f aca="false">T57</f>
        <v>393.2352</v>
      </c>
      <c r="K57" s="59" t="n">
        <f aca="false">W57</f>
        <v>37.540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3.088</v>
      </c>
      <c r="R57" s="47" t="n">
        <f aca="false">P57/3600</f>
        <v>0.368303611111111</v>
      </c>
      <c r="S57" s="48"/>
      <c r="T57" s="47" t="n">
        <v>393.2352</v>
      </c>
      <c r="U57" s="47" t="n">
        <v>33.4789</v>
      </c>
      <c r="V57" s="47" t="n">
        <v>39.2057</v>
      </c>
      <c r="W57" s="51" t="n">
        <v>37.5403</v>
      </c>
      <c r="X57" s="51" t="n">
        <v>1330.354</v>
      </c>
      <c r="Y57" s="51"/>
      <c r="Z57" s="47" t="n">
        <f aca="false">X57/3600</f>
        <v>0.36954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928</v>
      </c>
      <c r="I58" s="60" t="n">
        <f aca="false">V58</f>
        <v>37.1704</v>
      </c>
      <c r="J58" s="60" t="n">
        <f aca="false">T58</f>
        <v>199.4928</v>
      </c>
      <c r="K58" s="60" t="n">
        <f aca="false">W58</f>
        <v>35.160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3.51</v>
      </c>
      <c r="R58" s="54" t="n">
        <f aca="false">P58/3600</f>
        <v>0.345570833333333</v>
      </c>
      <c r="S58" s="52"/>
      <c r="T58" s="54" t="n">
        <v>199.4928</v>
      </c>
      <c r="U58" s="54" t="n">
        <v>30.6751</v>
      </c>
      <c r="V58" s="54" t="n">
        <v>37.1704</v>
      </c>
      <c r="W58" s="54" t="n">
        <v>35.1609</v>
      </c>
      <c r="X58" s="54" t="n">
        <v>1246.8</v>
      </c>
      <c r="Y58" s="54"/>
      <c r="Z58" s="54" t="n">
        <f aca="false">X58/3600</f>
        <v>0.3463333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8656</v>
      </c>
      <c r="I59" s="56" t="n">
        <f aca="false">V59</f>
        <v>43.2261</v>
      </c>
      <c r="J59" s="56" t="n">
        <f aca="false">T59</f>
        <v>1722.8656</v>
      </c>
      <c r="K59" s="56" t="n">
        <f aca="false">W59</f>
        <v>44.260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602</v>
      </c>
      <c r="R59" s="55" t="n">
        <f aca="false">P59/3600</f>
        <v>0.497203055555556</v>
      </c>
      <c r="S59" s="57"/>
      <c r="T59" s="55" t="n">
        <v>1722.8656</v>
      </c>
      <c r="U59" s="55" t="n">
        <v>37.8593</v>
      </c>
      <c r="V59" s="55" t="n">
        <v>43.2261</v>
      </c>
      <c r="W59" s="51" t="n">
        <v>44.2602</v>
      </c>
      <c r="X59" s="51" t="n">
        <v>1795.516</v>
      </c>
      <c r="Y59" s="51"/>
      <c r="Z59" s="55" t="n">
        <f aca="false">X59/3600</f>
        <v>0.49875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354</v>
      </c>
      <c r="R60" s="47" t="n">
        <f aca="false">P60/3600</f>
        <v>0.4258675</v>
      </c>
      <c r="S60" s="48"/>
      <c r="T60" s="47" t="n">
        <v>666.68</v>
      </c>
      <c r="U60" s="47" t="n">
        <v>34.5529</v>
      </c>
      <c r="V60" s="47" t="n">
        <v>41.2045</v>
      </c>
      <c r="W60" s="51" t="n">
        <v>42.1785</v>
      </c>
      <c r="X60" s="51" t="n">
        <v>1535.214</v>
      </c>
      <c r="Y60" s="51"/>
      <c r="Z60" s="47" t="n">
        <f aca="false">X60/3600</f>
        <v>0.42644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952</v>
      </c>
      <c r="I61" s="46" t="n">
        <f aca="false">V61</f>
        <v>39.5038</v>
      </c>
      <c r="J61" s="46" t="n">
        <f aca="false">T61</f>
        <v>303.0952</v>
      </c>
      <c r="K61" s="46" t="n">
        <f aca="false">W61</f>
        <v>40.43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901</v>
      </c>
      <c r="R61" s="47" t="n">
        <f aca="false">P61/3600</f>
        <v>0.392760833333333</v>
      </c>
      <c r="S61" s="48"/>
      <c r="T61" s="47" t="n">
        <v>303.0952</v>
      </c>
      <c r="U61" s="47" t="n">
        <v>31.7979</v>
      </c>
      <c r="V61" s="47" t="n">
        <v>39.5038</v>
      </c>
      <c r="W61" s="51" t="n">
        <v>40.4334</v>
      </c>
      <c r="X61" s="51" t="n">
        <v>1421.412</v>
      </c>
      <c r="Y61" s="51"/>
      <c r="Z61" s="47" t="n">
        <f aca="false">X61/3600</f>
        <v>0.39483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912</v>
      </c>
      <c r="I62" s="53" t="n">
        <f aca="false">V62</f>
        <v>38.0137</v>
      </c>
      <c r="J62" s="53" t="n">
        <f aca="false">T62</f>
        <v>151.5912</v>
      </c>
      <c r="K62" s="53" t="n">
        <f aca="false">W62</f>
        <v>38.7756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3.01</v>
      </c>
      <c r="R62" s="54" t="n">
        <f aca="false">P62/3600</f>
        <v>0.38344</v>
      </c>
      <c r="S62" s="52"/>
      <c r="T62" s="54" t="n">
        <v>151.5912</v>
      </c>
      <c r="U62" s="54" t="n">
        <v>29.1315</v>
      </c>
      <c r="V62" s="54" t="n">
        <v>38.0137</v>
      </c>
      <c r="W62" s="54" t="n">
        <v>38.7756</v>
      </c>
      <c r="X62" s="54" t="n">
        <v>1386.296</v>
      </c>
      <c r="Y62" s="54"/>
      <c r="Z62" s="54" t="n">
        <f aca="false">X62/3600</f>
        <v>0.3850822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88</v>
      </c>
      <c r="I63" s="58" t="n">
        <f aca="false">V63</f>
        <v>41.3451</v>
      </c>
      <c r="J63" s="58" t="n">
        <f aca="false">T63</f>
        <v>1732.88</v>
      </c>
      <c r="K63" s="58" t="n">
        <f aca="false">W63</f>
        <v>42.30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962</v>
      </c>
      <c r="R63" s="55" t="n">
        <f aca="false">P63/3600</f>
        <v>0.421408611111111</v>
      </c>
      <c r="S63" s="57"/>
      <c r="T63" s="55" t="n">
        <v>1732.88</v>
      </c>
      <c r="U63" s="55" t="n">
        <v>38.1189</v>
      </c>
      <c r="V63" s="55" t="n">
        <v>41.3451</v>
      </c>
      <c r="W63" s="51" t="n">
        <v>42.306</v>
      </c>
      <c r="X63" s="51" t="n">
        <v>1521.252</v>
      </c>
      <c r="Y63" s="51"/>
      <c r="Z63" s="55" t="n">
        <f aca="false">X63/3600</f>
        <v>0.4225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6808</v>
      </c>
      <c r="I64" s="59" t="n">
        <f aca="false">V64</f>
        <v>38.7965</v>
      </c>
      <c r="J64" s="59" t="n">
        <f aca="false">T64</f>
        <v>796.6808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3.447</v>
      </c>
      <c r="R64" s="47" t="n">
        <f aca="false">P64/3600</f>
        <v>0.368494166666667</v>
      </c>
      <c r="S64" s="48"/>
      <c r="T64" s="47" t="n">
        <v>796.6808</v>
      </c>
      <c r="U64" s="47" t="n">
        <v>34.7706</v>
      </c>
      <c r="V64" s="47" t="n">
        <v>38.7965</v>
      </c>
      <c r="W64" s="51" t="n">
        <v>39.5889</v>
      </c>
      <c r="X64" s="51" t="n">
        <v>1327.811</v>
      </c>
      <c r="Y64" s="51"/>
      <c r="Z64" s="47" t="n">
        <f aca="false">X64/3600</f>
        <v>0.36883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432</v>
      </c>
      <c r="I65" s="59" t="n">
        <f aca="false">V65</f>
        <v>36.5899</v>
      </c>
      <c r="J65" s="59" t="n">
        <f aca="false">T65</f>
        <v>371.8432</v>
      </c>
      <c r="K65" s="59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854</v>
      </c>
      <c r="R65" s="47" t="n">
        <f aca="false">P65/3600</f>
        <v>0.335764444444444</v>
      </c>
      <c r="S65" s="48"/>
      <c r="T65" s="47" t="n">
        <v>371.8432</v>
      </c>
      <c r="U65" s="47" t="n">
        <v>31.5801</v>
      </c>
      <c r="V65" s="47" t="n">
        <v>36.5899</v>
      </c>
      <c r="W65" s="51" t="n">
        <v>37.3429</v>
      </c>
      <c r="X65" s="51" t="n">
        <v>1210.515</v>
      </c>
      <c r="Y65" s="51"/>
      <c r="Z65" s="47" t="n">
        <f aca="false">X65/3600</f>
        <v>0.33625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856</v>
      </c>
      <c r="I66" s="60" t="n">
        <f aca="false">V66</f>
        <v>34.6517</v>
      </c>
      <c r="J66" s="60" t="n">
        <f aca="false">T66</f>
        <v>171.3856</v>
      </c>
      <c r="K66" s="60" t="n">
        <f aca="false">W66</f>
        <v>35.339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46</v>
      </c>
      <c r="R66" s="54" t="n">
        <f aca="false">P66/3600</f>
        <v>0.316039166666667</v>
      </c>
      <c r="S66" s="52"/>
      <c r="T66" s="54" t="n">
        <v>171.3856</v>
      </c>
      <c r="U66" s="54" t="n">
        <v>28.6479</v>
      </c>
      <c r="V66" s="54" t="n">
        <v>34.6517</v>
      </c>
      <c r="W66" s="54" t="n">
        <v>35.3392</v>
      </c>
      <c r="X66" s="54" t="n">
        <v>1140.268</v>
      </c>
      <c r="Y66" s="54"/>
      <c r="Z66" s="54" t="n">
        <f aca="false">X66/3600</f>
        <v>0.3167411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944</v>
      </c>
      <c r="I67" s="56" t="n">
        <f aca="false">V67</f>
        <v>41.6055</v>
      </c>
      <c r="J67" s="56" t="n">
        <f aca="false">T67</f>
        <v>1275.1944</v>
      </c>
      <c r="K67" s="56" t="n">
        <f aca="false">W67</f>
        <v>42.682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932</v>
      </c>
      <c r="R67" s="55" t="n">
        <f aca="false">P67/3600</f>
        <v>0.300335</v>
      </c>
      <c r="S67" s="57"/>
      <c r="T67" s="55" t="n">
        <v>1275.1944</v>
      </c>
      <c r="U67" s="55" t="n">
        <v>39.4092</v>
      </c>
      <c r="V67" s="55" t="n">
        <v>41.6055</v>
      </c>
      <c r="W67" s="51" t="n">
        <v>42.6829</v>
      </c>
      <c r="X67" s="51" t="n">
        <v>1081.549</v>
      </c>
      <c r="Y67" s="51"/>
      <c r="Z67" s="55" t="n">
        <f aca="false">X67/3600</f>
        <v>0.30043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589</v>
      </c>
      <c r="R68" s="47" t="n">
        <f aca="false">P68/3600</f>
        <v>0.262218888888889</v>
      </c>
      <c r="S68" s="48"/>
      <c r="T68" s="47" t="n">
        <v>630.0704</v>
      </c>
      <c r="U68" s="47" t="n">
        <v>35.6847</v>
      </c>
      <c r="V68" s="47" t="n">
        <v>38.9436</v>
      </c>
      <c r="W68" s="51" t="n">
        <v>40.1485</v>
      </c>
      <c r="X68" s="51" t="n">
        <v>944.519</v>
      </c>
      <c r="Y68" s="51"/>
      <c r="Z68" s="47" t="n">
        <f aca="false">X68/3600</f>
        <v>0.26236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81</v>
      </c>
      <c r="R69" s="47" t="n">
        <f aca="false">P69/3600</f>
        <v>0.233380555555556</v>
      </c>
      <c r="S69" s="48"/>
      <c r="T69" s="47" t="n">
        <v>304.2808</v>
      </c>
      <c r="U69" s="47" t="n">
        <v>32.2569</v>
      </c>
      <c r="V69" s="47" t="n">
        <v>36.7359</v>
      </c>
      <c r="W69" s="51" t="n">
        <v>37.8935</v>
      </c>
      <c r="X69" s="51" t="n">
        <v>838.891</v>
      </c>
      <c r="Y69" s="51"/>
      <c r="Z69" s="47" t="n">
        <f aca="false">X69/3600</f>
        <v>0.2330252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504</v>
      </c>
      <c r="I70" s="61" t="n">
        <f aca="false">V70</f>
        <v>34.7596</v>
      </c>
      <c r="J70" s="61" t="n">
        <f aca="false">T70</f>
        <v>146.2504</v>
      </c>
      <c r="K70" s="61" t="n">
        <f aca="false">W70</f>
        <v>35.7191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84</v>
      </c>
      <c r="R70" s="54" t="n">
        <f aca="false">P70/3600</f>
        <v>0.214643333333333</v>
      </c>
      <c r="S70" s="52"/>
      <c r="T70" s="54" t="n">
        <v>146.2504</v>
      </c>
      <c r="U70" s="54" t="n">
        <v>29.4573</v>
      </c>
      <c r="V70" s="54" t="n">
        <v>34.7596</v>
      </c>
      <c r="W70" s="54" t="n">
        <v>35.7191</v>
      </c>
      <c r="X70" s="54" t="n">
        <v>772.762</v>
      </c>
      <c r="Y70" s="54"/>
      <c r="Z70" s="54" t="n">
        <f aca="false">X70/3600</f>
        <v>0.21465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803047859772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2.41052874188013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1.0218383151035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6131666666667</v>
      </c>
      <c r="R91" s="65" t="n">
        <f aca="false">SUM(R3:R70)</f>
        <v>295.591199166667</v>
      </c>
      <c r="X91" s="65"/>
      <c r="Y91" s="65" t="n">
        <f aca="false">SUM(Y3:Y70)/3600</f>
        <v>0</v>
      </c>
      <c r="Z91" s="65" t="n">
        <f aca="false">SUM(Z3:Z70)</f>
        <v>309.72969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1288</v>
      </c>
      <c r="I19" s="46" t="n">
        <f aca="false">V19</f>
        <v>43.4889</v>
      </c>
      <c r="J19" s="46" t="n">
        <f aca="false">T19</f>
        <v>5324.1288</v>
      </c>
      <c r="K19" s="46" t="n">
        <f aca="false">W19</f>
        <v>44.884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7.501</v>
      </c>
      <c r="R19" s="47" t="n">
        <f aca="false">P19/3600</f>
        <v>9.24001333333333</v>
      </c>
      <c r="S19" s="48"/>
      <c r="T19" s="47" t="n">
        <v>5324.1288</v>
      </c>
      <c r="U19" s="47" t="n">
        <v>41.9121</v>
      </c>
      <c r="V19" s="47" t="n">
        <v>43.4889</v>
      </c>
      <c r="W19" s="47" t="n">
        <v>44.8841</v>
      </c>
      <c r="X19" s="47" t="n">
        <v>31425.584</v>
      </c>
      <c r="Y19" s="51"/>
      <c r="Z19" s="47" t="n">
        <f aca="false">X19/3600</f>
        <v>8.72932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3176</v>
      </c>
      <c r="I20" s="46" t="n">
        <f aca="false">V20</f>
        <v>41.7874</v>
      </c>
      <c r="J20" s="46" t="n">
        <f aca="false">T20</f>
        <v>2473.3176</v>
      </c>
      <c r="K20" s="46" t="n">
        <f aca="false">W20</f>
        <v>42.822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50.763</v>
      </c>
      <c r="R20" s="47" t="n">
        <f aca="false">P20/3600</f>
        <v>8.18987138888889</v>
      </c>
      <c r="S20" s="48"/>
      <c r="T20" s="47" t="n">
        <v>2473.3176</v>
      </c>
      <c r="U20" s="47" t="n">
        <v>39.8646</v>
      </c>
      <c r="V20" s="47" t="n">
        <v>41.7874</v>
      </c>
      <c r="W20" s="47" t="n">
        <v>42.8222</v>
      </c>
      <c r="X20" s="47" t="n">
        <v>28146.942</v>
      </c>
      <c r="Y20" s="51"/>
      <c r="Z20" s="47" t="n">
        <f aca="false">X20/3600</f>
        <v>7.81859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9584</v>
      </c>
      <c r="I21" s="46" t="n">
        <f aca="false">V21</f>
        <v>40.2977</v>
      </c>
      <c r="J21" s="46" t="n">
        <f aca="false">T21</f>
        <v>1175.9584</v>
      </c>
      <c r="K21" s="46" t="n">
        <f aca="false">W21</f>
        <v>41.306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41.714</v>
      </c>
      <c r="R21" s="47" t="n">
        <f aca="false">P21/3600</f>
        <v>7.74761055555556</v>
      </c>
      <c r="S21" s="48"/>
      <c r="T21" s="47" t="n">
        <v>1175.9584</v>
      </c>
      <c r="U21" s="47" t="n">
        <v>37.2896</v>
      </c>
      <c r="V21" s="47" t="n">
        <v>40.2977</v>
      </c>
      <c r="W21" s="47" t="n">
        <v>41.3063</v>
      </c>
      <c r="X21" s="47" t="n">
        <v>26169.654</v>
      </c>
      <c r="Y21" s="51"/>
      <c r="Z21" s="47" t="n">
        <f aca="false">X21/3600</f>
        <v>7.26934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6952</v>
      </c>
      <c r="I22" s="53" t="n">
        <f aca="false">V22</f>
        <v>38.7239</v>
      </c>
      <c r="J22" s="53" t="n">
        <f aca="false">T22</f>
        <v>559.6952</v>
      </c>
      <c r="K22" s="53" t="n">
        <f aca="false">W22</f>
        <v>39.938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5.88</v>
      </c>
      <c r="R22" s="54" t="n">
        <f aca="false">P22/3600</f>
        <v>7.36353805555556</v>
      </c>
      <c r="S22" s="52"/>
      <c r="T22" s="54" t="n">
        <v>559.6952</v>
      </c>
      <c r="U22" s="54" t="n">
        <v>34.6634</v>
      </c>
      <c r="V22" s="54" t="n">
        <v>38.7239</v>
      </c>
      <c r="W22" s="54" t="n">
        <v>39.9382</v>
      </c>
      <c r="X22" s="54" t="n">
        <v>25071.506</v>
      </c>
      <c r="Y22" s="54"/>
      <c r="Z22" s="54" t="n">
        <f aca="false">X22/3600</f>
        <v>6.964307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504</v>
      </c>
      <c r="I23" s="56" t="n">
        <f aca="false">V23</f>
        <v>41.9528</v>
      </c>
      <c r="J23" s="56" t="n">
        <f aca="false">T23</f>
        <v>8221.504</v>
      </c>
      <c r="K23" s="56" t="n">
        <f aca="false">W23</f>
        <v>43.031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8.016</v>
      </c>
      <c r="R23" s="55" t="n">
        <f aca="false">P23/3600</f>
        <v>9.434905</v>
      </c>
      <c r="S23" s="57"/>
      <c r="T23" s="55" t="n">
        <v>8221.504</v>
      </c>
      <c r="U23" s="55" t="n">
        <v>39.9866</v>
      </c>
      <c r="V23" s="55" t="n">
        <v>41.9528</v>
      </c>
      <c r="W23" s="55" t="n">
        <v>43.0319</v>
      </c>
      <c r="X23" s="55" t="n">
        <v>31829.032</v>
      </c>
      <c r="Y23" s="51"/>
      <c r="Z23" s="55" t="n">
        <f aca="false">X23/3600</f>
        <v>8.84139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3432</v>
      </c>
      <c r="I24" s="46" t="n">
        <f aca="false">V24</f>
        <v>39.7795</v>
      </c>
      <c r="J24" s="46" t="n">
        <f aca="false">T24</f>
        <v>3329.3432</v>
      </c>
      <c r="K24" s="46" t="n">
        <f aca="false">W24</f>
        <v>40.70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7.517</v>
      </c>
      <c r="R24" s="47" t="n">
        <f aca="false">P24/3600</f>
        <v>8.12585916666667</v>
      </c>
      <c r="S24" s="48"/>
      <c r="T24" s="47" t="n">
        <v>3329.3432</v>
      </c>
      <c r="U24" s="47" t="n">
        <v>37.0291</v>
      </c>
      <c r="V24" s="47" t="n">
        <v>39.7795</v>
      </c>
      <c r="W24" s="47" t="n">
        <v>40.705</v>
      </c>
      <c r="X24" s="47" t="n">
        <v>27582.877</v>
      </c>
      <c r="Y24" s="51"/>
      <c r="Z24" s="47" t="n">
        <f aca="false">X24/3600</f>
        <v>7.66191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464</v>
      </c>
      <c r="I25" s="46" t="n">
        <f aca="false">V25</f>
        <v>37.8881</v>
      </c>
      <c r="J25" s="46" t="n">
        <f aca="false">T25</f>
        <v>1398.8464</v>
      </c>
      <c r="K25" s="46" t="n">
        <f aca="false">W25</f>
        <v>39.065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9.998</v>
      </c>
      <c r="R25" s="47" t="n">
        <f aca="false">P25/3600</f>
        <v>7.41660416666667</v>
      </c>
      <c r="S25" s="48"/>
      <c r="T25" s="47" t="n">
        <v>1398.8464</v>
      </c>
      <c r="U25" s="47" t="n">
        <v>34.2059</v>
      </c>
      <c r="V25" s="47" t="n">
        <v>37.8881</v>
      </c>
      <c r="W25" s="47" t="n">
        <v>39.0659</v>
      </c>
      <c r="X25" s="47" t="n">
        <v>25411.478</v>
      </c>
      <c r="Y25" s="51"/>
      <c r="Z25" s="47" t="n">
        <f aca="false">X25/3600</f>
        <v>7.05874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5248</v>
      </c>
      <c r="I26" s="53" t="n">
        <f aca="false">V26</f>
        <v>36.155</v>
      </c>
      <c r="J26" s="53" t="n">
        <f aca="false">T26</f>
        <v>589.5248</v>
      </c>
      <c r="K26" s="53" t="n">
        <f aca="false">W26</f>
        <v>37.8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5.958</v>
      </c>
      <c r="R26" s="54" t="n">
        <f aca="false">P26/3600</f>
        <v>7.08757333333333</v>
      </c>
      <c r="S26" s="52"/>
      <c r="T26" s="54" t="n">
        <v>589.5248</v>
      </c>
      <c r="U26" s="54" t="n">
        <v>31.6217</v>
      </c>
      <c r="V26" s="54" t="n">
        <v>36.155</v>
      </c>
      <c r="W26" s="54" t="n">
        <v>37.82</v>
      </c>
      <c r="X26" s="54" t="n">
        <v>24261.599</v>
      </c>
      <c r="Y26" s="54"/>
      <c r="Z26" s="54" t="n">
        <f aca="false">X26/3600</f>
        <v>6.7393330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4.3176</v>
      </c>
      <c r="I27" s="56" t="n">
        <f aca="false">V27</f>
        <v>40.0872</v>
      </c>
      <c r="J27" s="56" t="n">
        <f aca="false">T27</f>
        <v>19684.3176</v>
      </c>
      <c r="K27" s="56" t="n">
        <f aca="false">W27</f>
        <v>43.180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16.173</v>
      </c>
      <c r="R27" s="55" t="n">
        <f aca="false">P27/3600</f>
        <v>19.6611433333333</v>
      </c>
      <c r="S27" s="57"/>
      <c r="T27" s="55" t="n">
        <v>19684.3176</v>
      </c>
      <c r="U27" s="55" t="n">
        <v>38.7697</v>
      </c>
      <c r="V27" s="55" t="n">
        <v>40.0872</v>
      </c>
      <c r="W27" s="55" t="n">
        <v>43.1805</v>
      </c>
      <c r="X27" s="55" t="n">
        <v>45193.95</v>
      </c>
      <c r="Y27" s="51"/>
      <c r="Z27" s="55" t="n">
        <f aca="false">X27/3600</f>
        <v>12.553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5208</v>
      </c>
      <c r="I28" s="46" t="n">
        <f aca="false">V28</f>
        <v>38.7751</v>
      </c>
      <c r="J28" s="46" t="n">
        <f aca="false">T28</f>
        <v>6137.5208</v>
      </c>
      <c r="K28" s="46" t="n">
        <f aca="false">W28</f>
        <v>41.107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85.3</v>
      </c>
      <c r="R28" s="47" t="n">
        <f aca="false">P28/3600</f>
        <v>10.1654977777778</v>
      </c>
      <c r="S28" s="48"/>
      <c r="T28" s="47" t="n">
        <v>6137.5208</v>
      </c>
      <c r="U28" s="47" t="n">
        <v>36.7507</v>
      </c>
      <c r="V28" s="47" t="n">
        <v>38.7751</v>
      </c>
      <c r="W28" s="47" t="n">
        <v>41.1076</v>
      </c>
      <c r="X28" s="47" t="n">
        <v>36487.606</v>
      </c>
      <c r="Y28" s="51"/>
      <c r="Z28" s="47" t="n">
        <f aca="false">X28/3600</f>
        <v>10.13544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8744</v>
      </c>
      <c r="I29" s="46" t="n">
        <f aca="false">V29</f>
        <v>37.5801</v>
      </c>
      <c r="J29" s="46" t="n">
        <f aca="false">T29</f>
        <v>2738.8744</v>
      </c>
      <c r="K29" s="46" t="n">
        <f aca="false">W29</f>
        <v>39.120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5.675</v>
      </c>
      <c r="R29" s="47" t="n">
        <f aca="false">P29/3600</f>
        <v>9.25308666666667</v>
      </c>
      <c r="S29" s="48"/>
      <c r="T29" s="47" t="n">
        <v>2738.8744</v>
      </c>
      <c r="U29" s="47" t="n">
        <v>34.5781</v>
      </c>
      <c r="V29" s="47" t="n">
        <v>37.5801</v>
      </c>
      <c r="W29" s="47" t="n">
        <v>39.1203</v>
      </c>
      <c r="X29" s="47" t="n">
        <v>33071.044</v>
      </c>
      <c r="Y29" s="51"/>
      <c r="Z29" s="47" t="n">
        <f aca="false">X29/3600</f>
        <v>9.18640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6744</v>
      </c>
      <c r="I30" s="53" t="n">
        <f aca="false">V30</f>
        <v>36.2088</v>
      </c>
      <c r="J30" s="53" t="n">
        <f aca="false">T30</f>
        <v>1307.6744</v>
      </c>
      <c r="K30" s="53" t="n">
        <f aca="false">W30</f>
        <v>36.996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3.57</v>
      </c>
      <c r="R30" s="54" t="n">
        <f aca="false">P30/3600</f>
        <v>14.0089155555556</v>
      </c>
      <c r="S30" s="52"/>
      <c r="T30" s="54" t="n">
        <v>1307.6744</v>
      </c>
      <c r="U30" s="54" t="n">
        <v>32.2725</v>
      </c>
      <c r="V30" s="54" t="n">
        <v>36.2088</v>
      </c>
      <c r="W30" s="54" t="n">
        <v>36.9962</v>
      </c>
      <c r="X30" s="54" t="n">
        <v>31441.559</v>
      </c>
      <c r="Y30" s="54"/>
      <c r="Z30" s="54" t="n">
        <f aca="false">X30/3600</f>
        <v>8.73376638888889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9312</v>
      </c>
      <c r="I31" s="58" t="n">
        <f aca="false">V31</f>
        <v>43.6672</v>
      </c>
      <c r="J31" s="58" t="n">
        <f aca="false">T31</f>
        <v>20047.9312</v>
      </c>
      <c r="K31" s="58" t="n">
        <f aca="false">W31</f>
        <v>44.9022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34.363</v>
      </c>
      <c r="R31" s="55" t="n">
        <f aca="false">P31/3600</f>
        <v>13.6936258333333</v>
      </c>
      <c r="S31" s="57"/>
      <c r="T31" s="55" t="n">
        <v>20047.9312</v>
      </c>
      <c r="U31" s="55" t="n">
        <v>39.5388</v>
      </c>
      <c r="V31" s="55" t="n">
        <v>43.6672</v>
      </c>
      <c r="W31" s="55" t="n">
        <v>44.9022</v>
      </c>
      <c r="X31" s="55" t="n">
        <v>49134.579</v>
      </c>
      <c r="Y31" s="51"/>
      <c r="Z31" s="55" t="n">
        <f aca="false">X31/3600</f>
        <v>13.6484941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5.1872</v>
      </c>
      <c r="I32" s="59" t="n">
        <f aca="false">V32</f>
        <v>42.0976</v>
      </c>
      <c r="J32" s="59" t="n">
        <f aca="false">T32</f>
        <v>6925.1872</v>
      </c>
      <c r="K32" s="59" t="n">
        <f aca="false">W32</f>
        <v>42.567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11.664</v>
      </c>
      <c r="R32" s="47" t="n">
        <f aca="false">P32/3600</f>
        <v>11.4789377777778</v>
      </c>
      <c r="S32" s="48"/>
      <c r="T32" s="47" t="n">
        <v>6925.1872</v>
      </c>
      <c r="U32" s="47" t="n">
        <v>37.6203</v>
      </c>
      <c r="V32" s="47" t="n">
        <v>42.0976</v>
      </c>
      <c r="W32" s="47" t="n">
        <v>42.5671</v>
      </c>
      <c r="X32" s="47" t="n">
        <v>41107.445</v>
      </c>
      <c r="Y32" s="51"/>
      <c r="Z32" s="47" t="n">
        <f aca="false">X32/3600</f>
        <v>11.4187347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7336</v>
      </c>
      <c r="I33" s="59" t="n">
        <f aca="false">V33</f>
        <v>40.4326</v>
      </c>
      <c r="J33" s="59" t="n">
        <f aca="false">T33</f>
        <v>3182.7336</v>
      </c>
      <c r="K33" s="59" t="n">
        <f aca="false">W33</f>
        <v>40.233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7.11</v>
      </c>
      <c r="R33" s="47" t="n">
        <f aca="false">P33/3600</f>
        <v>10.4405913888889</v>
      </c>
      <c r="S33" s="48"/>
      <c r="T33" s="47" t="n">
        <v>3182.7336</v>
      </c>
      <c r="U33" s="47" t="n">
        <v>35.6575</v>
      </c>
      <c r="V33" s="47" t="n">
        <v>40.4326</v>
      </c>
      <c r="W33" s="47" t="n">
        <v>40.2332</v>
      </c>
      <c r="X33" s="47" t="n">
        <v>37305.968</v>
      </c>
      <c r="Y33" s="51"/>
      <c r="Z33" s="47" t="n">
        <f aca="false">X33/3600</f>
        <v>10.36276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7128</v>
      </c>
      <c r="I34" s="60" t="n">
        <f aca="false">V34</f>
        <v>38.485</v>
      </c>
      <c r="J34" s="60" t="n">
        <f aca="false">T34</f>
        <v>1572.7128</v>
      </c>
      <c r="K34" s="60" t="n">
        <f aca="false">W34</f>
        <v>37.7939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6.47</v>
      </c>
      <c r="R34" s="54" t="n">
        <f aca="false">P34/3600</f>
        <v>9.85837666666667</v>
      </c>
      <c r="S34" s="52"/>
      <c r="T34" s="54" t="n">
        <v>1572.7128</v>
      </c>
      <c r="U34" s="54" t="n">
        <v>33.5172</v>
      </c>
      <c r="V34" s="54" t="n">
        <v>38.485</v>
      </c>
      <c r="W34" s="54" t="n">
        <v>37.7939</v>
      </c>
      <c r="X34" s="54" t="n">
        <v>35258.682</v>
      </c>
      <c r="Y34" s="54"/>
      <c r="Z34" s="54" t="n">
        <f aca="false">X34/3600</f>
        <v>9.79407833333333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3.7072</v>
      </c>
      <c r="I35" s="58" t="n">
        <f aca="false">V35</f>
        <v>41.8915</v>
      </c>
      <c r="J35" s="58" t="n">
        <f aca="false">T35</f>
        <v>50213.7072</v>
      </c>
      <c r="K35" s="58" t="n">
        <f aca="false">W35</f>
        <v>43.9498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94.095</v>
      </c>
      <c r="R35" s="55" t="n">
        <f aca="false">P35/3600</f>
        <v>17.9232352777778</v>
      </c>
      <c r="S35" s="57"/>
      <c r="T35" s="55" t="n">
        <v>50213.7072</v>
      </c>
      <c r="U35" s="55" t="n">
        <v>38.3245</v>
      </c>
      <c r="V35" s="55" t="n">
        <v>41.8915</v>
      </c>
      <c r="W35" s="55" t="n">
        <v>43.9498</v>
      </c>
      <c r="X35" s="55" t="n">
        <v>64352.265</v>
      </c>
      <c r="Y35" s="51"/>
      <c r="Z35" s="55" t="n">
        <f aca="false">X35/3600</f>
        <v>17.875629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6.4344</v>
      </c>
      <c r="I36" s="59" t="n">
        <f aca="false">V36</f>
        <v>40.4436</v>
      </c>
      <c r="J36" s="59" t="n">
        <f aca="false">T36</f>
        <v>7716.4344</v>
      </c>
      <c r="K36" s="59" t="n">
        <f aca="false">W36</f>
        <v>42.759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9.231</v>
      </c>
      <c r="R36" s="47" t="n">
        <f aca="false">P36/3600</f>
        <v>12.7315808333333</v>
      </c>
      <c r="S36" s="48"/>
      <c r="T36" s="47" t="n">
        <v>7716.4344</v>
      </c>
      <c r="U36" s="47" t="n">
        <v>35.4497</v>
      </c>
      <c r="V36" s="47" t="n">
        <v>40.4436</v>
      </c>
      <c r="W36" s="47" t="n">
        <v>42.7592</v>
      </c>
      <c r="X36" s="47" t="n">
        <v>45593.295</v>
      </c>
      <c r="Y36" s="51"/>
      <c r="Z36" s="47" t="n">
        <f aca="false">X36/3600</f>
        <v>12.66480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1.2104</v>
      </c>
      <c r="I37" s="59" t="n">
        <f aca="false">V37</f>
        <v>38.8872</v>
      </c>
      <c r="J37" s="59" t="n">
        <f aca="false">T37</f>
        <v>2121.2104</v>
      </c>
      <c r="K37" s="59" t="n">
        <f aca="false">W37</f>
        <v>41.469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9.512</v>
      </c>
      <c r="R37" s="47" t="n">
        <f aca="false">P37/3600</f>
        <v>11.3871577777778</v>
      </c>
      <c r="S37" s="48"/>
      <c r="T37" s="47" t="n">
        <v>2121.2104</v>
      </c>
      <c r="U37" s="47" t="n">
        <v>33.6157</v>
      </c>
      <c r="V37" s="47" t="n">
        <v>38.8872</v>
      </c>
      <c r="W37" s="47" t="n">
        <v>41.4694</v>
      </c>
      <c r="X37" s="47" t="n">
        <v>40714.948</v>
      </c>
      <c r="Y37" s="51"/>
      <c r="Z37" s="47" t="n">
        <f aca="false">X37/3600</f>
        <v>11.309707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408</v>
      </c>
      <c r="I38" s="60" t="n">
        <f aca="false">V38</f>
        <v>37.3295</v>
      </c>
      <c r="J38" s="60" t="n">
        <f aca="false">T38</f>
        <v>799.408</v>
      </c>
      <c r="K38" s="60" t="n">
        <f aca="false">W38</f>
        <v>39.942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81.588</v>
      </c>
      <c r="R38" s="54" t="n">
        <f aca="false">P38/3600</f>
        <v>10.8393366666667</v>
      </c>
      <c r="S38" s="52"/>
      <c r="T38" s="54" t="n">
        <v>799.408</v>
      </c>
      <c r="U38" s="54" t="n">
        <v>31.4833</v>
      </c>
      <c r="V38" s="54" t="n">
        <v>37.3295</v>
      </c>
      <c r="W38" s="54" t="n">
        <v>39.9428</v>
      </c>
      <c r="X38" s="54" t="n">
        <v>38695.884</v>
      </c>
      <c r="Y38" s="54"/>
      <c r="Z38" s="54" t="n">
        <f aca="false">X38/3600</f>
        <v>10.74885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1952</v>
      </c>
      <c r="I39" s="58" t="n">
        <f aca="false">V39</f>
        <v>42.4594</v>
      </c>
      <c r="J39" s="58" t="n">
        <f aca="false">T39</f>
        <v>3926.1952</v>
      </c>
      <c r="K39" s="58" t="n">
        <f aca="false">W39</f>
        <v>43.0025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2.791</v>
      </c>
      <c r="R39" s="55" t="n">
        <f aca="false">P39/3600</f>
        <v>3.03751166666667</v>
      </c>
      <c r="S39" s="57"/>
      <c r="T39" s="55" t="n">
        <v>3926.1952</v>
      </c>
      <c r="U39" s="55" t="n">
        <v>40.263</v>
      </c>
      <c r="V39" s="55" t="n">
        <v>42.4594</v>
      </c>
      <c r="W39" s="55" t="n">
        <v>43.0025</v>
      </c>
      <c r="X39" s="55" t="n">
        <v>10915.76</v>
      </c>
      <c r="Y39" s="51"/>
      <c r="Z39" s="55" t="n">
        <f aca="false">X39/3600</f>
        <v>3.0321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448</v>
      </c>
      <c r="I40" s="59" t="n">
        <f aca="false">V40</f>
        <v>39.6626</v>
      </c>
      <c r="J40" s="59" t="n">
        <f aca="false">T40</f>
        <v>1852.448</v>
      </c>
      <c r="K40" s="59" t="n">
        <f aca="false">W40</f>
        <v>39.9007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9.203</v>
      </c>
      <c r="R40" s="47" t="n">
        <f aca="false">P40/3600</f>
        <v>2.60068055555556</v>
      </c>
      <c r="S40" s="48"/>
      <c r="T40" s="47" t="n">
        <v>1852.448</v>
      </c>
      <c r="U40" s="47" t="n">
        <v>37.0338</v>
      </c>
      <c r="V40" s="47" t="n">
        <v>39.6626</v>
      </c>
      <c r="W40" s="47" t="n">
        <v>39.9007</v>
      </c>
      <c r="X40" s="47" t="n">
        <v>9354.369</v>
      </c>
      <c r="Y40" s="51"/>
      <c r="Z40" s="47" t="n">
        <f aca="false">X40/3600</f>
        <v>2.59843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596</v>
      </c>
      <c r="I41" s="59" t="n">
        <f aca="false">V41</f>
        <v>37.1804</v>
      </c>
      <c r="J41" s="59" t="n">
        <f aca="false">T41</f>
        <v>878.596</v>
      </c>
      <c r="K41" s="59" t="n">
        <f aca="false">W41</f>
        <v>37.184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5.974</v>
      </c>
      <c r="R41" s="47" t="n">
        <f aca="false">P41/3600</f>
        <v>2.32089833333333</v>
      </c>
      <c r="S41" s="48"/>
      <c r="T41" s="47" t="n">
        <v>878.596</v>
      </c>
      <c r="U41" s="47" t="n">
        <v>34.1773</v>
      </c>
      <c r="V41" s="47" t="n">
        <v>37.1804</v>
      </c>
      <c r="W41" s="47" t="n">
        <v>37.184</v>
      </c>
      <c r="X41" s="47" t="n">
        <v>8322.537</v>
      </c>
      <c r="Y41" s="51"/>
      <c r="Z41" s="47" t="n">
        <f aca="false">X41/3600</f>
        <v>2.31181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4008</v>
      </c>
      <c r="I42" s="60" t="n">
        <f aca="false">V42</f>
        <v>35.0657</v>
      </c>
      <c r="J42" s="60" t="n">
        <f aca="false">T42</f>
        <v>433.4008</v>
      </c>
      <c r="K42" s="60" t="n">
        <f aca="false">W42</f>
        <v>34.7448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4.648</v>
      </c>
      <c r="R42" s="54" t="n">
        <f aca="false">P42/3600</f>
        <v>2.14043638888889</v>
      </c>
      <c r="S42" s="52"/>
      <c r="T42" s="54" t="n">
        <v>433.4008</v>
      </c>
      <c r="U42" s="54" t="n">
        <v>31.6237</v>
      </c>
      <c r="V42" s="54" t="n">
        <v>35.0657</v>
      </c>
      <c r="W42" s="54" t="n">
        <v>34.7448</v>
      </c>
      <c r="X42" s="54" t="n">
        <v>7691.921</v>
      </c>
      <c r="Y42" s="54"/>
      <c r="Z42" s="54" t="n">
        <f aca="false">X42/3600</f>
        <v>2.13664472222222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4792</v>
      </c>
      <c r="I43" s="58" t="n">
        <f aca="false">V43</f>
        <v>43.0153</v>
      </c>
      <c r="J43" s="58" t="n">
        <f aca="false">T43</f>
        <v>4243.4792</v>
      </c>
      <c r="K43" s="58" t="n">
        <f aca="false">W43</f>
        <v>44.37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5.802</v>
      </c>
      <c r="R43" s="55" t="n">
        <f aca="false">P43/3600</f>
        <v>3.42262416666667</v>
      </c>
      <c r="S43" s="57"/>
      <c r="T43" s="55" t="n">
        <v>4243.4792</v>
      </c>
      <c r="U43" s="55" t="n">
        <v>40.2402</v>
      </c>
      <c r="V43" s="55" t="n">
        <v>43.0153</v>
      </c>
      <c r="W43" s="55" t="n">
        <v>44.371</v>
      </c>
      <c r="X43" s="55" t="n">
        <v>10431.613</v>
      </c>
      <c r="Y43" s="51"/>
      <c r="Z43" s="55" t="n">
        <f aca="false">X43/3600</f>
        <v>2.89767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7856</v>
      </c>
      <c r="I44" s="59" t="n">
        <f aca="false">V44</f>
        <v>40.821</v>
      </c>
      <c r="J44" s="59" t="n">
        <f aca="false">T44</f>
        <v>1917.7856</v>
      </c>
      <c r="K44" s="59" t="n">
        <f aca="false">W44</f>
        <v>41.868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21.294</v>
      </c>
      <c r="R44" s="47" t="n">
        <f aca="false">P44/3600</f>
        <v>2.93685694444444</v>
      </c>
      <c r="S44" s="48"/>
      <c r="T44" s="47" t="n">
        <v>1917.7856</v>
      </c>
      <c r="U44" s="47" t="n">
        <v>37.3334</v>
      </c>
      <c r="V44" s="47" t="n">
        <v>40.821</v>
      </c>
      <c r="W44" s="47" t="n">
        <v>41.8682</v>
      </c>
      <c r="X44" s="47" t="n">
        <v>8917.911</v>
      </c>
      <c r="Y44" s="51"/>
      <c r="Z44" s="47" t="n">
        <f aca="false">X44/3600</f>
        <v>2.4771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8008</v>
      </c>
      <c r="I45" s="59" t="n">
        <f aca="false">V45</f>
        <v>38.6833</v>
      </c>
      <c r="J45" s="59" t="n">
        <f aca="false">T45</f>
        <v>928.8008</v>
      </c>
      <c r="K45" s="59" t="n">
        <f aca="false">W45</f>
        <v>39.5786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8.376</v>
      </c>
      <c r="R45" s="47" t="n">
        <f aca="false">P45/3600</f>
        <v>2.67251444444444</v>
      </c>
      <c r="S45" s="48"/>
      <c r="T45" s="47" t="n">
        <v>928.8008</v>
      </c>
      <c r="U45" s="47" t="n">
        <v>34.3418</v>
      </c>
      <c r="V45" s="47" t="n">
        <v>38.6833</v>
      </c>
      <c r="W45" s="47" t="n">
        <v>39.5786</v>
      </c>
      <c r="X45" s="47" t="n">
        <v>8081.594</v>
      </c>
      <c r="Y45" s="51"/>
      <c r="Z45" s="47" t="n">
        <f aca="false">X45/3600</f>
        <v>2.24488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076</v>
      </c>
      <c r="I46" s="60" t="n">
        <f aca="false">V46</f>
        <v>36.329</v>
      </c>
      <c r="J46" s="60" t="n">
        <f aca="false">T46</f>
        <v>463.076</v>
      </c>
      <c r="K46" s="60" t="n">
        <f aca="false">W46</f>
        <v>37.0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458</v>
      </c>
      <c r="R46" s="54" t="n">
        <f aca="false">P46/3600</f>
        <v>2.52416666666667</v>
      </c>
      <c r="S46" s="52"/>
      <c r="T46" s="54" t="n">
        <v>463.076</v>
      </c>
      <c r="U46" s="54" t="n">
        <v>31.4275</v>
      </c>
      <c r="V46" s="54" t="n">
        <v>36.329</v>
      </c>
      <c r="W46" s="54" t="n">
        <v>37.04</v>
      </c>
      <c r="X46" s="54" t="n">
        <v>7624.155</v>
      </c>
      <c r="Y46" s="54"/>
      <c r="Z46" s="54" t="n">
        <f aca="false">X46/3600</f>
        <v>2.11782083333333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1776</v>
      </c>
      <c r="I47" s="58" t="n">
        <f aca="false">V47</f>
        <v>40.8123</v>
      </c>
      <c r="J47" s="58" t="n">
        <f aca="false">T47</f>
        <v>8344.1776</v>
      </c>
      <c r="K47" s="58" t="n">
        <f aca="false">W47</f>
        <v>41.685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9.312</v>
      </c>
      <c r="R47" s="55" t="n">
        <f aca="false">P47/3600</f>
        <v>3.60725083333333</v>
      </c>
      <c r="S47" s="57"/>
      <c r="T47" s="55" t="n">
        <v>8344.1776</v>
      </c>
      <c r="U47" s="55" t="n">
        <v>38.3341</v>
      </c>
      <c r="V47" s="55" t="n">
        <v>40.8123</v>
      </c>
      <c r="W47" s="55" t="n">
        <v>41.6857</v>
      </c>
      <c r="X47" s="55" t="n">
        <v>12976.633</v>
      </c>
      <c r="Y47" s="51"/>
      <c r="Z47" s="55" t="n">
        <f aca="false">X47/3600</f>
        <v>3.60462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5936</v>
      </c>
      <c r="I48" s="59" t="n">
        <f aca="false">V48</f>
        <v>38.0466</v>
      </c>
      <c r="J48" s="59" t="n">
        <f aca="false">T48</f>
        <v>3595.5936</v>
      </c>
      <c r="K48" s="59" t="n">
        <f aca="false">W48</f>
        <v>38.834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3.181</v>
      </c>
      <c r="R48" s="47" t="n">
        <f aca="false">P48/3600</f>
        <v>2.90678777777778</v>
      </c>
      <c r="S48" s="48"/>
      <c r="T48" s="47" t="n">
        <v>3595.5936</v>
      </c>
      <c r="U48" s="47" t="n">
        <v>34.4447</v>
      </c>
      <c r="V48" s="47" t="n">
        <v>38.0466</v>
      </c>
      <c r="W48" s="47" t="n">
        <v>38.8344</v>
      </c>
      <c r="X48" s="47" t="n">
        <v>10445.342</v>
      </c>
      <c r="Y48" s="51"/>
      <c r="Z48" s="47" t="n">
        <f aca="false">X48/3600</f>
        <v>2.90148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6456</v>
      </c>
      <c r="I49" s="59" t="n">
        <f aca="false">V49</f>
        <v>35.7433</v>
      </c>
      <c r="J49" s="59" t="n">
        <f aca="false">T49</f>
        <v>1575.6456</v>
      </c>
      <c r="K49" s="59" t="n">
        <f aca="false">W49</f>
        <v>36.4929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9.234</v>
      </c>
      <c r="R49" s="47" t="n">
        <f aca="false">P49/3600</f>
        <v>2.50573722222222</v>
      </c>
      <c r="S49" s="48"/>
      <c r="T49" s="47" t="n">
        <v>1575.6456</v>
      </c>
      <c r="U49" s="47" t="n">
        <v>30.9698</v>
      </c>
      <c r="V49" s="47" t="n">
        <v>35.7433</v>
      </c>
      <c r="W49" s="47" t="n">
        <v>36.4929</v>
      </c>
      <c r="X49" s="47" t="n">
        <v>9022.978</v>
      </c>
      <c r="Y49" s="51"/>
      <c r="Z49" s="47" t="n">
        <f aca="false">X49/3600</f>
        <v>2.50638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4968</v>
      </c>
      <c r="I50" s="60" t="n">
        <f aca="false">V50</f>
        <v>33.6353</v>
      </c>
      <c r="J50" s="60" t="n">
        <f aca="false">T50</f>
        <v>660.4968</v>
      </c>
      <c r="K50" s="60" t="n">
        <f aca="false">W50</f>
        <v>34.354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773</v>
      </c>
      <c r="R50" s="54" t="n">
        <f aca="false">P50/3600</f>
        <v>2.25654388888889</v>
      </c>
      <c r="S50" s="52"/>
      <c r="T50" s="54" t="n">
        <v>660.4968</v>
      </c>
      <c r="U50" s="54" t="n">
        <v>27.7312</v>
      </c>
      <c r="V50" s="54" t="n">
        <v>33.6353</v>
      </c>
      <c r="W50" s="54" t="n">
        <v>34.3543</v>
      </c>
      <c r="X50" s="54" t="n">
        <v>8157.332</v>
      </c>
      <c r="Y50" s="54"/>
      <c r="Z50" s="54" t="n">
        <f aca="false">X50/3600</f>
        <v>2.26592555555556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6992</v>
      </c>
      <c r="I51" s="58" t="n">
        <f aca="false">V51</f>
        <v>41.3761</v>
      </c>
      <c r="J51" s="58" t="n">
        <f aca="false">T51</f>
        <v>5817.6992</v>
      </c>
      <c r="K51" s="58" t="n">
        <f aca="false">W51</f>
        <v>42.6916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20.966</v>
      </c>
      <c r="R51" s="55" t="n">
        <f aca="false">P51/3600</f>
        <v>2.31123916666667</v>
      </c>
      <c r="S51" s="57"/>
      <c r="T51" s="55" t="n">
        <v>5817.6992</v>
      </c>
      <c r="U51" s="55" t="n">
        <v>40.0451</v>
      </c>
      <c r="V51" s="55" t="n">
        <v>41.3761</v>
      </c>
      <c r="W51" s="55" t="n">
        <v>42.6916</v>
      </c>
      <c r="X51" s="55" t="n">
        <v>8316.78</v>
      </c>
      <c r="Y51" s="51"/>
      <c r="Z51" s="55" t="n">
        <f aca="false">X51/3600</f>
        <v>2.3102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0128</v>
      </c>
      <c r="I52" s="59" t="n">
        <f aca="false">V52</f>
        <v>38.6001</v>
      </c>
      <c r="J52" s="59" t="n">
        <f aca="false">T52</f>
        <v>2349.0128</v>
      </c>
      <c r="K52" s="59" t="n">
        <f aca="false">W52</f>
        <v>40.1681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6.972</v>
      </c>
      <c r="R52" s="47" t="n">
        <f aca="false">P52/3600</f>
        <v>1.885935</v>
      </c>
      <c r="S52" s="48"/>
      <c r="T52" s="47" t="n">
        <v>2349.0128</v>
      </c>
      <c r="U52" s="47" t="n">
        <v>36.2933</v>
      </c>
      <c r="V52" s="47" t="n">
        <v>38.6001</v>
      </c>
      <c r="W52" s="47" t="n">
        <v>40.1681</v>
      </c>
      <c r="X52" s="47" t="n">
        <v>6789.553</v>
      </c>
      <c r="Y52" s="51"/>
      <c r="Z52" s="47" t="n">
        <f aca="false">X52/3600</f>
        <v>1.8859869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2696</v>
      </c>
      <c r="I53" s="59" t="n">
        <f aca="false">V53</f>
        <v>36.3668</v>
      </c>
      <c r="J53" s="59" t="n">
        <f aca="false">T53</f>
        <v>1041.2696</v>
      </c>
      <c r="K53" s="59" t="n">
        <f aca="false">W53</f>
        <v>37.9563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3.197</v>
      </c>
      <c r="R53" s="47" t="n">
        <f aca="false">P53/3600</f>
        <v>1.62570916666667</v>
      </c>
      <c r="S53" s="48"/>
      <c r="T53" s="47" t="n">
        <v>1041.2696</v>
      </c>
      <c r="U53" s="47" t="n">
        <v>33.0682</v>
      </c>
      <c r="V53" s="47" t="n">
        <v>36.3668</v>
      </c>
      <c r="W53" s="47" t="n">
        <v>37.9563</v>
      </c>
      <c r="X53" s="47" t="n">
        <v>5861.227</v>
      </c>
      <c r="Y53" s="51"/>
      <c r="Z53" s="47" t="n">
        <f aca="false">X53/3600</f>
        <v>1.6281186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1096</v>
      </c>
      <c r="I54" s="60" t="n">
        <f aca="false">V54</f>
        <v>34.3119</v>
      </c>
      <c r="J54" s="60" t="n">
        <f aca="false">T54</f>
        <v>462.1096</v>
      </c>
      <c r="K54" s="60" t="n">
        <f aca="false">W54</f>
        <v>35.715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10.233</v>
      </c>
      <c r="R54" s="54" t="n">
        <f aca="false">P54/3600</f>
        <v>1.46729944444444</v>
      </c>
      <c r="S54" s="52"/>
      <c r="T54" s="54" t="n">
        <v>462.1096</v>
      </c>
      <c r="U54" s="54" t="n">
        <v>30.171</v>
      </c>
      <c r="V54" s="54" t="n">
        <v>34.3119</v>
      </c>
      <c r="W54" s="54" t="n">
        <v>35.7159</v>
      </c>
      <c r="X54" s="54" t="n">
        <v>5295.6</v>
      </c>
      <c r="Y54" s="54"/>
      <c r="Z54" s="54" t="n">
        <f aca="false">X54/3600</f>
        <v>1.47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4976</v>
      </c>
      <c r="I55" s="58" t="n">
        <f aca="false">V55</f>
        <v>43.4208</v>
      </c>
      <c r="J55" s="58" t="n">
        <f aca="false">T55</f>
        <v>1786.4976</v>
      </c>
      <c r="K55" s="58" t="n">
        <f aca="false">W55</f>
        <v>42.8503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6.552</v>
      </c>
      <c r="R55" s="55" t="n">
        <f aca="false">P55/3600</f>
        <v>0.790743611111111</v>
      </c>
      <c r="S55" s="57"/>
      <c r="T55" s="55" t="n">
        <v>1786.4976</v>
      </c>
      <c r="U55" s="55" t="n">
        <v>41.0141</v>
      </c>
      <c r="V55" s="55" t="n">
        <v>43.4208</v>
      </c>
      <c r="W55" s="55" t="n">
        <v>42.8503</v>
      </c>
      <c r="X55" s="55" t="n">
        <v>2848.377</v>
      </c>
      <c r="Y55" s="51"/>
      <c r="Z55" s="55" t="n">
        <f aca="false">X55/3600</f>
        <v>0.79121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88</v>
      </c>
      <c r="I56" s="59" t="n">
        <f aca="false">V56</f>
        <v>40.5547</v>
      </c>
      <c r="J56" s="59" t="n">
        <f aca="false">T56</f>
        <v>889.688</v>
      </c>
      <c r="K56" s="59" t="n">
        <f aca="false">W56</f>
        <v>39.5367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6.24</v>
      </c>
      <c r="R56" s="47" t="n">
        <f aca="false">P56/3600</f>
        <v>0.682726388888889</v>
      </c>
      <c r="S56" s="48"/>
      <c r="T56" s="47" t="n">
        <v>889.688</v>
      </c>
      <c r="U56" s="47" t="n">
        <v>37.0472</v>
      </c>
      <c r="V56" s="47" t="n">
        <v>40.5547</v>
      </c>
      <c r="W56" s="47" t="n">
        <v>39.5367</v>
      </c>
      <c r="X56" s="47" t="n">
        <v>2458.782</v>
      </c>
      <c r="Y56" s="51"/>
      <c r="Z56" s="47" t="n">
        <f aca="false">X56/3600</f>
        <v>0.6829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5688</v>
      </c>
      <c r="I57" s="59" t="n">
        <f aca="false">V57</f>
        <v>38.0155</v>
      </c>
      <c r="J57" s="59" t="n">
        <f aca="false">T57</f>
        <v>429.5688</v>
      </c>
      <c r="K57" s="59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5.023</v>
      </c>
      <c r="R57" s="47" t="n">
        <f aca="false">P57/3600</f>
        <v>0.603599722222222</v>
      </c>
      <c r="S57" s="48"/>
      <c r="T57" s="47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2170.743</v>
      </c>
      <c r="Y57" s="51"/>
      <c r="Z57" s="47" t="n">
        <f aca="false">X57/3600</f>
        <v>0.60298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824</v>
      </c>
      <c r="I58" s="60" t="n">
        <f aca="false">V58</f>
        <v>35.596</v>
      </c>
      <c r="J58" s="60" t="n">
        <f aca="false">T58</f>
        <v>210.1824</v>
      </c>
      <c r="K58" s="60" t="n">
        <f aca="false">W58</f>
        <v>34.053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4.227</v>
      </c>
      <c r="R58" s="54" t="n">
        <f aca="false">P58/3600</f>
        <v>0.554983888888889</v>
      </c>
      <c r="S58" s="52"/>
      <c r="T58" s="54" t="n">
        <v>210.1824</v>
      </c>
      <c r="U58" s="54" t="n">
        <v>30.5204</v>
      </c>
      <c r="V58" s="54" t="n">
        <v>35.596</v>
      </c>
      <c r="W58" s="54" t="n">
        <v>34.053</v>
      </c>
      <c r="X58" s="54" t="n">
        <v>1998.94</v>
      </c>
      <c r="Y58" s="54"/>
      <c r="Z58" s="54" t="n">
        <f aca="false">X58/3600</f>
        <v>0.555261111111111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9104</v>
      </c>
      <c r="I59" s="56" t="n">
        <f aca="false">V59</f>
        <v>42.4632</v>
      </c>
      <c r="J59" s="56" t="n">
        <f aca="false">T59</f>
        <v>2227.9104</v>
      </c>
      <c r="K59" s="56" t="n">
        <f aca="false">W59</f>
        <v>43.4719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954</v>
      </c>
      <c r="R59" s="55" t="n">
        <f aca="false">P59/3600</f>
        <v>1.00742361111111</v>
      </c>
      <c r="S59" s="57"/>
      <c r="T59" s="55" t="n">
        <v>2227.9104</v>
      </c>
      <c r="U59" s="55" t="n">
        <v>38.2432</v>
      </c>
      <c r="V59" s="55" t="n">
        <v>42.4632</v>
      </c>
      <c r="W59" s="55" t="n">
        <v>43.4719</v>
      </c>
      <c r="X59" s="55" t="n">
        <v>3644.962</v>
      </c>
      <c r="Y59" s="51"/>
      <c r="Z59" s="55" t="n">
        <f aca="false">X59/3600</f>
        <v>1.01248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723</v>
      </c>
      <c r="R60" s="47" t="n">
        <f aca="false">P60/3600</f>
        <v>0.791961388888889</v>
      </c>
      <c r="S60" s="48"/>
      <c r="T60" s="47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856.489</v>
      </c>
      <c r="Y60" s="51"/>
      <c r="Z60" s="47" t="n">
        <f aca="false">X60/3600</f>
        <v>0.793469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24</v>
      </c>
      <c r="I61" s="46" t="n">
        <f aca="false">V61</f>
        <v>38.8385</v>
      </c>
      <c r="J61" s="46" t="n">
        <f aca="false">T61</f>
        <v>327.4224</v>
      </c>
      <c r="K61" s="46" t="n">
        <f aca="false">W61</f>
        <v>39.4877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6.318</v>
      </c>
      <c r="R61" s="47" t="n">
        <f aca="false">P61/3600</f>
        <v>0.694088333333333</v>
      </c>
      <c r="S61" s="48"/>
      <c r="T61" s="47" t="n">
        <v>327.4224</v>
      </c>
      <c r="U61" s="47" t="n">
        <v>31.1109</v>
      </c>
      <c r="V61" s="47" t="n">
        <v>38.8385</v>
      </c>
      <c r="W61" s="47" t="n">
        <v>39.4877</v>
      </c>
      <c r="X61" s="47" t="n">
        <v>2504.584</v>
      </c>
      <c r="Y61" s="51"/>
      <c r="Z61" s="47" t="n">
        <f aca="false">X61/3600</f>
        <v>0.69571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728</v>
      </c>
      <c r="I62" s="53" t="n">
        <f aca="false">V62</f>
        <v>36.9185</v>
      </c>
      <c r="J62" s="53" t="n">
        <f aca="false">T62</f>
        <v>135.3728</v>
      </c>
      <c r="K62" s="53" t="n">
        <f aca="false">W62</f>
        <v>37.367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4.102</v>
      </c>
      <c r="R62" s="54" t="n">
        <f aca="false">P62/3600</f>
        <v>0.638223055555556</v>
      </c>
      <c r="S62" s="52"/>
      <c r="T62" s="54" t="n">
        <v>135.3728</v>
      </c>
      <c r="U62" s="54" t="n">
        <v>27.9865</v>
      </c>
      <c r="V62" s="54" t="n">
        <v>36.9185</v>
      </c>
      <c r="W62" s="54" t="n">
        <v>37.3671</v>
      </c>
      <c r="X62" s="54" t="n">
        <v>2302.938</v>
      </c>
      <c r="Y62" s="54"/>
      <c r="Z62" s="54" t="n">
        <f aca="false">X62/3600</f>
        <v>0.639705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0736</v>
      </c>
      <c r="I63" s="58" t="n">
        <f aca="false">V63</f>
        <v>40.577</v>
      </c>
      <c r="J63" s="58" t="n">
        <f aca="false">T63</f>
        <v>1989.0736</v>
      </c>
      <c r="K63" s="58" t="n">
        <f aca="false">W63</f>
        <v>41.2626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832</v>
      </c>
      <c r="R63" s="55" t="n">
        <f aca="false">P63/3600</f>
        <v>0.835156111111111</v>
      </c>
      <c r="S63" s="57"/>
      <c r="T63" s="55" t="n">
        <v>1989.0736</v>
      </c>
      <c r="U63" s="55" t="n">
        <v>38.0456</v>
      </c>
      <c r="V63" s="55" t="n">
        <v>40.577</v>
      </c>
      <c r="W63" s="55" t="n">
        <v>41.2626</v>
      </c>
      <c r="X63" s="55" t="n">
        <v>3006.858</v>
      </c>
      <c r="Y63" s="51"/>
      <c r="Z63" s="55" t="n">
        <f aca="false">X63/3600</f>
        <v>0.83523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4648</v>
      </c>
      <c r="I64" s="59" t="n">
        <f aca="false">V64</f>
        <v>37.7259</v>
      </c>
      <c r="J64" s="59" t="n">
        <f aca="false">T64</f>
        <v>858.4648</v>
      </c>
      <c r="K64" s="59" t="n">
        <f aca="false">W64</f>
        <v>38.3417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5.038</v>
      </c>
      <c r="R64" s="47" t="n">
        <f aca="false">P64/3600</f>
        <v>0.671433611111111</v>
      </c>
      <c r="S64" s="48"/>
      <c r="T64" s="47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2419.782</v>
      </c>
      <c r="Y64" s="51"/>
      <c r="Z64" s="47" t="n">
        <f aca="false">X64/3600</f>
        <v>0.67216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912</v>
      </c>
      <c r="I65" s="59" t="n">
        <f aca="false">V65</f>
        <v>35.332</v>
      </c>
      <c r="J65" s="59" t="n">
        <f aca="false">T65</f>
        <v>366.7912</v>
      </c>
      <c r="K65" s="59" t="n">
        <f aca="false">W65</f>
        <v>35.8919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4.446</v>
      </c>
      <c r="R65" s="47" t="n">
        <f aca="false">P65/3600</f>
        <v>0.580281944444444</v>
      </c>
      <c r="S65" s="48"/>
      <c r="T65" s="47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2091.776</v>
      </c>
      <c r="Y65" s="51"/>
      <c r="Z65" s="47" t="n">
        <f aca="false">X65/3600</f>
        <v>0.58104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008</v>
      </c>
      <c r="I66" s="60" t="n">
        <f aca="false">V66</f>
        <v>33.0856</v>
      </c>
      <c r="J66" s="60" t="n">
        <f aca="false">T66</f>
        <v>151.8008</v>
      </c>
      <c r="K66" s="60" t="n">
        <f aca="false">W66</f>
        <v>33.5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3.198</v>
      </c>
      <c r="R66" s="54" t="n">
        <f aca="false">P66/3600</f>
        <v>0.5260675</v>
      </c>
      <c r="S66" s="52"/>
      <c r="T66" s="54" t="n">
        <v>151.8008</v>
      </c>
      <c r="U66" s="54" t="n">
        <v>27.6608</v>
      </c>
      <c r="V66" s="54" t="n">
        <v>33.0856</v>
      </c>
      <c r="W66" s="54" t="n">
        <v>33.578</v>
      </c>
      <c r="X66" s="54" t="n">
        <v>1893.156</v>
      </c>
      <c r="Y66" s="54"/>
      <c r="Z66" s="54" t="n">
        <f aca="false">X66/3600</f>
        <v>0.525876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848</v>
      </c>
      <c r="I67" s="56" t="n">
        <f aca="false">V67</f>
        <v>41.1775</v>
      </c>
      <c r="J67" s="56" t="n">
        <f aca="false">T67</f>
        <v>1384.4848</v>
      </c>
      <c r="K67" s="56" t="n">
        <f aca="false">W67</f>
        <v>42.1804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5.194</v>
      </c>
      <c r="R67" s="55" t="n">
        <f aca="false">P67/3600</f>
        <v>0.554619722222222</v>
      </c>
      <c r="S67" s="57"/>
      <c r="T67" s="55" t="n">
        <v>1384.4848</v>
      </c>
      <c r="U67" s="55" t="n">
        <v>40.0137</v>
      </c>
      <c r="V67" s="55" t="n">
        <v>41.1775</v>
      </c>
      <c r="W67" s="55" t="n">
        <v>42.1804</v>
      </c>
      <c r="X67" s="55" t="n">
        <v>1996.444</v>
      </c>
      <c r="Y67" s="51"/>
      <c r="Z67" s="55" t="n">
        <f aca="false">X67/3600</f>
        <v>0.55456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4.539</v>
      </c>
      <c r="R68" s="47" t="n">
        <f aca="false">P68/3600</f>
        <v>0.46027</v>
      </c>
      <c r="S68" s="48"/>
      <c r="T68" s="47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658.75</v>
      </c>
      <c r="Y68" s="51"/>
      <c r="Z68" s="47" t="n">
        <f aca="false">X68/3600</f>
        <v>0.4607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979</v>
      </c>
      <c r="R69" s="47" t="n">
        <f aca="false">P69/3600</f>
        <v>0.393462777777778</v>
      </c>
      <c r="S69" s="48"/>
      <c r="T69" s="47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416.217</v>
      </c>
      <c r="Y69" s="51"/>
      <c r="Z69" s="47" t="n">
        <f aca="false">X69/3600</f>
        <v>0.3933936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376</v>
      </c>
      <c r="I70" s="61" t="n">
        <f aca="false">V70</f>
        <v>33.4226</v>
      </c>
      <c r="J70" s="61" t="n">
        <f aca="false">T70</f>
        <v>144.376</v>
      </c>
      <c r="K70" s="61" t="n">
        <f aca="false">W70</f>
        <v>34.218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73</v>
      </c>
      <c r="R70" s="54" t="n">
        <f aca="false">P70/3600</f>
        <v>0.355160555555556</v>
      </c>
      <c r="S70" s="52"/>
      <c r="T70" s="54" t="n">
        <v>144.376</v>
      </c>
      <c r="U70" s="54" t="n">
        <v>29.3331</v>
      </c>
      <c r="V70" s="54" t="n">
        <v>33.4226</v>
      </c>
      <c r="W70" s="54" t="n">
        <v>34.218</v>
      </c>
      <c r="X70" s="54" t="n">
        <v>1277.751</v>
      </c>
      <c r="Y70" s="54"/>
      <c r="Z70" s="54" t="n">
        <f aca="false">X70/3600</f>
        <v>0.3549308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9.7632</v>
      </c>
      <c r="I71" s="58" t="n">
        <f aca="false">V71</f>
        <v>46.8687</v>
      </c>
      <c r="J71" s="58" t="n">
        <f aca="false">T71</f>
        <v>2029.7632</v>
      </c>
      <c r="K71" s="58" t="n">
        <f aca="false">W71</f>
        <v>47.7845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9.936</v>
      </c>
      <c r="R71" s="55" t="n">
        <f aca="false">P71/3600</f>
        <v>4.86401027777778</v>
      </c>
      <c r="S71" s="57"/>
      <c r="T71" s="55" t="n">
        <v>2029.7632</v>
      </c>
      <c r="U71" s="55" t="n">
        <v>43.6143</v>
      </c>
      <c r="V71" s="55" t="n">
        <v>46.8687</v>
      </c>
      <c r="W71" s="55" t="n">
        <v>47.7845</v>
      </c>
      <c r="X71" s="55" t="n">
        <v>17425.402</v>
      </c>
      <c r="Y71" s="51"/>
      <c r="Z71" s="55" t="n">
        <f aca="false">X71/3600</f>
        <v>4.84038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36</v>
      </c>
      <c r="I72" s="59" t="n">
        <f aca="false">V72</f>
        <v>45.4987</v>
      </c>
      <c r="J72" s="59" t="n">
        <f aca="false">T72</f>
        <v>756.36</v>
      </c>
      <c r="K72" s="59" t="n">
        <f aca="false">W72</f>
        <v>46.045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3.337</v>
      </c>
      <c r="R72" s="47" t="n">
        <f aca="false">P72/3600</f>
        <v>4.51462638888889</v>
      </c>
      <c r="S72" s="48"/>
      <c r="T72" s="47" t="n">
        <v>756.36</v>
      </c>
      <c r="U72" s="47" t="n">
        <v>41.326</v>
      </c>
      <c r="V72" s="47" t="n">
        <v>45.4987</v>
      </c>
      <c r="W72" s="47" t="n">
        <v>46.0456</v>
      </c>
      <c r="X72" s="47" t="n">
        <v>16213.873</v>
      </c>
      <c r="Y72" s="51"/>
      <c r="Z72" s="47" t="n">
        <f aca="false">X72/3600</f>
        <v>4.503853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3896</v>
      </c>
      <c r="I73" s="59" t="n">
        <f aca="false">V73</f>
        <v>43.7651</v>
      </c>
      <c r="J73" s="59" t="n">
        <f aca="false">T73</f>
        <v>362.3896</v>
      </c>
      <c r="K73" s="59" t="n">
        <f aca="false">W73</f>
        <v>44.075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7.19</v>
      </c>
      <c r="R73" s="47" t="n">
        <f aca="false">P73/3600</f>
        <v>4.36285083333333</v>
      </c>
      <c r="S73" s="48"/>
      <c r="T73" s="47" t="n">
        <v>362.3896</v>
      </c>
      <c r="U73" s="47" t="n">
        <v>38.7587</v>
      </c>
      <c r="V73" s="47" t="n">
        <v>43.7651</v>
      </c>
      <c r="W73" s="47" t="n">
        <v>44.0759</v>
      </c>
      <c r="X73" s="47" t="n">
        <v>15578.671</v>
      </c>
      <c r="Y73" s="51"/>
      <c r="Z73" s="47" t="n">
        <f aca="false">X73/3600</f>
        <v>4.327408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2616</v>
      </c>
      <c r="I74" s="60" t="n">
        <f aca="false">V74</f>
        <v>41.6002</v>
      </c>
      <c r="J74" s="60" t="n">
        <f aca="false">T74</f>
        <v>189.2616</v>
      </c>
      <c r="K74" s="60" t="n">
        <f aca="false">W74</f>
        <v>41.819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5.802</v>
      </c>
      <c r="R74" s="54" t="n">
        <f aca="false">P74/3600</f>
        <v>4.28934027777778</v>
      </c>
      <c r="S74" s="52"/>
      <c r="T74" s="54" t="n">
        <v>189.2616</v>
      </c>
      <c r="U74" s="54" t="n">
        <v>35.9296</v>
      </c>
      <c r="V74" s="54" t="n">
        <v>41.6002</v>
      </c>
      <c r="W74" s="54" t="n">
        <v>41.8196</v>
      </c>
      <c r="X74" s="54" t="n">
        <v>15358.43</v>
      </c>
      <c r="Y74" s="54"/>
      <c r="Z74" s="54" t="n">
        <f aca="false">X74/3600</f>
        <v>4.26623055555556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9432</v>
      </c>
      <c r="I75" s="56" t="n">
        <f aca="false">V75</f>
        <v>48.4134</v>
      </c>
      <c r="J75" s="56" t="n">
        <f aca="false">T75</f>
        <v>2650.9432</v>
      </c>
      <c r="K75" s="56" t="n">
        <f aca="false">W75</f>
        <v>47.816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40.248</v>
      </c>
      <c r="R75" s="55" t="n">
        <f aca="false">P75/3600</f>
        <v>5.00975805555556</v>
      </c>
      <c r="S75" s="57"/>
      <c r="T75" s="55" t="n">
        <v>2650.9432</v>
      </c>
      <c r="U75" s="55" t="n">
        <v>43.4734</v>
      </c>
      <c r="V75" s="55" t="n">
        <v>48.4134</v>
      </c>
      <c r="W75" s="55" t="n">
        <v>47.8165</v>
      </c>
      <c r="X75" s="55" t="n">
        <v>17925.835</v>
      </c>
      <c r="Y75" s="51"/>
      <c r="Z75" s="55" t="n">
        <f aca="false">X75/3600</f>
        <v>4.979398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6984</v>
      </c>
      <c r="I76" s="46" t="n">
        <f aca="false">V76</f>
        <v>46.9345</v>
      </c>
      <c r="J76" s="46" t="n">
        <f aca="false">T76</f>
        <v>910.6984</v>
      </c>
      <c r="K76" s="46" t="n">
        <f aca="false">W76</f>
        <v>45.853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32.104</v>
      </c>
      <c r="R76" s="47" t="n">
        <f aca="false">P76/3600</f>
        <v>4.59547333333333</v>
      </c>
      <c r="S76" s="48"/>
      <c r="T76" s="47" t="n">
        <v>910.6984</v>
      </c>
      <c r="U76" s="47" t="n">
        <v>41.1082</v>
      </c>
      <c r="V76" s="47" t="n">
        <v>46.9345</v>
      </c>
      <c r="W76" s="47" t="n">
        <v>45.8532</v>
      </c>
      <c r="X76" s="47" t="n">
        <v>16453.77</v>
      </c>
      <c r="Y76" s="51"/>
      <c r="Z76" s="47" t="n">
        <f aca="false">X76/3600</f>
        <v>4.5704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5184</v>
      </c>
      <c r="I77" s="46" t="n">
        <f aca="false">V77</f>
        <v>45.4858</v>
      </c>
      <c r="J77" s="46" t="n">
        <f aca="false">T77</f>
        <v>430.5184</v>
      </c>
      <c r="K77" s="46" t="n">
        <f aca="false">W77</f>
        <v>43.636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29.499</v>
      </c>
      <c r="R77" s="47" t="n">
        <f aca="false">P77/3600</f>
        <v>4.41454333333333</v>
      </c>
      <c r="S77" s="48"/>
      <c r="T77" s="47" t="n">
        <v>430.5184</v>
      </c>
      <c r="U77" s="47" t="n">
        <v>38.4925</v>
      </c>
      <c r="V77" s="47" t="n">
        <v>45.4858</v>
      </c>
      <c r="W77" s="47" t="n">
        <v>43.6364</v>
      </c>
      <c r="X77" s="47" t="n">
        <v>15849.191</v>
      </c>
      <c r="Y77" s="51"/>
      <c r="Z77" s="47" t="n">
        <f aca="false">X77/3600</f>
        <v>4.402553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3296</v>
      </c>
      <c r="I78" s="53" t="n">
        <f aca="false">V78</f>
        <v>43.127</v>
      </c>
      <c r="J78" s="53" t="n">
        <f aca="false">T78</f>
        <v>225.3296</v>
      </c>
      <c r="K78" s="53" t="n">
        <f aca="false">W78</f>
        <v>41.152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052</v>
      </c>
      <c r="R78" s="54" t="n">
        <f aca="false">P78/3600</f>
        <v>4.32791555555556</v>
      </c>
      <c r="S78" s="52"/>
      <c r="T78" s="54" t="n">
        <v>225.3296</v>
      </c>
      <c r="U78" s="54" t="n">
        <v>35.5334</v>
      </c>
      <c r="V78" s="54" t="n">
        <v>43.127</v>
      </c>
      <c r="W78" s="54" t="n">
        <v>41.1528</v>
      </c>
      <c r="X78" s="54" t="n">
        <v>15443.668</v>
      </c>
      <c r="Y78" s="54"/>
      <c r="Z78" s="54" t="n">
        <f aca="false">X78/3600</f>
        <v>4.2899077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3528</v>
      </c>
      <c r="I79" s="56" t="n">
        <f aca="false">V79</f>
        <v>48.1061</v>
      </c>
      <c r="J79" s="56" t="n">
        <f aca="false">T79</f>
        <v>2236.3528</v>
      </c>
      <c r="K79" s="56" t="n">
        <f aca="false">W79</f>
        <v>48.2398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8.313</v>
      </c>
      <c r="R79" s="55" t="n">
        <f aca="false">P79/3600</f>
        <v>4.90851388888889</v>
      </c>
      <c r="S79" s="57"/>
      <c r="T79" s="55" t="n">
        <v>2236.3528</v>
      </c>
      <c r="U79" s="55" t="n">
        <v>43.3523</v>
      </c>
      <c r="V79" s="55" t="n">
        <v>48.1061</v>
      </c>
      <c r="W79" s="55" t="n">
        <v>48.2398</v>
      </c>
      <c r="X79" s="55" t="n">
        <v>17581.62</v>
      </c>
      <c r="Y79" s="51"/>
      <c r="Z79" s="55" t="n">
        <f aca="false">X79/3600</f>
        <v>4.8837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3496</v>
      </c>
      <c r="I80" s="46" t="n">
        <f aca="false">V80</f>
        <v>46.2186</v>
      </c>
      <c r="J80" s="46" t="n">
        <f aca="false">T80</f>
        <v>754.3496</v>
      </c>
      <c r="K80" s="46" t="n">
        <f aca="false">W80</f>
        <v>46.166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1.153</v>
      </c>
      <c r="R80" s="47" t="n">
        <f aca="false">P80/3600</f>
        <v>4.51991722222222</v>
      </c>
      <c r="S80" s="48"/>
      <c r="T80" s="47" t="n">
        <v>754.3496</v>
      </c>
      <c r="U80" s="47" t="n">
        <v>40.9176</v>
      </c>
      <c r="V80" s="47" t="n">
        <v>46.2186</v>
      </c>
      <c r="W80" s="47" t="n">
        <v>46.1661</v>
      </c>
      <c r="X80" s="47" t="n">
        <v>16204.451</v>
      </c>
      <c r="Y80" s="51"/>
      <c r="Z80" s="47" t="n">
        <f aca="false">X80/3600</f>
        <v>4.50123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9792</v>
      </c>
      <c r="I81" s="46" t="n">
        <f aca="false">V81</f>
        <v>44.123</v>
      </c>
      <c r="J81" s="46" t="n">
        <f aca="false">T81</f>
        <v>334.9792</v>
      </c>
      <c r="K81" s="46" t="n">
        <f aca="false">W81</f>
        <v>43.966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0.279</v>
      </c>
      <c r="R81" s="47" t="n">
        <f aca="false">P81/3600</f>
        <v>4.35712222222222</v>
      </c>
      <c r="S81" s="48"/>
      <c r="T81" s="47" t="n">
        <v>334.9792</v>
      </c>
      <c r="U81" s="47" t="n">
        <v>38.295</v>
      </c>
      <c r="V81" s="47" t="n">
        <v>44.123</v>
      </c>
      <c r="W81" s="47" t="n">
        <v>43.9667</v>
      </c>
      <c r="X81" s="47" t="n">
        <v>15582.587</v>
      </c>
      <c r="Y81" s="51"/>
      <c r="Z81" s="47" t="n">
        <f aca="false">X81/3600</f>
        <v>4.32849638888889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0616</v>
      </c>
      <c r="I82" s="61" t="n">
        <f aca="false">V82</f>
        <v>41.6827</v>
      </c>
      <c r="J82" s="61" t="n">
        <f aca="false">T82</f>
        <v>169.0616</v>
      </c>
      <c r="K82" s="61" t="n">
        <f aca="false">W82</f>
        <v>41.4279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5.474</v>
      </c>
      <c r="R82" s="54" t="n">
        <f aca="false">P82/3600</f>
        <v>4.25877694444444</v>
      </c>
      <c r="S82" s="52"/>
      <c r="T82" s="54" t="n">
        <v>169.0616</v>
      </c>
      <c r="U82" s="54" t="n">
        <v>35.568</v>
      </c>
      <c r="V82" s="54" t="n">
        <v>41.6827</v>
      </c>
      <c r="W82" s="54" t="n">
        <v>41.4279</v>
      </c>
      <c r="X82" s="54" t="n">
        <v>15198.358</v>
      </c>
      <c r="Y82" s="54"/>
      <c r="Z82" s="54" t="n">
        <f aca="false">X82/3600</f>
        <v>4.221766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487980048284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2.94797852948798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.96670954341830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65831666666667</v>
      </c>
      <c r="R91" s="65" t="n">
        <f aca="false">SUM(R19:R82)</f>
        <v>320.832702777778</v>
      </c>
      <c r="X91" s="65"/>
      <c r="Y91" s="65" t="n">
        <f aca="false">SUM(Y19:Y82)/3600</f>
        <v>0</v>
      </c>
      <c r="Z91" s="65" t="n">
        <f aca="false">SUM(Z19:Z82)</f>
        <v>302.17322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816</v>
      </c>
      <c r="I19" s="46" t="n">
        <f aca="false">V19</f>
        <v>43.1713</v>
      </c>
      <c r="J19" s="46" t="n">
        <f aca="false">T19</f>
        <v>5737.816</v>
      </c>
      <c r="K19" s="46" t="n">
        <f aca="false">W19</f>
        <v>44.658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4.179</v>
      </c>
      <c r="R19" s="47" t="n">
        <f aca="false">P19/3600</f>
        <v>7.4568475</v>
      </c>
      <c r="S19" s="48"/>
      <c r="T19" s="47" t="n">
        <v>5737.816</v>
      </c>
      <c r="U19" s="47" t="n">
        <v>41.5659</v>
      </c>
      <c r="V19" s="47" t="n">
        <v>43.1713</v>
      </c>
      <c r="W19" s="47" t="n">
        <v>44.6581</v>
      </c>
      <c r="X19" s="47" t="n">
        <v>25363.039</v>
      </c>
      <c r="Y19" s="51"/>
      <c r="Z19" s="47" t="n">
        <f aca="false">X19/3600</f>
        <v>7.04528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944</v>
      </c>
      <c r="I20" s="46" t="n">
        <f aca="false">V20</f>
        <v>41.6462</v>
      </c>
      <c r="J20" s="46" t="n">
        <f aca="false">T20</f>
        <v>2654.1944</v>
      </c>
      <c r="K20" s="46" t="n">
        <f aca="false">W20</f>
        <v>42.814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9.733</v>
      </c>
      <c r="R20" s="47" t="n">
        <f aca="false">P20/3600</f>
        <v>5.43989416666667</v>
      </c>
      <c r="S20" s="48"/>
      <c r="T20" s="47" t="n">
        <v>2654.1944</v>
      </c>
      <c r="U20" s="47" t="n">
        <v>39.5068</v>
      </c>
      <c r="V20" s="47" t="n">
        <v>41.6462</v>
      </c>
      <c r="W20" s="47" t="n">
        <v>42.8142</v>
      </c>
      <c r="X20" s="47" t="n">
        <v>23357.702</v>
      </c>
      <c r="Y20" s="51"/>
      <c r="Z20" s="47" t="n">
        <f aca="false">X20/3600</f>
        <v>6.48825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3216</v>
      </c>
      <c r="I21" s="46" t="n">
        <f aca="false">V21</f>
        <v>40.2795</v>
      </c>
      <c r="J21" s="46" t="n">
        <f aca="false">T21</f>
        <v>1268.3216</v>
      </c>
      <c r="K21" s="46" t="n">
        <f aca="false">W21</f>
        <v>41.436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6.395</v>
      </c>
      <c r="R21" s="47" t="n">
        <f aca="false">P21/3600</f>
        <v>4.47731166666667</v>
      </c>
      <c r="S21" s="48"/>
      <c r="T21" s="47" t="n">
        <v>1268.3216</v>
      </c>
      <c r="U21" s="47" t="n">
        <v>37.0194</v>
      </c>
      <c r="V21" s="47" t="n">
        <v>40.2795</v>
      </c>
      <c r="W21" s="47" t="n">
        <v>41.4364</v>
      </c>
      <c r="X21" s="47" t="n">
        <v>21651.294</v>
      </c>
      <c r="Y21" s="51"/>
      <c r="Z21" s="47" t="n">
        <f aca="false">X21/3600</f>
        <v>6.01424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944</v>
      </c>
      <c r="I22" s="53" t="n">
        <f aca="false">V22</f>
        <v>39.1812</v>
      </c>
      <c r="J22" s="53" t="n">
        <f aca="false">T22</f>
        <v>613.944</v>
      </c>
      <c r="K22" s="53" t="n">
        <f aca="false">W22</f>
        <v>40.480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4.304</v>
      </c>
      <c r="R22" s="54" t="n">
        <f aca="false">P22/3600</f>
        <v>4.25265833333333</v>
      </c>
      <c r="S22" s="52"/>
      <c r="T22" s="54" t="n">
        <v>613.944</v>
      </c>
      <c r="U22" s="54" t="n">
        <v>34.4839</v>
      </c>
      <c r="V22" s="54" t="n">
        <v>39.1812</v>
      </c>
      <c r="W22" s="54" t="n">
        <v>40.4809</v>
      </c>
      <c r="X22" s="54" t="n">
        <v>19761.023</v>
      </c>
      <c r="Y22" s="54"/>
      <c r="Z22" s="54" t="n">
        <f aca="false">X22/3600</f>
        <v>5.48917305555556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1.5128</v>
      </c>
      <c r="I23" s="56" t="n">
        <f aca="false">V23</f>
        <v>41.9048</v>
      </c>
      <c r="J23" s="56" t="n">
        <f aca="false">T23</f>
        <v>8621.5128</v>
      </c>
      <c r="K23" s="56" t="n">
        <f aca="false">W23</f>
        <v>43.004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6.082</v>
      </c>
      <c r="R23" s="55" t="n">
        <f aca="false">P23/3600</f>
        <v>7.15259083333333</v>
      </c>
      <c r="S23" s="57"/>
      <c r="T23" s="55" t="n">
        <v>8621.5128</v>
      </c>
      <c r="U23" s="55" t="n">
        <v>39.7711</v>
      </c>
      <c r="V23" s="55" t="n">
        <v>41.9048</v>
      </c>
      <c r="W23" s="55" t="n">
        <v>43.0048</v>
      </c>
      <c r="X23" s="55" t="n">
        <v>24827.194</v>
      </c>
      <c r="Y23" s="51"/>
      <c r="Z23" s="55" t="n">
        <f aca="false">X23/3600</f>
        <v>6.89644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3056</v>
      </c>
      <c r="I24" s="46" t="n">
        <f aca="false">V24</f>
        <v>39.8736</v>
      </c>
      <c r="J24" s="46" t="n">
        <f aca="false">T24</f>
        <v>3493.3056</v>
      </c>
      <c r="K24" s="46" t="n">
        <f aca="false">W24</f>
        <v>40.830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9.156</v>
      </c>
      <c r="R24" s="47" t="n">
        <f aca="false">P24/3600</f>
        <v>5.57063111111111</v>
      </c>
      <c r="S24" s="48"/>
      <c r="T24" s="47" t="n">
        <v>3493.3056</v>
      </c>
      <c r="U24" s="47" t="n">
        <v>36.8586</v>
      </c>
      <c r="V24" s="47" t="n">
        <v>39.8736</v>
      </c>
      <c r="W24" s="47" t="n">
        <v>40.8309</v>
      </c>
      <c r="X24" s="47" t="n">
        <v>22426.131</v>
      </c>
      <c r="Y24" s="51"/>
      <c r="Z24" s="47" t="n">
        <f aca="false">X24/3600</f>
        <v>6.22948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6048</v>
      </c>
      <c r="I25" s="46" t="n">
        <f aca="false">V25</f>
        <v>38.0452</v>
      </c>
      <c r="J25" s="46" t="n">
        <f aca="false">T25</f>
        <v>1475.6048</v>
      </c>
      <c r="K25" s="46" t="n">
        <f aca="false">W25</f>
        <v>39.288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4.382</v>
      </c>
      <c r="R25" s="47" t="n">
        <f aca="false">P25/3600</f>
        <v>4.310335</v>
      </c>
      <c r="S25" s="48"/>
      <c r="T25" s="47" t="n">
        <v>1475.6048</v>
      </c>
      <c r="U25" s="47" t="n">
        <v>34.0858</v>
      </c>
      <c r="V25" s="47" t="n">
        <v>38.0452</v>
      </c>
      <c r="W25" s="47" t="n">
        <v>39.2883</v>
      </c>
      <c r="X25" s="47" t="n">
        <v>21046.621</v>
      </c>
      <c r="Y25" s="51"/>
      <c r="Z25" s="47" t="n">
        <f aca="false">X25/3600</f>
        <v>5.84628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7544</v>
      </c>
      <c r="I26" s="53" t="n">
        <f aca="false">V26</f>
        <v>36.5126</v>
      </c>
      <c r="J26" s="53" t="n">
        <f aca="false">T26</f>
        <v>628.7544</v>
      </c>
      <c r="K26" s="53" t="n">
        <f aca="false">W26</f>
        <v>38.277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2.12</v>
      </c>
      <c r="R26" s="54" t="n">
        <f aca="false">P26/3600</f>
        <v>4.088455</v>
      </c>
      <c r="S26" s="52"/>
      <c r="T26" s="54" t="n">
        <v>628.7544</v>
      </c>
      <c r="U26" s="54" t="n">
        <v>31.5103</v>
      </c>
      <c r="V26" s="54" t="n">
        <v>36.5126</v>
      </c>
      <c r="W26" s="54" t="n">
        <v>38.2774</v>
      </c>
      <c r="X26" s="54" t="n">
        <v>19303.646</v>
      </c>
      <c r="Y26" s="54"/>
      <c r="Z26" s="54" t="n">
        <f aca="false">X26/3600</f>
        <v>5.36212388888889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1.0544</v>
      </c>
      <c r="I27" s="56" t="n">
        <f aca="false">V27</f>
        <v>40.0099</v>
      </c>
      <c r="J27" s="56" t="n">
        <f aca="false">T27</f>
        <v>20351.0544</v>
      </c>
      <c r="K27" s="56" t="n">
        <f aca="false">W27</f>
        <v>43.158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8.062</v>
      </c>
      <c r="R27" s="55" t="n">
        <f aca="false">P27/3600</f>
        <v>13.7802755555556</v>
      </c>
      <c r="S27" s="57"/>
      <c r="T27" s="55" t="n">
        <v>20351.0544</v>
      </c>
      <c r="U27" s="55" t="n">
        <v>38.5762</v>
      </c>
      <c r="V27" s="55" t="n">
        <v>40.0099</v>
      </c>
      <c r="W27" s="55" t="n">
        <v>43.1583</v>
      </c>
      <c r="X27" s="55" t="n">
        <v>33583.084</v>
      </c>
      <c r="Y27" s="51"/>
      <c r="Z27" s="55" t="n">
        <f aca="false">X27/3600</f>
        <v>9.32863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6608</v>
      </c>
      <c r="I28" s="46" t="n">
        <f aca="false">V28</f>
        <v>38.8297</v>
      </c>
      <c r="J28" s="46" t="n">
        <f aca="false">T28</f>
        <v>6555.6608</v>
      </c>
      <c r="K28" s="46" t="n">
        <f aca="false">W28</f>
        <v>41.288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3.336</v>
      </c>
      <c r="R28" s="47" t="n">
        <f aca="false">P28/3600</f>
        <v>8.12082833333333</v>
      </c>
      <c r="S28" s="48"/>
      <c r="T28" s="47" t="n">
        <v>6555.6608</v>
      </c>
      <c r="U28" s="47" t="n">
        <v>36.5797</v>
      </c>
      <c r="V28" s="47" t="n">
        <v>38.8297</v>
      </c>
      <c r="W28" s="47" t="n">
        <v>41.2881</v>
      </c>
      <c r="X28" s="47" t="n">
        <v>29227.415</v>
      </c>
      <c r="Y28" s="51"/>
      <c r="Z28" s="47" t="n">
        <f aca="false">X28/3600</f>
        <v>8.11872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2856</v>
      </c>
      <c r="I29" s="46" t="n">
        <f aca="false">V29</f>
        <v>37.84</v>
      </c>
      <c r="J29" s="46" t="n">
        <f aca="false">T29</f>
        <v>2946.2856</v>
      </c>
      <c r="K29" s="46" t="n">
        <f aca="false">W29</f>
        <v>39.526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7.392</v>
      </c>
      <c r="R29" s="47" t="n">
        <f aca="false">P29/3600</f>
        <v>7.61188166666667</v>
      </c>
      <c r="S29" s="48"/>
      <c r="T29" s="47" t="n">
        <v>2946.2856</v>
      </c>
      <c r="U29" s="47" t="n">
        <v>34.418</v>
      </c>
      <c r="V29" s="47" t="n">
        <v>37.84</v>
      </c>
      <c r="W29" s="47" t="n">
        <v>39.5266</v>
      </c>
      <c r="X29" s="47" t="n">
        <v>27418.437</v>
      </c>
      <c r="Y29" s="51"/>
      <c r="Z29" s="47" t="n">
        <f aca="false">X29/3600</f>
        <v>7.616232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5896</v>
      </c>
      <c r="I30" s="53" t="n">
        <f aca="false">V30</f>
        <v>36.7359</v>
      </c>
      <c r="J30" s="53" t="n">
        <f aca="false">T30</f>
        <v>1423.5896</v>
      </c>
      <c r="K30" s="53" t="n">
        <f aca="false">W30</f>
        <v>37.777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3.18</v>
      </c>
      <c r="R30" s="54" t="n">
        <f aca="false">P30/3600</f>
        <v>8.24340972222222</v>
      </c>
      <c r="S30" s="52"/>
      <c r="T30" s="54" t="n">
        <v>1423.5896</v>
      </c>
      <c r="U30" s="54" t="n">
        <v>32.137</v>
      </c>
      <c r="V30" s="54" t="n">
        <v>36.7359</v>
      </c>
      <c r="W30" s="54" t="n">
        <v>37.7779</v>
      </c>
      <c r="X30" s="54" t="n">
        <v>26268.73</v>
      </c>
      <c r="Y30" s="54"/>
      <c r="Z30" s="54" t="n">
        <f aca="false">X30/3600</f>
        <v>7.29686944444444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1.0008</v>
      </c>
      <c r="I31" s="58" t="n">
        <f aca="false">V31</f>
        <v>43.5244</v>
      </c>
      <c r="J31" s="58" t="n">
        <f aca="false">T31</f>
        <v>21021.0008</v>
      </c>
      <c r="K31" s="58" t="n">
        <f aca="false">W31</f>
        <v>44.700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7.953</v>
      </c>
      <c r="R31" s="55" t="n">
        <f aca="false">P31/3600</f>
        <v>10.4085116666667</v>
      </c>
      <c r="S31" s="57"/>
      <c r="T31" s="55" t="n">
        <v>21021.0008</v>
      </c>
      <c r="U31" s="55" t="n">
        <v>39.2933</v>
      </c>
      <c r="V31" s="55" t="n">
        <v>43.5244</v>
      </c>
      <c r="W31" s="55" t="n">
        <v>44.7004</v>
      </c>
      <c r="X31" s="55" t="n">
        <v>37472.685</v>
      </c>
      <c r="Y31" s="51"/>
      <c r="Z31" s="55" t="n">
        <f aca="false">X31/3600</f>
        <v>10.4090791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7032</v>
      </c>
      <c r="I32" s="59" t="n">
        <f aca="false">V32</f>
        <v>42.1184</v>
      </c>
      <c r="J32" s="59" t="n">
        <f aca="false">T32</f>
        <v>7563.7032</v>
      </c>
      <c r="K32" s="59" t="n">
        <f aca="false">W32</f>
        <v>42.592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3.71</v>
      </c>
      <c r="R32" s="47" t="n">
        <f aca="false">P32/3600</f>
        <v>9.22156194444444</v>
      </c>
      <c r="S32" s="48"/>
      <c r="T32" s="47" t="n">
        <v>7563.7032</v>
      </c>
      <c r="U32" s="47" t="n">
        <v>37.3805</v>
      </c>
      <c r="V32" s="47" t="n">
        <v>42.1184</v>
      </c>
      <c r="W32" s="47" t="n">
        <v>42.5922</v>
      </c>
      <c r="X32" s="47" t="n">
        <v>33205.735</v>
      </c>
      <c r="Y32" s="51"/>
      <c r="Z32" s="47" t="n">
        <f aca="false">X32/3600</f>
        <v>9.22381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4.6192</v>
      </c>
      <c r="I33" s="59" t="n">
        <f aca="false">V33</f>
        <v>40.6083</v>
      </c>
      <c r="J33" s="59" t="n">
        <f aca="false">T33</f>
        <v>3484.6192</v>
      </c>
      <c r="K33" s="59" t="n">
        <f aca="false">W33</f>
        <v>40.418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5.707</v>
      </c>
      <c r="R33" s="47" t="n">
        <f aca="false">P33/3600</f>
        <v>8.5867275</v>
      </c>
      <c r="S33" s="48"/>
      <c r="T33" s="47" t="n">
        <v>3484.6192</v>
      </c>
      <c r="U33" s="47" t="n">
        <v>35.3878</v>
      </c>
      <c r="V33" s="47" t="n">
        <v>40.6083</v>
      </c>
      <c r="W33" s="47" t="n">
        <v>40.4185</v>
      </c>
      <c r="X33" s="47" t="n">
        <v>30877.712</v>
      </c>
      <c r="Y33" s="51"/>
      <c r="Z33" s="47" t="n">
        <f aca="false">X33/3600</f>
        <v>8.57714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4904</v>
      </c>
      <c r="I34" s="60" t="n">
        <f aca="false">V34</f>
        <v>39.1402</v>
      </c>
      <c r="J34" s="60" t="n">
        <f aca="false">T34</f>
        <v>1725.4904</v>
      </c>
      <c r="K34" s="60" t="n">
        <f aca="false">W34</f>
        <v>38.296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50.606</v>
      </c>
      <c r="R34" s="54" t="n">
        <f aca="false">P34/3600</f>
        <v>8.17541527777778</v>
      </c>
      <c r="S34" s="52"/>
      <c r="T34" s="54" t="n">
        <v>1725.4904</v>
      </c>
      <c r="U34" s="54" t="n">
        <v>33.2437</v>
      </c>
      <c r="V34" s="54" t="n">
        <v>39.1402</v>
      </c>
      <c r="W34" s="54" t="n">
        <v>38.2961</v>
      </c>
      <c r="X34" s="54" t="n">
        <v>29372.823</v>
      </c>
      <c r="Y34" s="54"/>
      <c r="Z34" s="54" t="n">
        <f aca="false">X34/3600</f>
        <v>8.1591175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3.9504</v>
      </c>
      <c r="I35" s="58" t="n">
        <f aca="false">V35</f>
        <v>41.8518</v>
      </c>
      <c r="J35" s="58" t="n">
        <f aca="false">T35</f>
        <v>47643.9504</v>
      </c>
      <c r="K35" s="58" t="n">
        <f aca="false">W35</f>
        <v>43.9387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106.61</v>
      </c>
      <c r="R35" s="55" t="n">
        <f aca="false">P35/3600</f>
        <v>12.4949936111111</v>
      </c>
      <c r="S35" s="57"/>
      <c r="T35" s="55" t="n">
        <v>47643.9504</v>
      </c>
      <c r="U35" s="55" t="n">
        <v>37.8172</v>
      </c>
      <c r="V35" s="55" t="n">
        <v>41.8518</v>
      </c>
      <c r="W35" s="55" t="n">
        <v>43.9387</v>
      </c>
      <c r="X35" s="55" t="n">
        <v>44973.803</v>
      </c>
      <c r="Y35" s="51"/>
      <c r="Z35" s="55" t="n">
        <f aca="false">X35/3600</f>
        <v>12.492723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1904</v>
      </c>
      <c r="I36" s="59" t="n">
        <f aca="false">V36</f>
        <v>40.382</v>
      </c>
      <c r="J36" s="59" t="n">
        <f aca="false">T36</f>
        <v>8078.1904</v>
      </c>
      <c r="K36" s="59" t="n">
        <f aca="false">W36</f>
        <v>42.745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5.286</v>
      </c>
      <c r="R36" s="47" t="n">
        <f aca="false">P36/3600</f>
        <v>9.96140611111111</v>
      </c>
      <c r="S36" s="48"/>
      <c r="T36" s="47" t="n">
        <v>8078.1904</v>
      </c>
      <c r="U36" s="47" t="n">
        <v>35.2465</v>
      </c>
      <c r="V36" s="47" t="n">
        <v>40.382</v>
      </c>
      <c r="W36" s="47" t="n">
        <v>42.7454</v>
      </c>
      <c r="X36" s="47" t="n">
        <v>35865.43</v>
      </c>
      <c r="Y36" s="51"/>
      <c r="Z36" s="47" t="n">
        <f aca="false">X36/3600</f>
        <v>9.9626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2816</v>
      </c>
      <c r="I37" s="59" t="n">
        <f aca="false">V37</f>
        <v>38.9808</v>
      </c>
      <c r="J37" s="59" t="n">
        <f aca="false">T37</f>
        <v>2304.2816</v>
      </c>
      <c r="K37" s="59" t="n">
        <f aca="false">W37</f>
        <v>41.60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3.991</v>
      </c>
      <c r="R37" s="47" t="n">
        <f aca="false">P37/3600</f>
        <v>9.23915972222222</v>
      </c>
      <c r="S37" s="48"/>
      <c r="T37" s="47" t="n">
        <v>2304.2816</v>
      </c>
      <c r="U37" s="47" t="n">
        <v>33.399</v>
      </c>
      <c r="V37" s="47" t="n">
        <v>38.9808</v>
      </c>
      <c r="W37" s="47" t="n">
        <v>41.6009</v>
      </c>
      <c r="X37" s="47" t="n">
        <v>33222.957</v>
      </c>
      <c r="Y37" s="51"/>
      <c r="Z37" s="47" t="n">
        <f aca="false">X37/3600</f>
        <v>9.22859916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9472</v>
      </c>
      <c r="I38" s="60" t="n">
        <f aca="false">V38</f>
        <v>37.7083</v>
      </c>
      <c r="J38" s="60" t="n">
        <f aca="false">T38</f>
        <v>897.9472</v>
      </c>
      <c r="K38" s="60" t="n">
        <f aca="false">W38</f>
        <v>40.538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51.994</v>
      </c>
      <c r="R38" s="54" t="n">
        <f aca="false">P38/3600</f>
        <v>8.94720083333333</v>
      </c>
      <c r="S38" s="52"/>
      <c r="T38" s="54" t="n">
        <v>897.9472</v>
      </c>
      <c r="U38" s="54" t="n">
        <v>31.1993</v>
      </c>
      <c r="V38" s="54" t="n">
        <v>37.7083</v>
      </c>
      <c r="W38" s="54" t="n">
        <v>40.5387</v>
      </c>
      <c r="X38" s="54" t="n">
        <v>32218.112</v>
      </c>
      <c r="Y38" s="54"/>
      <c r="Z38" s="54" t="n">
        <f aca="false">X38/3600</f>
        <v>8.94947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576</v>
      </c>
      <c r="I39" s="58" t="n">
        <f aca="false">V39</f>
        <v>42.329</v>
      </c>
      <c r="J39" s="58" t="n">
        <f aca="false">T39</f>
        <v>4182.5576</v>
      </c>
      <c r="K39" s="58" t="n">
        <f aca="false">W39</f>
        <v>42.821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5.194</v>
      </c>
      <c r="R39" s="55" t="n">
        <f aca="false">P39/3600</f>
        <v>2.26584333333333</v>
      </c>
      <c r="S39" s="57"/>
      <c r="T39" s="55" t="n">
        <v>4182.5576</v>
      </c>
      <c r="U39" s="55" t="n">
        <v>39.9137</v>
      </c>
      <c r="V39" s="51" t="n">
        <v>42.329</v>
      </c>
      <c r="W39" s="51" t="n">
        <v>42.8219</v>
      </c>
      <c r="X39" s="51" t="n">
        <v>8152.512</v>
      </c>
      <c r="Y39" s="51"/>
      <c r="Z39" s="55" t="n">
        <f aca="false">X39/3600</f>
        <v>2.26458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9152</v>
      </c>
      <c r="I40" s="59" t="n">
        <f aca="false">V40</f>
        <v>39.8347</v>
      </c>
      <c r="J40" s="59" t="n">
        <f aca="false">T40</f>
        <v>1966.9152</v>
      </c>
      <c r="K40" s="59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4.149</v>
      </c>
      <c r="R40" s="47" t="n">
        <f aca="false">P40/3600</f>
        <v>2.02578055555556</v>
      </c>
      <c r="S40" s="48"/>
      <c r="T40" s="47" t="n">
        <v>1966.9152</v>
      </c>
      <c r="U40" s="47" t="n">
        <v>36.6684</v>
      </c>
      <c r="V40" s="51" t="n">
        <v>39.8347</v>
      </c>
      <c r="W40" s="51" t="n">
        <v>39.9706</v>
      </c>
      <c r="X40" s="51" t="n">
        <v>7294.23</v>
      </c>
      <c r="Y40" s="51"/>
      <c r="Z40" s="47" t="n">
        <f aca="false">X40/3600</f>
        <v>2.0261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6104</v>
      </c>
      <c r="I41" s="59" t="n">
        <f aca="false">V41</f>
        <v>37.6072</v>
      </c>
      <c r="J41" s="59" t="n">
        <f aca="false">T41</f>
        <v>931.6104</v>
      </c>
      <c r="K41" s="59" t="n">
        <f aca="false">W41</f>
        <v>37.410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857</v>
      </c>
      <c r="R41" s="47" t="n">
        <f aca="false">P41/3600</f>
        <v>1.86003888888889</v>
      </c>
      <c r="S41" s="48"/>
      <c r="T41" s="47" t="n">
        <v>931.6104</v>
      </c>
      <c r="U41" s="47" t="n">
        <v>33.8393</v>
      </c>
      <c r="V41" s="51" t="n">
        <v>37.6072</v>
      </c>
      <c r="W41" s="51" t="n">
        <v>37.4102</v>
      </c>
      <c r="X41" s="51" t="n">
        <v>6730.585</v>
      </c>
      <c r="Y41" s="51"/>
      <c r="Z41" s="47" t="n">
        <f aca="false">X41/3600</f>
        <v>1.86960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5992</v>
      </c>
      <c r="I42" s="60" t="n">
        <f aca="false">V42</f>
        <v>35.5781</v>
      </c>
      <c r="J42" s="60" t="n">
        <f aca="false">T42</f>
        <v>457.5992</v>
      </c>
      <c r="K42" s="60" t="n">
        <f aca="false">W42</f>
        <v>35.087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11.559</v>
      </c>
      <c r="R42" s="54" t="n">
        <f aca="false">P42/3600</f>
        <v>1.75142805555556</v>
      </c>
      <c r="S42" s="52"/>
      <c r="T42" s="54" t="n">
        <v>457.5992</v>
      </c>
      <c r="U42" s="54" t="n">
        <v>31.344</v>
      </c>
      <c r="V42" s="54" t="n">
        <v>35.5781</v>
      </c>
      <c r="W42" s="54" t="n">
        <v>35.0877</v>
      </c>
      <c r="X42" s="54" t="n">
        <v>6359.195</v>
      </c>
      <c r="Y42" s="54"/>
      <c r="Z42" s="54" t="n">
        <f aca="false">X42/3600</f>
        <v>1.7664430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5032</v>
      </c>
      <c r="I43" s="58" t="n">
        <f aca="false">V43</f>
        <v>42.9379</v>
      </c>
      <c r="J43" s="58" t="n">
        <f aca="false">T43</f>
        <v>4505.5032</v>
      </c>
      <c r="K43" s="58" t="n">
        <f aca="false">W43</f>
        <v>44.252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8.049</v>
      </c>
      <c r="R43" s="55" t="n">
        <f aca="false">P43/3600</f>
        <v>2.55700888888889</v>
      </c>
      <c r="S43" s="57"/>
      <c r="T43" s="55" t="n">
        <v>4505.5032</v>
      </c>
      <c r="U43" s="55" t="n">
        <v>39.9852</v>
      </c>
      <c r="V43" s="51" t="n">
        <v>42.9379</v>
      </c>
      <c r="W43" s="51" t="n">
        <v>44.2523</v>
      </c>
      <c r="X43" s="51" t="n">
        <v>7759.25</v>
      </c>
      <c r="Y43" s="51"/>
      <c r="Z43" s="55" t="n">
        <f aca="false">X43/3600</f>
        <v>2.1553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6536</v>
      </c>
      <c r="I44" s="59" t="n">
        <f aca="false">V44</f>
        <v>40.9029</v>
      </c>
      <c r="J44" s="59" t="n">
        <f aca="false">T44</f>
        <v>2027.6536</v>
      </c>
      <c r="K44" s="59" t="n">
        <f aca="false">W44</f>
        <v>41.933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946</v>
      </c>
      <c r="R44" s="47" t="n">
        <f aca="false">P44/3600</f>
        <v>2.31253916666667</v>
      </c>
      <c r="S44" s="48"/>
      <c r="T44" s="47" t="n">
        <v>2027.6536</v>
      </c>
      <c r="U44" s="47" t="n">
        <v>37.101</v>
      </c>
      <c r="V44" s="51" t="n">
        <v>40.9029</v>
      </c>
      <c r="W44" s="51" t="n">
        <v>41.9332</v>
      </c>
      <c r="X44" s="51" t="n">
        <v>7027.921</v>
      </c>
      <c r="Y44" s="51"/>
      <c r="Z44" s="47" t="n">
        <f aca="false">X44/3600</f>
        <v>1.95220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3264</v>
      </c>
      <c r="I45" s="59" t="n">
        <f aca="false">V45</f>
        <v>38.9283</v>
      </c>
      <c r="J45" s="59" t="n">
        <f aca="false">T45</f>
        <v>977.3264</v>
      </c>
      <c r="K45" s="59" t="n">
        <f aca="false">W45</f>
        <v>39.776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2.402</v>
      </c>
      <c r="R45" s="47" t="n">
        <f aca="false">P45/3600</f>
        <v>2.16307361111111</v>
      </c>
      <c r="S45" s="48"/>
      <c r="T45" s="47" t="n">
        <v>977.3264</v>
      </c>
      <c r="U45" s="47" t="n">
        <v>34.1488</v>
      </c>
      <c r="V45" s="51" t="n">
        <v>38.9283</v>
      </c>
      <c r="W45" s="51" t="n">
        <v>39.7761</v>
      </c>
      <c r="X45" s="51" t="n">
        <v>6571.683</v>
      </c>
      <c r="Y45" s="51"/>
      <c r="Z45" s="47" t="n">
        <f aca="false">X45/3600</f>
        <v>1.8254675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9688</v>
      </c>
      <c r="I46" s="60" t="n">
        <f aca="false">V46</f>
        <v>37.0769</v>
      </c>
      <c r="J46" s="60" t="n">
        <f aca="false">T46</f>
        <v>487.9688</v>
      </c>
      <c r="K46" s="60" t="n">
        <f aca="false">W46</f>
        <v>37.716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3.946</v>
      </c>
      <c r="R46" s="54" t="n">
        <f aca="false">P46/3600</f>
        <v>2.06076361111111</v>
      </c>
      <c r="S46" s="52"/>
      <c r="T46" s="54" t="n">
        <v>487.9688</v>
      </c>
      <c r="U46" s="54" t="n">
        <v>31.2676</v>
      </c>
      <c r="V46" s="54" t="n">
        <v>37.0769</v>
      </c>
      <c r="W46" s="54" t="n">
        <v>37.7169</v>
      </c>
      <c r="X46" s="54" t="n">
        <v>6276.889</v>
      </c>
      <c r="Y46" s="54"/>
      <c r="Z46" s="54" t="n">
        <f aca="false">X46/3600</f>
        <v>1.7435802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4824</v>
      </c>
      <c r="I47" s="58" t="n">
        <f aca="false">V47</f>
        <v>40.7547</v>
      </c>
      <c r="J47" s="58" t="n">
        <f aca="false">T47</f>
        <v>8862.4824</v>
      </c>
      <c r="K47" s="58" t="n">
        <f aca="false">W47</f>
        <v>41.639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8.564</v>
      </c>
      <c r="R47" s="55" t="n">
        <f aca="false">P47/3600</f>
        <v>2.50789916666667</v>
      </c>
      <c r="S47" s="57"/>
      <c r="T47" s="55" t="n">
        <v>8862.4824</v>
      </c>
      <c r="U47" s="55" t="n">
        <v>38.0662</v>
      </c>
      <c r="V47" s="51" t="n">
        <v>40.7547</v>
      </c>
      <c r="W47" s="51" t="n">
        <v>41.6391</v>
      </c>
      <c r="X47" s="51" t="n">
        <v>9098.31</v>
      </c>
      <c r="Y47" s="51"/>
      <c r="Z47" s="55" t="n">
        <f aca="false">X47/3600</f>
        <v>2.5273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1784</v>
      </c>
      <c r="I48" s="59" t="n">
        <f aca="false">V48</f>
        <v>38.1813</v>
      </c>
      <c r="J48" s="59" t="n">
        <f aca="false">T48</f>
        <v>3789.1784</v>
      </c>
      <c r="K48" s="59" t="n">
        <f aca="false">W48</f>
        <v>39.03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4.695</v>
      </c>
      <c r="R48" s="47" t="n">
        <f aca="false">P48/3600</f>
        <v>2.16455555555556</v>
      </c>
      <c r="S48" s="48"/>
      <c r="T48" s="47" t="n">
        <v>3789.1784</v>
      </c>
      <c r="U48" s="47" t="n">
        <v>34.2337</v>
      </c>
      <c r="V48" s="47" t="n">
        <v>38.1813</v>
      </c>
      <c r="W48" s="51" t="n">
        <v>39.0369</v>
      </c>
      <c r="X48" s="51" t="n">
        <v>7832.025</v>
      </c>
      <c r="Y48" s="51"/>
      <c r="Z48" s="47" t="n">
        <f aca="false">X48/3600</f>
        <v>2.1755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6672</v>
      </c>
      <c r="I49" s="59" t="n">
        <f aca="false">V49</f>
        <v>35.9715</v>
      </c>
      <c r="J49" s="59" t="n">
        <f aca="false">T49</f>
        <v>1646.6672</v>
      </c>
      <c r="K49" s="59" t="n">
        <f aca="false">W49</f>
        <v>36.782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2.183</v>
      </c>
      <c r="R49" s="47" t="n">
        <f aca="false">P49/3600</f>
        <v>1.96191555555556</v>
      </c>
      <c r="S49" s="48"/>
      <c r="T49" s="47" t="n">
        <v>1646.6672</v>
      </c>
      <c r="U49" s="47" t="n">
        <v>30.8347</v>
      </c>
      <c r="V49" s="47" t="n">
        <v>35.9715</v>
      </c>
      <c r="W49" s="51" t="n">
        <v>36.7826</v>
      </c>
      <c r="X49" s="51" t="n">
        <v>7095.532</v>
      </c>
      <c r="Y49" s="51"/>
      <c r="Z49" s="47" t="n">
        <f aca="false">X49/3600</f>
        <v>1.97098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248</v>
      </c>
      <c r="I50" s="60" t="n">
        <f aca="false">V50</f>
        <v>34.0269</v>
      </c>
      <c r="J50" s="60" t="n">
        <f aca="false">T50</f>
        <v>688.0248</v>
      </c>
      <c r="K50" s="60" t="n">
        <f aca="false">W50</f>
        <v>34.786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1.778</v>
      </c>
      <c r="R50" s="54" t="n">
        <f aca="false">P50/3600</f>
        <v>1.83056777777778</v>
      </c>
      <c r="S50" s="52"/>
      <c r="T50" s="54" t="n">
        <v>688.0248</v>
      </c>
      <c r="U50" s="54" t="n">
        <v>27.6222</v>
      </c>
      <c r="V50" s="54" t="n">
        <v>34.0269</v>
      </c>
      <c r="W50" s="54" t="n">
        <v>34.7866</v>
      </c>
      <c r="X50" s="54" t="n">
        <v>6609.029</v>
      </c>
      <c r="Y50" s="54"/>
      <c r="Z50" s="54" t="n">
        <f aca="false">X50/3600</f>
        <v>1.8358413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9368</v>
      </c>
      <c r="I51" s="58" t="n">
        <f aca="false">V51</f>
        <v>41.3808</v>
      </c>
      <c r="J51" s="58" t="n">
        <f aca="false">T51</f>
        <v>5933.9368</v>
      </c>
      <c r="K51" s="58" t="n">
        <f aca="false">W51</f>
        <v>42.69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2.183</v>
      </c>
      <c r="R51" s="55" t="n">
        <f aca="false">P51/3600</f>
        <v>1.67389166666667</v>
      </c>
      <c r="S51" s="57"/>
      <c r="T51" s="55" t="n">
        <v>5933.9368</v>
      </c>
      <c r="U51" s="55" t="n">
        <v>39.6285</v>
      </c>
      <c r="V51" s="51" t="n">
        <v>41.3808</v>
      </c>
      <c r="W51" s="51" t="n">
        <v>42.693</v>
      </c>
      <c r="X51" s="51" t="n">
        <v>6029.754</v>
      </c>
      <c r="Y51" s="51"/>
      <c r="Z51" s="55" t="n">
        <f aca="false">X51/3600</f>
        <v>1.67493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1656</v>
      </c>
      <c r="I52" s="59" t="n">
        <f aca="false">V52</f>
        <v>38.767</v>
      </c>
      <c r="J52" s="59" t="n">
        <f aca="false">T52</f>
        <v>2426.1656</v>
      </c>
      <c r="K52" s="59" t="n">
        <f aca="false">W52</f>
        <v>40.30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796</v>
      </c>
      <c r="R52" s="47" t="n">
        <f aca="false">P52/3600</f>
        <v>1.45127472222222</v>
      </c>
      <c r="S52" s="48"/>
      <c r="T52" s="47" t="n">
        <v>2426.1656</v>
      </c>
      <c r="U52" s="47" t="n">
        <v>36.0432</v>
      </c>
      <c r="V52" s="47" t="n">
        <v>38.767</v>
      </c>
      <c r="W52" s="51" t="n">
        <v>40.3024</v>
      </c>
      <c r="X52" s="51" t="n">
        <v>5228.271</v>
      </c>
      <c r="Y52" s="51"/>
      <c r="Z52" s="47" t="n">
        <f aca="false">X52/3600</f>
        <v>1.45229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8216</v>
      </c>
      <c r="I53" s="59" t="n">
        <f aca="false">V53</f>
        <v>36.6028</v>
      </c>
      <c r="J53" s="59" t="n">
        <f aca="false">T53</f>
        <v>1086.8216</v>
      </c>
      <c r="K53" s="59" t="n">
        <f aca="false">W53</f>
        <v>38.222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8.08</v>
      </c>
      <c r="R53" s="47" t="n">
        <f aca="false">P53/3600</f>
        <v>1.30969166666667</v>
      </c>
      <c r="S53" s="48"/>
      <c r="T53" s="47" t="n">
        <v>1086.8216</v>
      </c>
      <c r="U53" s="47" t="n">
        <v>32.9188</v>
      </c>
      <c r="V53" s="47" t="n">
        <v>36.6028</v>
      </c>
      <c r="W53" s="51" t="n">
        <v>38.2228</v>
      </c>
      <c r="X53" s="51" t="n">
        <v>4700.054</v>
      </c>
      <c r="Y53" s="51"/>
      <c r="Z53" s="47" t="n">
        <f aca="false">X53/3600</f>
        <v>1.305570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8472</v>
      </c>
      <c r="I54" s="60" t="n">
        <f aca="false">V54</f>
        <v>34.7346</v>
      </c>
      <c r="J54" s="60" t="n">
        <f aca="false">T54</f>
        <v>483.8472</v>
      </c>
      <c r="K54" s="60" t="n">
        <f aca="false">W54</f>
        <v>36.274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7.02</v>
      </c>
      <c r="R54" s="54" t="n">
        <f aca="false">P54/3600</f>
        <v>1.21121194444444</v>
      </c>
      <c r="S54" s="52"/>
      <c r="T54" s="54" t="n">
        <v>483.8472</v>
      </c>
      <c r="U54" s="54" t="n">
        <v>30.0717</v>
      </c>
      <c r="V54" s="54" t="n">
        <v>34.7346</v>
      </c>
      <c r="W54" s="54" t="n">
        <v>36.2743</v>
      </c>
      <c r="X54" s="54" t="n">
        <v>4352.845</v>
      </c>
      <c r="Y54" s="54"/>
      <c r="Z54" s="54" t="n">
        <f aca="false">X54/3600</f>
        <v>1.2091236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236</v>
      </c>
      <c r="I55" s="58" t="n">
        <f aca="false">V55</f>
        <v>43.4172</v>
      </c>
      <c r="J55" s="58" t="n">
        <f aca="false">T55</f>
        <v>1859.236</v>
      </c>
      <c r="K55" s="58" t="n">
        <f aca="false">W55</f>
        <v>42.837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555</v>
      </c>
      <c r="R55" s="55" t="n">
        <f aca="false">P55/3600</f>
        <v>0.575307222222222</v>
      </c>
      <c r="S55" s="57"/>
      <c r="T55" s="55" t="n">
        <v>1859.236</v>
      </c>
      <c r="U55" s="55" t="n">
        <v>40.6646</v>
      </c>
      <c r="V55" s="55" t="n">
        <v>43.4172</v>
      </c>
      <c r="W55" s="51" t="n">
        <v>42.8377</v>
      </c>
      <c r="X55" s="51" t="n">
        <v>2071.886</v>
      </c>
      <c r="Y55" s="51"/>
      <c r="Z55" s="55" t="n">
        <f aca="false">X55/3600</f>
        <v>0.57552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904</v>
      </c>
      <c r="I56" s="59" t="n">
        <f aca="false">V56</f>
        <v>40.8316</v>
      </c>
      <c r="J56" s="59" t="n">
        <f aca="false">T56</f>
        <v>927.8904</v>
      </c>
      <c r="K56" s="59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4.071</v>
      </c>
      <c r="R56" s="47" t="n">
        <f aca="false">P56/3600</f>
        <v>0.5221675</v>
      </c>
      <c r="S56" s="48"/>
      <c r="T56" s="47" t="n">
        <v>927.8904</v>
      </c>
      <c r="U56" s="47" t="n">
        <v>36.8048</v>
      </c>
      <c r="V56" s="47" t="n">
        <v>40.8316</v>
      </c>
      <c r="W56" s="51" t="n">
        <v>39.7288</v>
      </c>
      <c r="X56" s="51" t="n">
        <v>1882.252</v>
      </c>
      <c r="Y56" s="51"/>
      <c r="Z56" s="47" t="n">
        <f aca="false">X56/3600</f>
        <v>0.52284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58</v>
      </c>
      <c r="I57" s="59" t="n">
        <f aca="false">V57</f>
        <v>38.4548</v>
      </c>
      <c r="J57" s="59" t="n">
        <f aca="false">T57</f>
        <v>450.58</v>
      </c>
      <c r="K57" s="59" t="n">
        <f aca="false">W57</f>
        <v>37.00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837</v>
      </c>
      <c r="R57" s="47" t="n">
        <f aca="false">P57/3600</f>
        <v>0.47977</v>
      </c>
      <c r="S57" s="48"/>
      <c r="T57" s="47" t="n">
        <v>450.58</v>
      </c>
      <c r="U57" s="47" t="n">
        <v>33.3612</v>
      </c>
      <c r="V57" s="47" t="n">
        <v>38.4548</v>
      </c>
      <c r="W57" s="51" t="n">
        <v>37.0094</v>
      </c>
      <c r="X57" s="51" t="n">
        <v>1729.075</v>
      </c>
      <c r="Y57" s="51"/>
      <c r="Z57" s="47" t="n">
        <f aca="false">X57/3600</f>
        <v>0.48029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496</v>
      </c>
      <c r="I58" s="60" t="n">
        <f aca="false">V58</f>
        <v>36.3769</v>
      </c>
      <c r="J58" s="60" t="n">
        <f aca="false">T58</f>
        <v>221.8496</v>
      </c>
      <c r="K58" s="60" t="n">
        <f aca="false">W58</f>
        <v>34.545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3.525</v>
      </c>
      <c r="R58" s="54" t="n">
        <f aca="false">P58/3600</f>
        <v>0.452976944444445</v>
      </c>
      <c r="S58" s="52"/>
      <c r="T58" s="54" t="n">
        <v>221.8496</v>
      </c>
      <c r="U58" s="54" t="n">
        <v>30.4482</v>
      </c>
      <c r="V58" s="54" t="n">
        <v>36.3769</v>
      </c>
      <c r="W58" s="54" t="n">
        <v>34.5455</v>
      </c>
      <c r="X58" s="54" t="n">
        <v>1634.648</v>
      </c>
      <c r="Y58" s="54"/>
      <c r="Z58" s="54" t="n">
        <f aca="false">X58/3600</f>
        <v>0.454068888888889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0256</v>
      </c>
      <c r="I59" s="56" t="n">
        <f aca="false">V59</f>
        <v>42.421</v>
      </c>
      <c r="J59" s="56" t="n">
        <f aca="false">T59</f>
        <v>2384.0256</v>
      </c>
      <c r="K59" s="56" t="n">
        <f aca="false">W59</f>
        <v>43.297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6.224</v>
      </c>
      <c r="R59" s="55" t="n">
        <f aca="false">P59/3600</f>
        <v>0.701589444444445</v>
      </c>
      <c r="S59" s="57"/>
      <c r="T59" s="55" t="n">
        <v>2384.0256</v>
      </c>
      <c r="U59" s="55" t="n">
        <v>37.9408</v>
      </c>
      <c r="V59" s="55" t="n">
        <v>42.421</v>
      </c>
      <c r="W59" s="51" t="n">
        <v>43.2973</v>
      </c>
      <c r="X59" s="51" t="n">
        <v>2526.034</v>
      </c>
      <c r="Y59" s="51"/>
      <c r="Z59" s="55" t="n">
        <f aca="false">X59/3600</f>
        <v>0.70167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4.57</v>
      </c>
      <c r="R60" s="47" t="n">
        <f aca="false">P60/3600</f>
        <v>0.59167</v>
      </c>
      <c r="S60" s="48"/>
      <c r="T60" s="47" t="n">
        <v>848.3608</v>
      </c>
      <c r="U60" s="47" t="n">
        <v>34.0065</v>
      </c>
      <c r="V60" s="47" t="n">
        <v>40.5943</v>
      </c>
      <c r="W60" s="51" t="n">
        <v>41.4002</v>
      </c>
      <c r="X60" s="51" t="n">
        <v>2137.344</v>
      </c>
      <c r="Y60" s="51"/>
      <c r="Z60" s="47" t="n">
        <f aca="false">X60/3600</f>
        <v>0.59370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312</v>
      </c>
      <c r="I61" s="46" t="n">
        <f aca="false">V61</f>
        <v>38.9974</v>
      </c>
      <c r="J61" s="46" t="n">
        <f aca="false">T61</f>
        <v>343.1312</v>
      </c>
      <c r="K61" s="46" t="n">
        <f aca="false">W61</f>
        <v>39.766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4.446</v>
      </c>
      <c r="R61" s="47" t="n">
        <f aca="false">P61/3600</f>
        <v>0.541060833333333</v>
      </c>
      <c r="S61" s="48"/>
      <c r="T61" s="47" t="n">
        <v>343.1312</v>
      </c>
      <c r="U61" s="47" t="n">
        <v>30.9542</v>
      </c>
      <c r="V61" s="47" t="n">
        <v>38.9974</v>
      </c>
      <c r="W61" s="51" t="n">
        <v>39.7665</v>
      </c>
      <c r="X61" s="51" t="n">
        <v>1951.579</v>
      </c>
      <c r="Y61" s="51"/>
      <c r="Z61" s="47" t="n">
        <f aca="false">X61/3600</f>
        <v>0.54210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0032</v>
      </c>
      <c r="I62" s="53" t="n">
        <f aca="false">V62</f>
        <v>37.6517</v>
      </c>
      <c r="J62" s="53" t="n">
        <f aca="false">T62</f>
        <v>142.0032</v>
      </c>
      <c r="K62" s="53" t="n">
        <f aca="false">W62</f>
        <v>38.299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4.056</v>
      </c>
      <c r="R62" s="54" t="n">
        <f aca="false">P62/3600</f>
        <v>0.512408888888889</v>
      </c>
      <c r="S62" s="52"/>
      <c r="T62" s="54" t="n">
        <v>142.0032</v>
      </c>
      <c r="U62" s="54" t="n">
        <v>27.9319</v>
      </c>
      <c r="V62" s="54" t="n">
        <v>37.6517</v>
      </c>
      <c r="W62" s="54" t="n">
        <v>38.299</v>
      </c>
      <c r="X62" s="54" t="n">
        <v>1843.517</v>
      </c>
      <c r="Y62" s="54"/>
      <c r="Z62" s="54" t="n">
        <f aca="false">X62/3600</f>
        <v>0.512088055555556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8344</v>
      </c>
      <c r="I63" s="58" t="n">
        <f aca="false">V63</f>
        <v>40.5087</v>
      </c>
      <c r="J63" s="58" t="n">
        <f aca="false">T63</f>
        <v>2067.8344</v>
      </c>
      <c r="K63" s="58" t="n">
        <f aca="false">W63</f>
        <v>41.209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914</v>
      </c>
      <c r="R63" s="55" t="n">
        <f aca="false">P63/3600</f>
        <v>0.581820277777778</v>
      </c>
      <c r="S63" s="57"/>
      <c r="T63" s="55" t="n">
        <v>2067.8344</v>
      </c>
      <c r="U63" s="55" t="n">
        <v>37.8236</v>
      </c>
      <c r="V63" s="55" t="n">
        <v>40.5087</v>
      </c>
      <c r="W63" s="51" t="n">
        <v>41.2096</v>
      </c>
      <c r="X63" s="51" t="n">
        <v>2093.851</v>
      </c>
      <c r="Y63" s="51"/>
      <c r="Z63" s="55" t="n">
        <f aca="false">X63/3600</f>
        <v>0.58162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7016</v>
      </c>
      <c r="I64" s="59" t="n">
        <f aca="false">V64</f>
        <v>37.8717</v>
      </c>
      <c r="J64" s="59" t="n">
        <f aca="false">T64</f>
        <v>887.7016</v>
      </c>
      <c r="K64" s="59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79</v>
      </c>
      <c r="R64" s="47" t="n">
        <f aca="false">P64/3600</f>
        <v>0.501129166666667</v>
      </c>
      <c r="S64" s="48"/>
      <c r="T64" s="47" t="n">
        <v>887.7016</v>
      </c>
      <c r="U64" s="47" t="n">
        <v>34.1044</v>
      </c>
      <c r="V64" s="47" t="n">
        <v>37.8717</v>
      </c>
      <c r="W64" s="51" t="n">
        <v>38.4905</v>
      </c>
      <c r="X64" s="51" t="n">
        <v>1806.763</v>
      </c>
      <c r="Y64" s="51"/>
      <c r="Z64" s="47" t="n">
        <f aca="false">X64/3600</f>
        <v>0.50187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024</v>
      </c>
      <c r="I65" s="59" t="n">
        <f aca="false">V65</f>
        <v>35.5296</v>
      </c>
      <c r="J65" s="59" t="n">
        <f aca="false">T65</f>
        <v>380.0024</v>
      </c>
      <c r="K65" s="59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3.759</v>
      </c>
      <c r="R65" s="47" t="n">
        <f aca="false">P65/3600</f>
        <v>0.452582777777778</v>
      </c>
      <c r="S65" s="48"/>
      <c r="T65" s="47" t="n">
        <v>380.0024</v>
      </c>
      <c r="U65" s="47" t="n">
        <v>30.6893</v>
      </c>
      <c r="V65" s="47" t="n">
        <v>35.5296</v>
      </c>
      <c r="W65" s="51" t="n">
        <v>36.1951</v>
      </c>
      <c r="X65" s="51" t="n">
        <v>1634.43</v>
      </c>
      <c r="Y65" s="51"/>
      <c r="Z65" s="47" t="n">
        <f aca="false">X65/3600</f>
        <v>0.4540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4</v>
      </c>
      <c r="I66" s="60" t="n">
        <f aca="false">V66</f>
        <v>33.4996</v>
      </c>
      <c r="J66" s="60" t="n">
        <f aca="false">T66</f>
        <v>158.364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964</v>
      </c>
      <c r="R66" s="54" t="n">
        <f aca="false">P66/3600</f>
        <v>0.422388055555556</v>
      </c>
      <c r="S66" s="52"/>
      <c r="T66" s="54" t="n">
        <v>158.364</v>
      </c>
      <c r="U66" s="54" t="n">
        <v>27.6548</v>
      </c>
      <c r="V66" s="54" t="n">
        <v>33.4996</v>
      </c>
      <c r="W66" s="54" t="n">
        <v>34.1161</v>
      </c>
      <c r="X66" s="54" t="n">
        <v>1522.718</v>
      </c>
      <c r="Y66" s="54"/>
      <c r="Z66" s="54" t="n">
        <f aca="false">X66/3600</f>
        <v>0.422977222222222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3952</v>
      </c>
      <c r="I67" s="56" t="n">
        <f aca="false">V67</f>
        <v>41.2416</v>
      </c>
      <c r="J67" s="56" t="n">
        <f aca="false">T67</f>
        <v>1423.3952</v>
      </c>
      <c r="K67" s="56" t="n">
        <f aca="false">W67</f>
        <v>42.24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3.712</v>
      </c>
      <c r="R67" s="55" t="n">
        <f aca="false">P67/3600</f>
        <v>0.391608333333333</v>
      </c>
      <c r="S67" s="57"/>
      <c r="T67" s="55" t="n">
        <v>1423.3952</v>
      </c>
      <c r="U67" s="55" t="n">
        <v>39.6841</v>
      </c>
      <c r="V67" s="55" t="n">
        <v>41.2416</v>
      </c>
      <c r="W67" s="51" t="n">
        <v>42.242</v>
      </c>
      <c r="X67" s="51" t="n">
        <v>1407.138</v>
      </c>
      <c r="Y67" s="51"/>
      <c r="Z67" s="55" t="n">
        <f aca="false">X67/3600</f>
        <v>0.39087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901</v>
      </c>
      <c r="R68" s="47" t="n">
        <f aca="false">P68/3600</f>
        <v>0.345601111111111</v>
      </c>
      <c r="S68" s="48"/>
      <c r="T68" s="47" t="n">
        <v>684.1096</v>
      </c>
      <c r="U68" s="47" t="n">
        <v>35.6628</v>
      </c>
      <c r="V68" s="47" t="n">
        <v>38.4072</v>
      </c>
      <c r="W68" s="51" t="n">
        <v>39.527</v>
      </c>
      <c r="X68" s="51" t="n">
        <v>1245.708</v>
      </c>
      <c r="Y68" s="51"/>
      <c r="Z68" s="47" t="n">
        <f aca="false">X68/3600</f>
        <v>0.3460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496</v>
      </c>
      <c r="R69" s="47" t="n">
        <f aca="false">P69/3600</f>
        <v>0.311203055555556</v>
      </c>
      <c r="S69" s="48"/>
      <c r="T69" s="47" t="n">
        <v>321.5432</v>
      </c>
      <c r="U69" s="47" t="n">
        <v>32.1223</v>
      </c>
      <c r="V69" s="47" t="n">
        <v>36.0708</v>
      </c>
      <c r="W69" s="51" t="n">
        <v>37.1429</v>
      </c>
      <c r="X69" s="51" t="n">
        <v>1120.815</v>
      </c>
      <c r="Y69" s="51"/>
      <c r="Z69" s="47" t="n">
        <f aca="false">X69/3600</f>
        <v>0.3113375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336</v>
      </c>
      <c r="I70" s="61" t="n">
        <f aca="false">V70</f>
        <v>33.9501</v>
      </c>
      <c r="J70" s="61" t="n">
        <f aca="false">T70</f>
        <v>150.3336</v>
      </c>
      <c r="K70" s="61" t="n">
        <f aca="false">W70</f>
        <v>34.9154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2.308</v>
      </c>
      <c r="R70" s="54" t="n">
        <f aca="false">P70/3600</f>
        <v>0.2866375</v>
      </c>
      <c r="S70" s="52"/>
      <c r="T70" s="54" t="n">
        <v>150.3336</v>
      </c>
      <c r="U70" s="54" t="n">
        <v>29.2819</v>
      </c>
      <c r="V70" s="54" t="n">
        <v>33.9501</v>
      </c>
      <c r="W70" s="54" t="n">
        <v>34.9154</v>
      </c>
      <c r="X70" s="54" t="n">
        <v>1033.564</v>
      </c>
      <c r="Y70" s="54"/>
      <c r="Z70" s="54" t="n">
        <f aca="false">X70/3600</f>
        <v>0.28710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1272</v>
      </c>
      <c r="I71" s="58" t="n">
        <f aca="false">V71</f>
        <v>46.4393</v>
      </c>
      <c r="J71" s="58" t="n">
        <f aca="false">T71</f>
        <v>2144.1272</v>
      </c>
      <c r="K71" s="58" t="n">
        <f aca="false">W71</f>
        <v>47.4241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4.663</v>
      </c>
      <c r="R71" s="55" t="n">
        <f aca="false">P71/3600</f>
        <v>3.93365111111111</v>
      </c>
      <c r="S71" s="57"/>
      <c r="T71" s="55" t="n">
        <v>2144.1272</v>
      </c>
      <c r="U71" s="55" t="n">
        <v>43.2263</v>
      </c>
      <c r="V71" s="55" t="n">
        <v>46.4393</v>
      </c>
      <c r="W71" s="55" t="n">
        <v>47.4241</v>
      </c>
      <c r="X71" s="55" t="n">
        <v>14165.808</v>
      </c>
      <c r="Y71" s="51"/>
      <c r="Z71" s="55" t="n">
        <f aca="false">X71/3600</f>
        <v>3.93494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5096</v>
      </c>
      <c r="I72" s="59" t="n">
        <f aca="false">V72</f>
        <v>45.2902</v>
      </c>
      <c r="J72" s="59" t="n">
        <f aca="false">T72</f>
        <v>803.5096</v>
      </c>
      <c r="K72" s="59" t="n">
        <f aca="false">W72</f>
        <v>45.924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2.261</v>
      </c>
      <c r="R72" s="47" t="n">
        <f aca="false">P72/3600</f>
        <v>3.7210225</v>
      </c>
      <c r="S72" s="48"/>
      <c r="T72" s="47" t="n">
        <v>803.5096</v>
      </c>
      <c r="U72" s="47" t="n">
        <v>40.9193</v>
      </c>
      <c r="V72" s="47" t="n">
        <v>45.2902</v>
      </c>
      <c r="W72" s="47" t="n">
        <v>45.9241</v>
      </c>
      <c r="X72" s="47" t="n">
        <v>13355.433</v>
      </c>
      <c r="Y72" s="51"/>
      <c r="Z72" s="47" t="n">
        <f aca="false">X72/3600</f>
        <v>3.70984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9128</v>
      </c>
      <c r="I73" s="59" t="n">
        <f aca="false">V73</f>
        <v>43.9259</v>
      </c>
      <c r="J73" s="59" t="n">
        <f aca="false">T73</f>
        <v>384.9128</v>
      </c>
      <c r="K73" s="59" t="n">
        <f aca="false">W73</f>
        <v>44.280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309</v>
      </c>
      <c r="R73" s="47" t="n">
        <f aca="false">P73/3600</f>
        <v>3.62074916666667</v>
      </c>
      <c r="S73" s="48"/>
      <c r="T73" s="47" t="n">
        <v>384.9128</v>
      </c>
      <c r="U73" s="47" t="n">
        <v>38.4201</v>
      </c>
      <c r="V73" s="47" t="n">
        <v>43.9259</v>
      </c>
      <c r="W73" s="47" t="n">
        <v>44.2807</v>
      </c>
      <c r="X73" s="47" t="n">
        <v>12989.8</v>
      </c>
      <c r="Y73" s="51"/>
      <c r="Z73" s="47" t="n">
        <f aca="false">X73/3600</f>
        <v>3.608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5464</v>
      </c>
      <c r="I74" s="60" t="n">
        <f aca="false">V74</f>
        <v>42.5328</v>
      </c>
      <c r="J74" s="60" t="n">
        <f aca="false">T74</f>
        <v>205.5464</v>
      </c>
      <c r="K74" s="60" t="n">
        <f aca="false">W74</f>
        <v>42.638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141</v>
      </c>
      <c r="R74" s="54" t="n">
        <f aca="false">P74/3600</f>
        <v>3.54807472222222</v>
      </c>
      <c r="S74" s="52"/>
      <c r="T74" s="54" t="n">
        <v>205.5464</v>
      </c>
      <c r="U74" s="54" t="n">
        <v>35.7066</v>
      </c>
      <c r="V74" s="54" t="n">
        <v>42.5328</v>
      </c>
      <c r="W74" s="54" t="n">
        <v>42.6382</v>
      </c>
      <c r="X74" s="54" t="n">
        <v>12904.78</v>
      </c>
      <c r="Y74" s="54"/>
      <c r="Z74" s="54" t="n">
        <f aca="false">X74/3600</f>
        <v>3.5846611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912</v>
      </c>
      <c r="I75" s="56" t="n">
        <f aca="false">V75</f>
        <v>48.0283</v>
      </c>
      <c r="J75" s="56" t="n">
        <f aca="false">T75</f>
        <v>2845.912</v>
      </c>
      <c r="K75" s="56" t="n">
        <f aca="false">W75</f>
        <v>47.6612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4.289</v>
      </c>
      <c r="R75" s="55" t="n">
        <f aca="false">P75/3600</f>
        <v>3.98804305555556</v>
      </c>
      <c r="S75" s="57"/>
      <c r="T75" s="55" t="n">
        <v>2845.912</v>
      </c>
      <c r="U75" s="55" t="n">
        <v>42.9894</v>
      </c>
      <c r="V75" s="55" t="n">
        <v>48.0283</v>
      </c>
      <c r="W75" s="55" t="n">
        <v>47.6612</v>
      </c>
      <c r="X75" s="55" t="n">
        <v>14363.85</v>
      </c>
      <c r="Y75" s="51"/>
      <c r="Z75" s="55" t="n">
        <f aca="false">X75/3600</f>
        <v>3.9899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008</v>
      </c>
      <c r="I76" s="46" t="n">
        <f aca="false">V76</f>
        <v>46.6347</v>
      </c>
      <c r="J76" s="46" t="n">
        <f aca="false">T76</f>
        <v>994.7008</v>
      </c>
      <c r="K76" s="46" t="n">
        <f aca="false">W76</f>
        <v>45.930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20.514</v>
      </c>
      <c r="R76" s="47" t="n">
        <f aca="false">P76/3600</f>
        <v>3.75850583333333</v>
      </c>
      <c r="S76" s="48"/>
      <c r="T76" s="47" t="n">
        <v>994.7008</v>
      </c>
      <c r="U76" s="47" t="n">
        <v>40.5899</v>
      </c>
      <c r="V76" s="47" t="n">
        <v>46.6347</v>
      </c>
      <c r="W76" s="47" t="n">
        <v>45.9306</v>
      </c>
      <c r="X76" s="47" t="n">
        <v>13550.309</v>
      </c>
      <c r="Y76" s="51"/>
      <c r="Z76" s="47" t="n">
        <f aca="false">X76/3600</f>
        <v>3.76397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0544</v>
      </c>
      <c r="I77" s="46" t="n">
        <f aca="false">V77</f>
        <v>45.4661</v>
      </c>
      <c r="J77" s="46" t="n">
        <f aca="false">T77</f>
        <v>469.0544</v>
      </c>
      <c r="K77" s="46" t="n">
        <f aca="false">W77</f>
        <v>44.195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2.386</v>
      </c>
      <c r="R77" s="47" t="n">
        <f aca="false">P77/3600</f>
        <v>3.63485388888889</v>
      </c>
      <c r="S77" s="48"/>
      <c r="T77" s="47" t="n">
        <v>469.0544</v>
      </c>
      <c r="U77" s="47" t="n">
        <v>38.0007</v>
      </c>
      <c r="V77" s="47" t="n">
        <v>45.4661</v>
      </c>
      <c r="W77" s="47" t="n">
        <v>44.1953</v>
      </c>
      <c r="X77" s="47" t="n">
        <v>13143.366</v>
      </c>
      <c r="Y77" s="51"/>
      <c r="Z77" s="47" t="n">
        <f aca="false">X77/3600</f>
        <v>3.650935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9216</v>
      </c>
      <c r="I78" s="53" t="n">
        <f aca="false">V78</f>
        <v>44.27</v>
      </c>
      <c r="J78" s="53" t="n">
        <f aca="false">T78</f>
        <v>248.9216</v>
      </c>
      <c r="K78" s="53" t="n">
        <f aca="false">W78</f>
        <v>42.515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19.843</v>
      </c>
      <c r="R78" s="54" t="n">
        <f aca="false">P78/3600</f>
        <v>3.56403861111111</v>
      </c>
      <c r="S78" s="52"/>
      <c r="T78" s="54" t="n">
        <v>248.9216</v>
      </c>
      <c r="U78" s="54" t="n">
        <v>35.1293</v>
      </c>
      <c r="V78" s="54" t="n">
        <v>44.27</v>
      </c>
      <c r="W78" s="54" t="n">
        <v>42.5155</v>
      </c>
      <c r="X78" s="54" t="n">
        <v>12844.751</v>
      </c>
      <c r="Y78" s="54"/>
      <c r="Z78" s="54" t="n">
        <f aca="false">X78/3600</f>
        <v>3.56798638888889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5.732</v>
      </c>
      <c r="I79" s="56" t="n">
        <f aca="false">V79</f>
        <v>47.6965</v>
      </c>
      <c r="J79" s="56" t="n">
        <f aca="false">T79</f>
        <v>2365.732</v>
      </c>
      <c r="K79" s="56" t="n">
        <f aca="false">W79</f>
        <v>47.884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4.414</v>
      </c>
      <c r="R79" s="55" t="n">
        <f aca="false">P79/3600</f>
        <v>3.95530444444444</v>
      </c>
      <c r="S79" s="57"/>
      <c r="T79" s="55" t="n">
        <v>2365.732</v>
      </c>
      <c r="U79" s="55" t="n">
        <v>42.982</v>
      </c>
      <c r="V79" s="55" t="n">
        <v>47.6965</v>
      </c>
      <c r="W79" s="55" t="n">
        <v>47.8841</v>
      </c>
      <c r="X79" s="55" t="n">
        <v>14205.541</v>
      </c>
      <c r="Y79" s="51"/>
      <c r="Z79" s="55" t="n">
        <f aca="false">X79/3600</f>
        <v>3.94598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032</v>
      </c>
      <c r="I80" s="46" t="n">
        <f aca="false">V80</f>
        <v>46.1156</v>
      </c>
      <c r="J80" s="46" t="n">
        <f aca="false">T80</f>
        <v>809.8032</v>
      </c>
      <c r="K80" s="46" t="n">
        <f aca="false">W80</f>
        <v>46.169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20.701</v>
      </c>
      <c r="R80" s="47" t="n">
        <f aca="false">P80/3600</f>
        <v>3.69964166666667</v>
      </c>
      <c r="S80" s="48"/>
      <c r="T80" s="47" t="n">
        <v>809.8032</v>
      </c>
      <c r="U80" s="47" t="n">
        <v>40.5702</v>
      </c>
      <c r="V80" s="47" t="n">
        <v>46.1156</v>
      </c>
      <c r="W80" s="47" t="n">
        <v>46.1694</v>
      </c>
      <c r="X80" s="47" t="n">
        <v>13322.751</v>
      </c>
      <c r="Y80" s="51"/>
      <c r="Z80" s="47" t="n">
        <f aca="false">X80/3600</f>
        <v>3.70076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8872</v>
      </c>
      <c r="I81" s="46" t="n">
        <f aca="false">V81</f>
        <v>44.3639</v>
      </c>
      <c r="J81" s="46" t="n">
        <f aca="false">T81</f>
        <v>358.8872</v>
      </c>
      <c r="K81" s="46" t="n">
        <f aca="false">W81</f>
        <v>44.280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3.54</v>
      </c>
      <c r="R81" s="47" t="n">
        <f aca="false">P81/3600</f>
        <v>3.57647972222222</v>
      </c>
      <c r="S81" s="48"/>
      <c r="T81" s="47" t="n">
        <v>358.8872</v>
      </c>
      <c r="U81" s="47" t="n">
        <v>38.0451</v>
      </c>
      <c r="V81" s="47" t="n">
        <v>44.3639</v>
      </c>
      <c r="W81" s="47" t="n">
        <v>44.2805</v>
      </c>
      <c r="X81" s="47" t="n">
        <v>12909.756</v>
      </c>
      <c r="Y81" s="51"/>
      <c r="Z81" s="47" t="n">
        <f aca="false">X81/3600</f>
        <v>3.58604333333333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2376</v>
      </c>
      <c r="I82" s="61" t="n">
        <f aca="false">V82</f>
        <v>42.7897</v>
      </c>
      <c r="J82" s="61" t="n">
        <f aca="false">T82</f>
        <v>187.2376</v>
      </c>
      <c r="K82" s="61" t="n">
        <f aca="false">W82</f>
        <v>42.461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9.25</v>
      </c>
      <c r="R82" s="54" t="n">
        <f aca="false">P82/3600</f>
        <v>3.50034277777778</v>
      </c>
      <c r="S82" s="52"/>
      <c r="T82" s="54" t="n">
        <v>187.2376</v>
      </c>
      <c r="U82" s="54" t="n">
        <v>35.4328</v>
      </c>
      <c r="V82" s="54" t="n">
        <v>42.7897</v>
      </c>
      <c r="W82" s="54" t="n">
        <v>42.4614</v>
      </c>
      <c r="X82" s="54" t="n">
        <v>12618.94</v>
      </c>
      <c r="Y82" s="54"/>
      <c r="Z82" s="54" t="n">
        <f aca="false">X82/3600</f>
        <v>3.5052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2851192270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2.3294671249031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1.002960724573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14727222222222</v>
      </c>
      <c r="R91" s="65" t="n">
        <f aca="false">SUM(R19:R82)</f>
        <v>240.818208333333</v>
      </c>
      <c r="X91" s="65"/>
      <c r="Y91" s="65" t="n">
        <f aca="false">SUM(Y19:Y82)/3600</f>
        <v>0</v>
      </c>
      <c r="Z91" s="65" t="n">
        <f aca="false">SUM(Z19:Z82)</f>
        <v>240.7161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6-30T03:47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