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398288521649</v>
      </c>
      <c r="D10" s="24"/>
      <c r="E10" s="24"/>
      <c r="F10" s="24" t="n">
        <f aca="false">'AI LC'!$Z$90</f>
        <v>1.0053613871340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038498542319</v>
      </c>
      <c r="D11" s="27"/>
      <c r="E11" s="27"/>
      <c r="F11" s="27" t="n">
        <f aca="false">'AI LC'!$Y$90</f>
        <v>1.0114938875487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0249920465842</v>
      </c>
      <c r="D21" s="24"/>
      <c r="E21" s="24"/>
      <c r="F21" s="24" t="n">
        <f aca="false">'RA LC'!$Z$90</f>
        <v>1.0194306025827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3910498703</v>
      </c>
      <c r="D22" s="27"/>
      <c r="E22" s="27"/>
      <c r="F22" s="27" t="n">
        <f aca="false">'RA LC'!$Y$90</f>
        <v>1.0131925635875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64616937680029</v>
      </c>
      <c r="D32" s="24"/>
      <c r="E32" s="24"/>
      <c r="F32" s="24" t="n">
        <f aca="false">'LB LC'!$Z$90</f>
        <v>1.0027427992601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139085875511</v>
      </c>
      <c r="D33" s="27"/>
      <c r="E33" s="27"/>
      <c r="F33" s="27" t="n">
        <f aca="false">'LB LC'!$Y$90</f>
        <v>1.0142636078510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6.9104</v>
      </c>
      <c r="I3" s="46" t="n">
        <f aca="false">V3</f>
        <v>43.0834</v>
      </c>
      <c r="J3" s="46" t="n">
        <f aca="false">T3</f>
        <v>104346.9104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718.108</v>
      </c>
      <c r="Q3" s="47" t="n">
        <v>134.643</v>
      </c>
      <c r="R3" s="47" t="n">
        <f aca="false">P3/3600</f>
        <v>2.97725222222222</v>
      </c>
      <c r="S3" s="48"/>
      <c r="T3" s="47" t="n">
        <v>104346.9104</v>
      </c>
      <c r="U3" s="47" t="n">
        <v>43.7141</v>
      </c>
      <c r="V3" s="47" t="n">
        <v>43.0834</v>
      </c>
      <c r="W3" s="47" t="n">
        <v>44.9683</v>
      </c>
      <c r="X3" s="47" t="n">
        <v>10846.948</v>
      </c>
      <c r="Y3" s="47" t="n">
        <v>141.476</v>
      </c>
      <c r="Z3" s="47" t="n">
        <f aca="false">X3/3600</f>
        <v>3.01304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9824</v>
      </c>
      <c r="I4" s="46" t="n">
        <f aca="false">V4</f>
        <v>40.3591</v>
      </c>
      <c r="J4" s="46" t="n">
        <f aca="false">T4</f>
        <v>58525.9824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51" t="n">
        <v>9321.703</v>
      </c>
      <c r="Q4" s="47" t="n">
        <v>117.078</v>
      </c>
      <c r="R4" s="47" t="n">
        <f aca="false">P4/3600</f>
        <v>2.58936194444444</v>
      </c>
      <c r="S4" s="48"/>
      <c r="T4" s="47" t="n">
        <v>58525.9824</v>
      </c>
      <c r="U4" s="47" t="n">
        <v>40.4093</v>
      </c>
      <c r="V4" s="47" t="n">
        <v>40.3591</v>
      </c>
      <c r="W4" s="47" t="n">
        <v>42.2577</v>
      </c>
      <c r="X4" s="47" t="n">
        <v>9305.775</v>
      </c>
      <c r="Y4" s="47" t="n">
        <v>125.595</v>
      </c>
      <c r="Z4" s="47" t="n">
        <f aca="false">X4/3600</f>
        <v>2.58493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0.576</v>
      </c>
      <c r="I5" s="46" t="n">
        <f aca="false">V5</f>
        <v>38.272</v>
      </c>
      <c r="J5" s="46" t="n">
        <f aca="false">T5</f>
        <v>32670.576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51" t="n">
        <v>8653.881</v>
      </c>
      <c r="Q5" s="47" t="n">
        <v>107.983</v>
      </c>
      <c r="R5" s="47" t="n">
        <f aca="false">P5/3600</f>
        <v>2.40385583333333</v>
      </c>
      <c r="S5" s="48"/>
      <c r="T5" s="47" t="n">
        <v>32670.576</v>
      </c>
      <c r="U5" s="47" t="n">
        <v>37.356</v>
      </c>
      <c r="V5" s="47" t="n">
        <v>38.272</v>
      </c>
      <c r="W5" s="47" t="n">
        <v>40.0623</v>
      </c>
      <c r="X5" s="47" t="n">
        <v>8360.96</v>
      </c>
      <c r="Y5" s="47" t="n">
        <v>109.184</v>
      </c>
      <c r="Z5" s="47" t="n">
        <f aca="false">X5/3600</f>
        <v>2.32248888888889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6.6192</v>
      </c>
      <c r="I6" s="53" t="n">
        <f aca="false">V6</f>
        <v>36.2807</v>
      </c>
      <c r="J6" s="53" t="n">
        <f aca="false">T6</f>
        <v>17926.6192</v>
      </c>
      <c r="K6" s="53" t="n">
        <f aca="false">W6</f>
        <v>38.0672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773.01</v>
      </c>
      <c r="Q6" s="54" t="n">
        <v>97.952</v>
      </c>
      <c r="R6" s="54" t="n">
        <f aca="false">P6/3600</f>
        <v>2.15916944444444</v>
      </c>
      <c r="S6" s="52"/>
      <c r="T6" s="54" t="n">
        <v>17926.6192</v>
      </c>
      <c r="U6" s="54" t="n">
        <v>34.3242</v>
      </c>
      <c r="V6" s="54" t="n">
        <v>36.2807</v>
      </c>
      <c r="W6" s="54" t="n">
        <v>38.0672</v>
      </c>
      <c r="X6" s="54" t="n">
        <v>7937.091</v>
      </c>
      <c r="Y6" s="54" t="n">
        <v>99.808</v>
      </c>
      <c r="Z6" s="54" t="n">
        <f aca="false">X6/3600</f>
        <v>2.2047475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2.6576</v>
      </c>
      <c r="I7" s="46" t="n">
        <f aca="false">V7</f>
        <v>45.967</v>
      </c>
      <c r="J7" s="46" t="n">
        <f aca="false">T7</f>
        <v>107402.6576</v>
      </c>
      <c r="K7" s="46" t="n">
        <f aca="false">W7</f>
        <v>45.4273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0831.473</v>
      </c>
      <c r="Q7" s="47" t="n">
        <v>131.477</v>
      </c>
      <c r="R7" s="47" t="n">
        <f aca="false">P7/3600</f>
        <v>3.0087425</v>
      </c>
      <c r="S7" s="48"/>
      <c r="T7" s="55" t="n">
        <v>107402.6576</v>
      </c>
      <c r="U7" s="55" t="n">
        <v>43.6111</v>
      </c>
      <c r="V7" s="55" t="n">
        <v>45.967</v>
      </c>
      <c r="W7" s="55" t="n">
        <v>45.4273</v>
      </c>
      <c r="X7" s="47" t="n">
        <v>10802.972</v>
      </c>
      <c r="Y7" s="47" t="n">
        <v>138.372</v>
      </c>
      <c r="Z7" s="47" t="n">
        <f aca="false">X7/3600</f>
        <v>3.00082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3.5072</v>
      </c>
      <c r="I8" s="46" t="n">
        <f aca="false">V8</f>
        <v>43.5492</v>
      </c>
      <c r="J8" s="46" t="n">
        <f aca="false">T8</f>
        <v>62663.5072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51" t="n">
        <v>9475.363</v>
      </c>
      <c r="Q8" s="47" t="n">
        <v>121.149</v>
      </c>
      <c r="R8" s="47" t="n">
        <f aca="false">P8/3600</f>
        <v>2.63204527777778</v>
      </c>
      <c r="S8" s="48"/>
      <c r="T8" s="47" t="n">
        <v>62663.5072</v>
      </c>
      <c r="U8" s="47" t="n">
        <v>40.0617</v>
      </c>
      <c r="V8" s="47" t="n">
        <v>43.5492</v>
      </c>
      <c r="W8" s="47" t="n">
        <v>43.5227</v>
      </c>
      <c r="X8" s="47" t="n">
        <v>9453.772</v>
      </c>
      <c r="Y8" s="47" t="n">
        <v>129.87</v>
      </c>
      <c r="Z8" s="47" t="n">
        <f aca="false">X8/3600</f>
        <v>2.62604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0.0368</v>
      </c>
      <c r="I9" s="46" t="n">
        <f aca="false">V9</f>
        <v>41.0352</v>
      </c>
      <c r="J9" s="46" t="n">
        <f aca="false">T9</f>
        <v>35510.0368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51" t="n">
        <v>8564.898</v>
      </c>
      <c r="Q9" s="47" t="n">
        <v>111.399</v>
      </c>
      <c r="R9" s="47" t="n">
        <f aca="false">P9/3600</f>
        <v>2.37913833333333</v>
      </c>
      <c r="S9" s="48"/>
      <c r="T9" s="47" t="n">
        <v>35510.0368</v>
      </c>
      <c r="U9" s="47" t="n">
        <v>36.9974</v>
      </c>
      <c r="V9" s="47" t="n">
        <v>41.0352</v>
      </c>
      <c r="W9" s="47" t="n">
        <v>41.3641</v>
      </c>
      <c r="X9" s="47" t="n">
        <v>9095.658</v>
      </c>
      <c r="Y9" s="47" t="n">
        <v>112.023</v>
      </c>
      <c r="Z9" s="47" t="n">
        <f aca="false">X9/3600</f>
        <v>2.52657166666667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31.7008</v>
      </c>
      <c r="I10" s="53" t="n">
        <f aca="false">V10</f>
        <v>38.2838</v>
      </c>
      <c r="J10" s="53" t="n">
        <f aca="false">T10</f>
        <v>20331.7008</v>
      </c>
      <c r="K10" s="53" t="n">
        <f aca="false">W10</f>
        <v>39.0137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922.91</v>
      </c>
      <c r="Q10" s="54" t="n">
        <v>101.29</v>
      </c>
      <c r="R10" s="54" t="n">
        <f aca="false">P10/3600</f>
        <v>2.20080833333333</v>
      </c>
      <c r="S10" s="52"/>
      <c r="T10" s="54" t="n">
        <v>20331.7008</v>
      </c>
      <c r="U10" s="54" t="n">
        <v>34.1598</v>
      </c>
      <c r="V10" s="54" t="n">
        <v>38.2838</v>
      </c>
      <c r="W10" s="54" t="n">
        <v>39.0137</v>
      </c>
      <c r="X10" s="54" t="n">
        <v>7844.645</v>
      </c>
      <c r="Y10" s="54" t="n">
        <v>102.133</v>
      </c>
      <c r="Z10" s="54" t="n">
        <f aca="false">X10/3600</f>
        <v>2.17906805555556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3.6016</v>
      </c>
      <c r="I11" s="46" t="n">
        <f aca="false">V11</f>
        <v>43.0314</v>
      </c>
      <c r="J11" s="46" t="n">
        <f aca="false">T11</f>
        <v>383873.6016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049.83</v>
      </c>
      <c r="Q11" s="47" t="n">
        <v>297.32</v>
      </c>
      <c r="R11" s="47" t="n">
        <f aca="false">P11/3600</f>
        <v>7.23606388888889</v>
      </c>
      <c r="S11" s="48"/>
      <c r="T11" s="47" t="n">
        <v>383873.6016</v>
      </c>
      <c r="U11" s="47" t="n">
        <v>42.9028</v>
      </c>
      <c r="V11" s="47" t="n">
        <v>43.0314</v>
      </c>
      <c r="W11" s="47" t="n">
        <v>41.5014</v>
      </c>
      <c r="X11" s="47" t="n">
        <v>28316.826</v>
      </c>
      <c r="Y11" s="47" t="n">
        <v>300.94</v>
      </c>
      <c r="Z11" s="47" t="n">
        <f aca="false">X11/3600</f>
        <v>7.86578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6.2352</v>
      </c>
      <c r="I12" s="46" t="n">
        <f aca="false">V12</f>
        <v>40.1351</v>
      </c>
      <c r="J12" s="46" t="n">
        <f aca="false">T12</f>
        <v>248866.2352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489.015</v>
      </c>
      <c r="Q12" s="47" t="n">
        <v>268.96</v>
      </c>
      <c r="R12" s="47" t="n">
        <f aca="false">P12/3600</f>
        <v>6.24694861111111</v>
      </c>
      <c r="S12" s="48"/>
      <c r="T12" s="47" t="n">
        <v>248866.2352</v>
      </c>
      <c r="U12" s="47" t="n">
        <v>39.1326</v>
      </c>
      <c r="V12" s="47" t="n">
        <v>40.1351</v>
      </c>
      <c r="W12" s="47" t="n">
        <v>37.8677</v>
      </c>
      <c r="X12" s="47" t="n">
        <v>22694.186</v>
      </c>
      <c r="Y12" s="47" t="n">
        <v>281.752</v>
      </c>
      <c r="Z12" s="47" t="n">
        <f aca="false">X12/3600</f>
        <v>6.30394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5.3856</v>
      </c>
      <c r="I13" s="46" t="n">
        <f aca="false">V13</f>
        <v>38.2018</v>
      </c>
      <c r="J13" s="46" t="n">
        <f aca="false">T13</f>
        <v>153705.3856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892.047</v>
      </c>
      <c r="Q13" s="47" t="n">
        <v>225.701</v>
      </c>
      <c r="R13" s="47" t="n">
        <f aca="false">P13/3600</f>
        <v>5.52556861111111</v>
      </c>
      <c r="S13" s="48"/>
      <c r="T13" s="47" t="n">
        <v>153705.3856</v>
      </c>
      <c r="U13" s="47" t="n">
        <v>35.0108</v>
      </c>
      <c r="V13" s="47" t="n">
        <v>38.2018</v>
      </c>
      <c r="W13" s="47" t="n">
        <v>35.9205</v>
      </c>
      <c r="X13" s="47" t="n">
        <v>19952.42</v>
      </c>
      <c r="Y13" s="47" t="n">
        <v>237.697</v>
      </c>
      <c r="Z13" s="47" t="n">
        <f aca="false">X13/3600</f>
        <v>5.54233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16.3168</v>
      </c>
      <c r="I14" s="53" t="n">
        <f aca="false">V14</f>
        <v>36.0477</v>
      </c>
      <c r="J14" s="53" t="n">
        <f aca="false">T14</f>
        <v>79816.3168</v>
      </c>
      <c r="K14" s="53" t="n">
        <f aca="false">W14</f>
        <v>33.8615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7586.503</v>
      </c>
      <c r="Q14" s="54" t="n">
        <v>188.541</v>
      </c>
      <c r="R14" s="54" t="n">
        <f aca="false">P14/3600</f>
        <v>4.88513972222222</v>
      </c>
      <c r="S14" s="52"/>
      <c r="T14" s="54" t="n">
        <v>79816.3168</v>
      </c>
      <c r="U14" s="54" t="n">
        <v>30.8665</v>
      </c>
      <c r="V14" s="54" t="n">
        <v>36.0477</v>
      </c>
      <c r="W14" s="54" t="n">
        <v>33.8615</v>
      </c>
      <c r="X14" s="54" t="n">
        <v>17896.32</v>
      </c>
      <c r="Y14" s="54" t="n">
        <v>197.121</v>
      </c>
      <c r="Z14" s="54" t="n">
        <f aca="false">X14/3600</f>
        <v>4.9712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2.2928</v>
      </c>
      <c r="I15" s="46" t="n">
        <f aca="false">V15</f>
        <v>47.16</v>
      </c>
      <c r="J15" s="46" t="n">
        <f aca="false">T15</f>
        <v>99472.2928</v>
      </c>
      <c r="K15" s="46" t="n">
        <f aca="false">W15</f>
        <v>46.6774</v>
      </c>
      <c r="L15" s="55" t="n">
        <v>99470.7056</v>
      </c>
      <c r="M15" s="55" t="n">
        <v>43.9724</v>
      </c>
      <c r="N15" s="55" t="n">
        <v>47.16</v>
      </c>
      <c r="O15" s="47" t="n">
        <v>46.6774</v>
      </c>
      <c r="P15" s="47" t="n">
        <v>17703.644</v>
      </c>
      <c r="Q15" s="47" t="n">
        <v>190.46</v>
      </c>
      <c r="R15" s="47" t="n">
        <f aca="false">P15/3600</f>
        <v>4.91767888888889</v>
      </c>
      <c r="S15" s="48"/>
      <c r="T15" s="55" t="n">
        <v>99472.2928</v>
      </c>
      <c r="U15" s="55" t="n">
        <v>43.971</v>
      </c>
      <c r="V15" s="55" t="n">
        <v>47.16</v>
      </c>
      <c r="W15" s="55" t="n">
        <v>46.6774</v>
      </c>
      <c r="X15" s="47" t="n">
        <v>20239.959</v>
      </c>
      <c r="Y15" s="47" t="n">
        <v>195.608</v>
      </c>
      <c r="Z15" s="47" t="n">
        <f aca="false">X15/3600</f>
        <v>5.622210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9.5648</v>
      </c>
      <c r="I16" s="46" t="n">
        <f aca="false">V16</f>
        <v>46.1119</v>
      </c>
      <c r="J16" s="46" t="n">
        <f aca="false">T16</f>
        <v>47599.5648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490.453</v>
      </c>
      <c r="Q16" s="47" t="n">
        <v>164.612</v>
      </c>
      <c r="R16" s="47" t="n">
        <f aca="false">P16/3600</f>
        <v>4.30290361111111</v>
      </c>
      <c r="S16" s="48"/>
      <c r="T16" s="47" t="n">
        <v>47599.5648</v>
      </c>
      <c r="U16" s="47" t="n">
        <v>41.539</v>
      </c>
      <c r="V16" s="47" t="n">
        <v>46.1119</v>
      </c>
      <c r="W16" s="47" t="n">
        <v>45.8253</v>
      </c>
      <c r="X16" s="47" t="n">
        <v>15609.887</v>
      </c>
      <c r="Y16" s="47" t="n">
        <v>169.041</v>
      </c>
      <c r="Z16" s="47" t="n">
        <f aca="false">X16/3600</f>
        <v>4.3360797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9.0928</v>
      </c>
      <c r="I17" s="46" t="n">
        <f aca="false">V17</f>
        <v>45.1728</v>
      </c>
      <c r="J17" s="46" t="n">
        <f aca="false">T17</f>
        <v>26909.0928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497.402</v>
      </c>
      <c r="Q17" s="47" t="n">
        <v>148.122</v>
      </c>
      <c r="R17" s="47" t="n">
        <f aca="false">P17/3600</f>
        <v>4.02705611111111</v>
      </c>
      <c r="S17" s="48"/>
      <c r="T17" s="47" t="n">
        <v>26909.0928</v>
      </c>
      <c r="U17" s="47" t="n">
        <v>39.9791</v>
      </c>
      <c r="V17" s="47" t="n">
        <v>45.1728</v>
      </c>
      <c r="W17" s="47" t="n">
        <v>44.9887</v>
      </c>
      <c r="X17" s="47" t="n">
        <v>14406.999</v>
      </c>
      <c r="Y17" s="47" t="n">
        <v>153.535</v>
      </c>
      <c r="Z17" s="47" t="n">
        <f aca="false">X17/3600</f>
        <v>4.00194416666667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1.8816</v>
      </c>
      <c r="I18" s="53" t="n">
        <f aca="false">V18</f>
        <v>44.0892</v>
      </c>
      <c r="J18" s="53" t="n">
        <f aca="false">T18</f>
        <v>14881.8816</v>
      </c>
      <c r="K18" s="53" t="n">
        <f aca="false">W18</f>
        <v>43.925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4343.726</v>
      </c>
      <c r="Q18" s="54" t="n">
        <v>138.325</v>
      </c>
      <c r="R18" s="54" t="n">
        <f aca="false">P18/3600</f>
        <v>3.98436833333333</v>
      </c>
      <c r="S18" s="52"/>
      <c r="T18" s="54" t="n">
        <v>14881.8816</v>
      </c>
      <c r="U18" s="54" t="n">
        <v>38.2708</v>
      </c>
      <c r="V18" s="54" t="n">
        <v>44.0892</v>
      </c>
      <c r="W18" s="54" t="n">
        <v>43.925</v>
      </c>
      <c r="X18" s="54" t="n">
        <v>13799.036</v>
      </c>
      <c r="Y18" s="54" t="n">
        <v>138.996</v>
      </c>
      <c r="Z18" s="54" t="n">
        <f aca="false">X18/3600</f>
        <v>3.833065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1352</v>
      </c>
      <c r="I19" s="46" t="n">
        <f aca="false">V19</f>
        <v>44.7199</v>
      </c>
      <c r="J19" s="46" t="n">
        <f aca="false">T19</f>
        <v>22633.1352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51" t="n">
        <v>7455.612</v>
      </c>
      <c r="Q19" s="47" t="n">
        <v>80.246</v>
      </c>
      <c r="R19" s="47" t="n">
        <f aca="false">P19/3600</f>
        <v>2.07100333333333</v>
      </c>
      <c r="S19" s="48"/>
      <c r="T19" s="47" t="n">
        <v>22633.1352</v>
      </c>
      <c r="U19" s="47" t="n">
        <v>42.9095</v>
      </c>
      <c r="V19" s="47" t="n">
        <v>44.7199</v>
      </c>
      <c r="W19" s="47" t="n">
        <v>46.1985</v>
      </c>
      <c r="X19" s="47" t="n">
        <v>8692.506</v>
      </c>
      <c r="Y19" s="47" t="n">
        <v>81.307</v>
      </c>
      <c r="Z19" s="47" t="n">
        <f aca="false">X19/3600</f>
        <v>2.41458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984</v>
      </c>
      <c r="I20" s="46" t="n">
        <f aca="false">V20</f>
        <v>42.9103</v>
      </c>
      <c r="J20" s="46" t="n">
        <f aca="false">T20</f>
        <v>12372.984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51" t="n">
        <v>6552.869</v>
      </c>
      <c r="Q20" s="47" t="n">
        <v>74.224</v>
      </c>
      <c r="R20" s="47" t="n">
        <f aca="false">P20/3600</f>
        <v>1.82024138888889</v>
      </c>
      <c r="S20" s="48"/>
      <c r="T20" s="47" t="n">
        <v>12372.984</v>
      </c>
      <c r="U20" s="47" t="n">
        <v>41.189</v>
      </c>
      <c r="V20" s="47" t="n">
        <v>42.9103</v>
      </c>
      <c r="W20" s="47" t="n">
        <v>43.7633</v>
      </c>
      <c r="X20" s="47" t="n">
        <v>7582.191</v>
      </c>
      <c r="Y20" s="47" t="n">
        <v>74.474</v>
      </c>
      <c r="Z20" s="47" t="n">
        <f aca="false">X20/3600</f>
        <v>2.1061641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1168</v>
      </c>
      <c r="I21" s="46" t="n">
        <f aca="false">V21</f>
        <v>41.2521</v>
      </c>
      <c r="J21" s="46" t="n">
        <f aca="false">T21</f>
        <v>6872.1168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51" t="n">
        <v>6062.623</v>
      </c>
      <c r="Q21" s="47" t="n">
        <v>65.972</v>
      </c>
      <c r="R21" s="47" t="n">
        <f aca="false">P21/3600</f>
        <v>1.68406194444444</v>
      </c>
      <c r="S21" s="48"/>
      <c r="T21" s="47" t="n">
        <v>6872.1168</v>
      </c>
      <c r="U21" s="47" t="n">
        <v>39.1356</v>
      </c>
      <c r="V21" s="47" t="n">
        <v>41.2521</v>
      </c>
      <c r="W21" s="47" t="n">
        <v>41.8618</v>
      </c>
      <c r="X21" s="47" t="n">
        <v>6032.873</v>
      </c>
      <c r="Y21" s="47" t="n">
        <v>66.222</v>
      </c>
      <c r="Z21" s="47" t="n">
        <f aca="false">X21/3600</f>
        <v>1.675798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4.1272</v>
      </c>
      <c r="I22" s="53" t="n">
        <f aca="false">V22</f>
        <v>39.5659</v>
      </c>
      <c r="J22" s="53" t="n">
        <f aca="false">T22</f>
        <v>3734.1272</v>
      </c>
      <c r="K22" s="53" t="n">
        <f aca="false">W22</f>
        <v>40.3481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768.422</v>
      </c>
      <c r="Q22" s="54" t="n">
        <v>62.462</v>
      </c>
      <c r="R22" s="54" t="n">
        <f aca="false">P22/3600</f>
        <v>1.60233944444444</v>
      </c>
      <c r="S22" s="52"/>
      <c r="T22" s="54" t="n">
        <v>3734.1272</v>
      </c>
      <c r="U22" s="54" t="n">
        <v>36.6898</v>
      </c>
      <c r="V22" s="54" t="n">
        <v>39.5659</v>
      </c>
      <c r="W22" s="54" t="n">
        <v>40.3481</v>
      </c>
      <c r="X22" s="54" t="n">
        <v>5948.01</v>
      </c>
      <c r="Y22" s="54" t="n">
        <v>64.443</v>
      </c>
      <c r="Z22" s="54" t="n">
        <f aca="false">X22/3600</f>
        <v>1.652225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39.9016</v>
      </c>
      <c r="I23" s="56" t="n">
        <f aca="false">V23</f>
        <v>43.6472</v>
      </c>
      <c r="J23" s="56" t="n">
        <f aca="false">T23</f>
        <v>53639.9016</v>
      </c>
      <c r="K23" s="56" t="n">
        <f aca="false">W23</f>
        <v>44.2515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1" t="n">
        <v>9247.68</v>
      </c>
      <c r="Q23" s="55" t="n">
        <v>121.103</v>
      </c>
      <c r="R23" s="55" t="n">
        <f aca="false">P23/3600</f>
        <v>2.5688</v>
      </c>
      <c r="S23" s="57"/>
      <c r="T23" s="55" t="n">
        <v>53639.9016</v>
      </c>
      <c r="U23" s="55" t="n">
        <v>41.9394</v>
      </c>
      <c r="V23" s="55" t="n">
        <v>43.6472</v>
      </c>
      <c r="W23" s="55" t="n">
        <v>44.2515</v>
      </c>
      <c r="X23" s="55" t="n">
        <v>9297.991</v>
      </c>
      <c r="Y23" s="55" t="n">
        <v>121.571</v>
      </c>
      <c r="Z23" s="55" t="n">
        <f aca="false">X23/3600</f>
        <v>2.58277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6.8432</v>
      </c>
      <c r="I24" s="46" t="n">
        <f aca="false">V24</f>
        <v>41.1048</v>
      </c>
      <c r="J24" s="46" t="n">
        <f aca="false">T24</f>
        <v>29086.8432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51" t="n">
        <v>7754.555</v>
      </c>
      <c r="Q24" s="47" t="n">
        <v>100.198</v>
      </c>
      <c r="R24" s="47" t="n">
        <f aca="false">P24/3600</f>
        <v>2.15404305555556</v>
      </c>
      <c r="S24" s="48"/>
      <c r="T24" s="47" t="n">
        <v>29086.8432</v>
      </c>
      <c r="U24" s="47" t="n">
        <v>38.7531</v>
      </c>
      <c r="V24" s="47" t="n">
        <v>41.1048</v>
      </c>
      <c r="W24" s="47" t="n">
        <v>41.2926</v>
      </c>
      <c r="X24" s="47" t="n">
        <v>7766.442</v>
      </c>
      <c r="Y24" s="47" t="n">
        <v>103.662</v>
      </c>
      <c r="Z24" s="47" t="n">
        <f aca="false">X24/3600</f>
        <v>2.1573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4.8784</v>
      </c>
      <c r="I25" s="46" t="n">
        <f aca="false">V25</f>
        <v>38.9367</v>
      </c>
      <c r="J25" s="46" t="n">
        <f aca="false">T25</f>
        <v>14904.8784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51" t="n">
        <v>6687.03</v>
      </c>
      <c r="Q25" s="47" t="n">
        <v>88.046</v>
      </c>
      <c r="R25" s="47" t="n">
        <f aca="false">P25/3600</f>
        <v>1.85750833333333</v>
      </c>
      <c r="S25" s="48"/>
      <c r="T25" s="47" t="n">
        <v>14904.8784</v>
      </c>
      <c r="U25" s="47" t="n">
        <v>35.7268</v>
      </c>
      <c r="V25" s="47" t="n">
        <v>38.9367</v>
      </c>
      <c r="W25" s="47" t="n">
        <v>39.298</v>
      </c>
      <c r="X25" s="47" t="n">
        <v>6657.764</v>
      </c>
      <c r="Y25" s="47" t="n">
        <v>89.59</v>
      </c>
      <c r="Z25" s="47" t="n">
        <f aca="false">X25/3600</f>
        <v>1.84937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3.624</v>
      </c>
      <c r="I26" s="53" t="n">
        <f aca="false">V26</f>
        <v>36.9448</v>
      </c>
      <c r="J26" s="53" t="n">
        <f aca="false">T26</f>
        <v>7163.624</v>
      </c>
      <c r="K26" s="53" t="n">
        <f aca="false">W26</f>
        <v>37.926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097.754</v>
      </c>
      <c r="Q26" s="54" t="n">
        <v>68.842</v>
      </c>
      <c r="R26" s="54" t="n">
        <f aca="false">P26/3600</f>
        <v>1.69382055555556</v>
      </c>
      <c r="S26" s="52"/>
      <c r="T26" s="54" t="n">
        <v>7163.624</v>
      </c>
      <c r="U26" s="54" t="n">
        <v>32.8825</v>
      </c>
      <c r="V26" s="54" t="n">
        <v>36.9448</v>
      </c>
      <c r="W26" s="54" t="n">
        <v>37.926</v>
      </c>
      <c r="X26" s="54" t="n">
        <v>6072.685</v>
      </c>
      <c r="Y26" s="54" t="n">
        <v>71.853</v>
      </c>
      <c r="Z26" s="54" t="n">
        <f aca="false">X26/3600</f>
        <v>1.68685694444444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02.94</v>
      </c>
      <c r="I27" s="56" t="n">
        <f aca="false">V27</f>
        <v>41.8733</v>
      </c>
      <c r="J27" s="56" t="n">
        <f aca="false">T27</f>
        <v>108802.94</v>
      </c>
      <c r="K27" s="56" t="n">
        <f aca="false">W27</f>
        <v>44.33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20039.826</v>
      </c>
      <c r="Q27" s="55" t="n">
        <v>253.375</v>
      </c>
      <c r="R27" s="55" t="n">
        <f aca="false">P27/3600</f>
        <v>5.56661833333333</v>
      </c>
      <c r="S27" s="57"/>
      <c r="T27" s="55" t="n">
        <v>108802.94</v>
      </c>
      <c r="U27" s="55" t="n">
        <v>40.7757</v>
      </c>
      <c r="V27" s="55" t="n">
        <v>41.8733</v>
      </c>
      <c r="W27" s="55" t="n">
        <v>44.33</v>
      </c>
      <c r="X27" s="55" t="n">
        <v>22279.522</v>
      </c>
      <c r="Y27" s="55" t="n">
        <v>253.781</v>
      </c>
      <c r="Z27" s="55" t="n">
        <f aca="false">X27/3600</f>
        <v>6.18875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2.0568</v>
      </c>
      <c r="I28" s="46" t="n">
        <f aca="false">V28</f>
        <v>39.5388</v>
      </c>
      <c r="J28" s="46" t="n">
        <f aca="false">T28</f>
        <v>49872.0568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976.487</v>
      </c>
      <c r="Q28" s="47" t="n">
        <v>199.695</v>
      </c>
      <c r="R28" s="47" t="n">
        <f aca="false">P28/3600</f>
        <v>4.43791305555556</v>
      </c>
      <c r="S28" s="48"/>
      <c r="T28" s="47" t="n">
        <v>49872.0568</v>
      </c>
      <c r="U28" s="47" t="n">
        <v>38.05</v>
      </c>
      <c r="V28" s="47" t="n">
        <v>39.5388</v>
      </c>
      <c r="W28" s="47" t="n">
        <v>42.1635</v>
      </c>
      <c r="X28" s="47" t="n">
        <v>16184.903</v>
      </c>
      <c r="Y28" s="47" t="n">
        <v>200.007</v>
      </c>
      <c r="Z28" s="47" t="n">
        <f aca="false">X28/3600</f>
        <v>4.495806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4432</v>
      </c>
      <c r="I29" s="46" t="n">
        <f aca="false">V29</f>
        <v>38.217</v>
      </c>
      <c r="J29" s="46" t="n">
        <f aca="false">T29</f>
        <v>26591.4432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949.451</v>
      </c>
      <c r="Q29" s="47" t="n">
        <v>177.481</v>
      </c>
      <c r="R29" s="47" t="n">
        <f aca="false">P29/3600</f>
        <v>3.8748475</v>
      </c>
      <c r="S29" s="48"/>
      <c r="T29" s="47" t="n">
        <v>26591.4432</v>
      </c>
      <c r="U29" s="47" t="n">
        <v>35.8221</v>
      </c>
      <c r="V29" s="47" t="n">
        <v>38.217</v>
      </c>
      <c r="W29" s="47" t="n">
        <v>40.1236</v>
      </c>
      <c r="X29" s="47" t="n">
        <v>13912.525</v>
      </c>
      <c r="Y29" s="47" t="n">
        <v>178.823</v>
      </c>
      <c r="Z29" s="47" t="n">
        <f aca="false">X29/3600</f>
        <v>3.864590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4.2208</v>
      </c>
      <c r="I30" s="53" t="n">
        <f aca="false">V30</f>
        <v>36.6604</v>
      </c>
      <c r="J30" s="53" t="n">
        <f aca="false">T30</f>
        <v>13944.2208</v>
      </c>
      <c r="K30" s="53" t="n">
        <f aca="false">W30</f>
        <v>37.8961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2694.21</v>
      </c>
      <c r="Q30" s="54" t="n">
        <v>152.505</v>
      </c>
      <c r="R30" s="54" t="n">
        <f aca="false">P30/3600</f>
        <v>3.52616944444444</v>
      </c>
      <c r="S30" s="52"/>
      <c r="T30" s="54" t="n">
        <v>13944.2208</v>
      </c>
      <c r="U30" s="54" t="n">
        <v>33.411</v>
      </c>
      <c r="V30" s="54" t="n">
        <v>36.6604</v>
      </c>
      <c r="W30" s="54" t="n">
        <v>37.8961</v>
      </c>
      <c r="X30" s="54" t="n">
        <v>12643.011</v>
      </c>
      <c r="Y30" s="54" t="n">
        <v>154.83</v>
      </c>
      <c r="Z30" s="54" t="n">
        <f aca="false">X30/3600</f>
        <v>3.5119475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21.1904</v>
      </c>
      <c r="I31" s="58" t="n">
        <f aca="false">V31</f>
        <v>44.4912</v>
      </c>
      <c r="J31" s="58" t="n">
        <f aca="false">T31</f>
        <v>72821.1904</v>
      </c>
      <c r="K31" s="58" t="n">
        <f aca="false">W31</f>
        <v>46.1575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7473.248</v>
      </c>
      <c r="Q31" s="55" t="n">
        <v>206.653</v>
      </c>
      <c r="R31" s="55" t="n">
        <f aca="false">P31/3600</f>
        <v>4.85368</v>
      </c>
      <c r="S31" s="57"/>
      <c r="T31" s="55" t="n">
        <v>72821.1904</v>
      </c>
      <c r="U31" s="55" t="n">
        <v>41.45</v>
      </c>
      <c r="V31" s="55" t="n">
        <v>44.4912</v>
      </c>
      <c r="W31" s="55" t="n">
        <v>46.1575</v>
      </c>
      <c r="X31" s="55" t="n">
        <v>20019.249</v>
      </c>
      <c r="Y31" s="55" t="n">
        <v>210.865</v>
      </c>
      <c r="Z31" s="55" t="n">
        <f aca="false">X31/3600</f>
        <v>5.56090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72.0952</v>
      </c>
      <c r="I32" s="59" t="n">
        <f aca="false">V32</f>
        <v>42.8746</v>
      </c>
      <c r="J32" s="59" t="n">
        <f aca="false">T32</f>
        <v>29472.0952</v>
      </c>
      <c r="K32" s="59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416.672</v>
      </c>
      <c r="Q32" s="47" t="n">
        <v>171.038</v>
      </c>
      <c r="R32" s="47" t="n">
        <f aca="false">P32/3600</f>
        <v>4.00463111111111</v>
      </c>
      <c r="S32" s="48"/>
      <c r="T32" s="47" t="n">
        <v>29472.0952</v>
      </c>
      <c r="U32" s="47" t="n">
        <v>38.8131</v>
      </c>
      <c r="V32" s="47" t="n">
        <v>42.8746</v>
      </c>
      <c r="W32" s="47" t="n">
        <v>43.8432</v>
      </c>
      <c r="X32" s="47" t="n">
        <v>15004.34</v>
      </c>
      <c r="Y32" s="47" t="n">
        <v>173.394</v>
      </c>
      <c r="Z32" s="47" t="n">
        <f aca="false">X32/3600</f>
        <v>4.1678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5.3784</v>
      </c>
      <c r="I33" s="59" t="n">
        <f aca="false">V33</f>
        <v>41.1598</v>
      </c>
      <c r="J33" s="59" t="n">
        <f aca="false">T33</f>
        <v>15075.3784</v>
      </c>
      <c r="K33" s="59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918.617</v>
      </c>
      <c r="Q33" s="47" t="n">
        <v>156.015</v>
      </c>
      <c r="R33" s="47" t="n">
        <f aca="false">P33/3600</f>
        <v>3.58850472222222</v>
      </c>
      <c r="S33" s="48"/>
      <c r="T33" s="47" t="n">
        <v>15075.3784</v>
      </c>
      <c r="U33" s="47" t="n">
        <v>37.0732</v>
      </c>
      <c r="V33" s="47" t="n">
        <v>41.1598</v>
      </c>
      <c r="W33" s="47" t="n">
        <v>41.5552</v>
      </c>
      <c r="X33" s="47" t="n">
        <v>13154.489</v>
      </c>
      <c r="Y33" s="47" t="n">
        <v>159.135</v>
      </c>
      <c r="Z33" s="47" t="n">
        <f aca="false">X33/3600</f>
        <v>3.654024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5.704</v>
      </c>
      <c r="I34" s="60" t="n">
        <f aca="false">V34</f>
        <v>39.204</v>
      </c>
      <c r="J34" s="60" t="n">
        <f aca="false">T34</f>
        <v>8175.704</v>
      </c>
      <c r="K34" s="60" t="n">
        <f aca="false">W34</f>
        <v>39.0893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2100.629</v>
      </c>
      <c r="Q34" s="54" t="n">
        <v>139.043</v>
      </c>
      <c r="R34" s="54" t="n">
        <f aca="false">P34/3600</f>
        <v>3.36128583333333</v>
      </c>
      <c r="S34" s="52"/>
      <c r="T34" s="54" t="n">
        <v>8175.704</v>
      </c>
      <c r="U34" s="54" t="n">
        <v>35.129</v>
      </c>
      <c r="V34" s="54" t="n">
        <v>39.204</v>
      </c>
      <c r="W34" s="54" t="n">
        <v>39.0893</v>
      </c>
      <c r="X34" s="54" t="n">
        <v>11999.244</v>
      </c>
      <c r="Y34" s="54" t="n">
        <v>143.676</v>
      </c>
      <c r="Z34" s="54" t="n">
        <f aca="false">X34/3600</f>
        <v>3.33312333333333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49.616</v>
      </c>
      <c r="I35" s="58" t="n">
        <f aca="false">V35</f>
        <v>42.8375</v>
      </c>
      <c r="J35" s="58" t="n">
        <f aca="false">T35</f>
        <v>184749.616</v>
      </c>
      <c r="K35" s="58" t="n">
        <f aca="false">W35</f>
        <v>44.4204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5516.622</v>
      </c>
      <c r="Q35" s="55" t="n">
        <v>316.29</v>
      </c>
      <c r="R35" s="55" t="n">
        <f aca="false">P35/3600</f>
        <v>7.08795055555556</v>
      </c>
      <c r="S35" s="57"/>
      <c r="T35" s="55" t="n">
        <v>184749.616</v>
      </c>
      <c r="U35" s="55" t="n">
        <v>42.7805</v>
      </c>
      <c r="V35" s="55" t="n">
        <v>42.8375</v>
      </c>
      <c r="W35" s="55" t="n">
        <v>44.4204</v>
      </c>
      <c r="X35" s="55" t="n">
        <v>28256.735</v>
      </c>
      <c r="Y35" s="55" t="n">
        <v>319.535</v>
      </c>
      <c r="Z35" s="55" t="n">
        <f aca="false">X35/3600</f>
        <v>7.84909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805.7304</v>
      </c>
      <c r="I36" s="59" t="n">
        <f aca="false">V36</f>
        <v>40.8359</v>
      </c>
      <c r="J36" s="59" t="n">
        <f aca="false">T36</f>
        <v>81805.7304</v>
      </c>
      <c r="K36" s="59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624.905</v>
      </c>
      <c r="Q36" s="47" t="n">
        <v>249.787</v>
      </c>
      <c r="R36" s="47" t="n">
        <f aca="false">P36/3600</f>
        <v>5.72914027777778</v>
      </c>
      <c r="S36" s="48"/>
      <c r="T36" s="47" t="n">
        <v>81805.7304</v>
      </c>
      <c r="U36" s="47" t="n">
        <v>37.2404</v>
      </c>
      <c r="V36" s="47" t="n">
        <v>40.8359</v>
      </c>
      <c r="W36" s="47" t="n">
        <v>42.8278</v>
      </c>
      <c r="X36" s="47" t="n">
        <v>20571.023</v>
      </c>
      <c r="Y36" s="47" t="n">
        <v>256.168</v>
      </c>
      <c r="Z36" s="47" t="n">
        <f aca="false">X36/3600</f>
        <v>5.714173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74.7504</v>
      </c>
      <c r="I37" s="59" t="n">
        <f aca="false">V37</f>
        <v>38.991</v>
      </c>
      <c r="J37" s="59" t="n">
        <f aca="false">T37</f>
        <v>41174.7504</v>
      </c>
      <c r="K37" s="59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038.405</v>
      </c>
      <c r="Q37" s="47" t="n">
        <v>219.71</v>
      </c>
      <c r="R37" s="47" t="n">
        <f aca="false">P37/3600</f>
        <v>5.01066805555556</v>
      </c>
      <c r="S37" s="48"/>
      <c r="T37" s="47" t="n">
        <v>41174.7504</v>
      </c>
      <c r="U37" s="47" t="n">
        <v>34.6702</v>
      </c>
      <c r="V37" s="47" t="n">
        <v>38.991</v>
      </c>
      <c r="W37" s="47" t="n">
        <v>41.1922</v>
      </c>
      <c r="X37" s="47" t="n">
        <v>17657.422</v>
      </c>
      <c r="Y37" s="47" t="n">
        <v>224.265</v>
      </c>
      <c r="Z37" s="47" t="n">
        <f aca="false">X37/3600</f>
        <v>4.90483944444444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78.3456</v>
      </c>
      <c r="I38" s="60" t="n">
        <f aca="false">V38</f>
        <v>37.2226</v>
      </c>
      <c r="J38" s="60" t="n">
        <f aca="false">T38</f>
        <v>21778.3456</v>
      </c>
      <c r="K38" s="60" t="n">
        <f aca="false">W38</f>
        <v>39.4314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5998.093</v>
      </c>
      <c r="Q38" s="54" t="n">
        <v>198.432</v>
      </c>
      <c r="R38" s="54" t="n">
        <f aca="false">P38/3600</f>
        <v>4.44391472222222</v>
      </c>
      <c r="S38" s="52"/>
      <c r="T38" s="54" t="n">
        <v>21778.3456</v>
      </c>
      <c r="U38" s="54" t="n">
        <v>32.2851</v>
      </c>
      <c r="V38" s="54" t="n">
        <v>37.2226</v>
      </c>
      <c r="W38" s="54" t="n">
        <v>39.4314</v>
      </c>
      <c r="X38" s="54" t="n">
        <v>16456.375</v>
      </c>
      <c r="Y38" s="54" t="n">
        <v>201.817</v>
      </c>
      <c r="Z38" s="54" t="n">
        <f aca="false">X38/3600</f>
        <v>4.5712152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30.0288</v>
      </c>
      <c r="I39" s="58" t="n">
        <f aca="false">V39</f>
        <v>43.9863</v>
      </c>
      <c r="J39" s="58" t="n">
        <f aca="false">T39</f>
        <v>21230.0288</v>
      </c>
      <c r="K39" s="58" t="n">
        <f aca="false">W39</f>
        <v>44.6558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1" t="n">
        <v>4046.725</v>
      </c>
      <c r="Q39" s="55" t="n">
        <v>49.779</v>
      </c>
      <c r="R39" s="55" t="n">
        <f aca="false">P39/3600</f>
        <v>1.12409027777778</v>
      </c>
      <c r="S39" s="57"/>
      <c r="T39" s="55" t="n">
        <v>21230.0288</v>
      </c>
      <c r="U39" s="55" t="n">
        <v>42.0403</v>
      </c>
      <c r="V39" s="55" t="n">
        <v>43.9863</v>
      </c>
      <c r="W39" s="55" t="n">
        <v>44.6558</v>
      </c>
      <c r="X39" s="55" t="n">
        <v>4064.681</v>
      </c>
      <c r="Y39" s="55" t="n">
        <v>50.294</v>
      </c>
      <c r="Z39" s="55" t="n">
        <f aca="false">X39/3600</f>
        <v>1.1290780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15.6848</v>
      </c>
      <c r="I40" s="59" t="n">
        <f aca="false">V40</f>
        <v>41.1895</v>
      </c>
      <c r="J40" s="59" t="n">
        <f aca="false">T40</f>
        <v>11415.6848</v>
      </c>
      <c r="K40" s="59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51" t="n">
        <v>3434.096</v>
      </c>
      <c r="Q40" s="47" t="n">
        <v>42.244</v>
      </c>
      <c r="R40" s="47" t="n">
        <f aca="false">P40/3600</f>
        <v>0.953915555555556</v>
      </c>
      <c r="S40" s="48"/>
      <c r="T40" s="47" t="n">
        <v>11415.6848</v>
      </c>
      <c r="U40" s="47" t="n">
        <v>38.5557</v>
      </c>
      <c r="V40" s="47" t="n">
        <v>41.1895</v>
      </c>
      <c r="W40" s="47" t="n">
        <v>41.5809</v>
      </c>
      <c r="X40" s="47" t="n">
        <v>3454.891</v>
      </c>
      <c r="Y40" s="47" t="n">
        <v>42.244</v>
      </c>
      <c r="Z40" s="47" t="n">
        <f aca="false">X40/3600</f>
        <v>0.95969194444444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99.6296</v>
      </c>
      <c r="I41" s="59" t="n">
        <f aca="false">V41</f>
        <v>38.8534</v>
      </c>
      <c r="J41" s="59" t="n">
        <f aca="false">T41</f>
        <v>5999.6296</v>
      </c>
      <c r="K41" s="59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51" t="n">
        <v>3024.97</v>
      </c>
      <c r="Q41" s="47" t="n">
        <v>37.174</v>
      </c>
      <c r="R41" s="47" t="n">
        <f aca="false">P41/3600</f>
        <v>0.840269444444444</v>
      </c>
      <c r="S41" s="48"/>
      <c r="T41" s="47" t="n">
        <v>5999.6296</v>
      </c>
      <c r="U41" s="47" t="n">
        <v>35.5979</v>
      </c>
      <c r="V41" s="47" t="n">
        <v>38.8534</v>
      </c>
      <c r="W41" s="47" t="n">
        <v>39.001</v>
      </c>
      <c r="X41" s="47" t="n">
        <v>3019.276</v>
      </c>
      <c r="Y41" s="47" t="n">
        <v>36.566</v>
      </c>
      <c r="Z41" s="47" t="n">
        <f aca="false">X41/3600</f>
        <v>0.83868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3.288</v>
      </c>
      <c r="I42" s="60" t="n">
        <f aca="false">V42</f>
        <v>36.4124</v>
      </c>
      <c r="J42" s="60" t="n">
        <f aca="false">T42</f>
        <v>3223.288</v>
      </c>
      <c r="K42" s="60" t="n">
        <f aca="false">W42</f>
        <v>36.2855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727.493</v>
      </c>
      <c r="Q42" s="54" t="n">
        <v>32.775</v>
      </c>
      <c r="R42" s="54" t="n">
        <f aca="false">P42/3600</f>
        <v>0.757636944444444</v>
      </c>
      <c r="S42" s="52"/>
      <c r="T42" s="54" t="n">
        <v>3223.288</v>
      </c>
      <c r="U42" s="54" t="n">
        <v>32.9785</v>
      </c>
      <c r="V42" s="54" t="n">
        <v>36.4124</v>
      </c>
      <c r="W42" s="54" t="n">
        <v>36.2855</v>
      </c>
      <c r="X42" s="54" t="n">
        <v>2736.4</v>
      </c>
      <c r="Y42" s="54" t="n">
        <v>33.025</v>
      </c>
      <c r="Z42" s="54" t="n">
        <f aca="false">X42/3600</f>
        <v>0.760111111111111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18.576</v>
      </c>
      <c r="I43" s="58" t="n">
        <f aca="false">V43</f>
        <v>44.2331</v>
      </c>
      <c r="J43" s="58" t="n">
        <f aca="false">T43</f>
        <v>23718.576</v>
      </c>
      <c r="K43" s="58" t="n">
        <f aca="false">W43</f>
        <v>45.645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1" t="n">
        <v>4573.694</v>
      </c>
      <c r="Q43" s="55" t="n">
        <v>52.088</v>
      </c>
      <c r="R43" s="55" t="n">
        <f aca="false">P43/3600</f>
        <v>1.27047055555556</v>
      </c>
      <c r="S43" s="57"/>
      <c r="T43" s="55" t="n">
        <v>23718.576</v>
      </c>
      <c r="U43" s="55" t="n">
        <v>42.1146</v>
      </c>
      <c r="V43" s="55" t="n">
        <v>44.2331</v>
      </c>
      <c r="W43" s="55" t="n">
        <v>45.645</v>
      </c>
      <c r="X43" s="55" t="n">
        <v>4595.456</v>
      </c>
      <c r="Y43" s="55" t="n">
        <v>52.088</v>
      </c>
      <c r="Z43" s="55" t="n">
        <f aca="false">X43/3600</f>
        <v>1.27651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6.4728</v>
      </c>
      <c r="I44" s="59" t="n">
        <f aca="false">V44</f>
        <v>41.8042</v>
      </c>
      <c r="J44" s="59" t="n">
        <f aca="false">T44</f>
        <v>14176.4728</v>
      </c>
      <c r="K44" s="59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51" t="n">
        <v>3993.279</v>
      </c>
      <c r="Q44" s="47" t="n">
        <v>48.562</v>
      </c>
      <c r="R44" s="47" t="n">
        <f aca="false">P44/3600</f>
        <v>1.10924416666667</v>
      </c>
      <c r="S44" s="48"/>
      <c r="T44" s="47" t="n">
        <v>14176.4728</v>
      </c>
      <c r="U44" s="47" t="n">
        <v>39.1561</v>
      </c>
      <c r="V44" s="47" t="n">
        <v>41.8042</v>
      </c>
      <c r="W44" s="47" t="n">
        <v>42.9397</v>
      </c>
      <c r="X44" s="47" t="n">
        <v>4013.949</v>
      </c>
      <c r="Y44" s="47" t="n">
        <v>48.828</v>
      </c>
      <c r="Z44" s="47" t="n">
        <f aca="false">X44/3600</f>
        <v>1.1149858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2.1344</v>
      </c>
      <c r="I45" s="59" t="n">
        <f aca="false">V45</f>
        <v>39.4906</v>
      </c>
      <c r="J45" s="59" t="n">
        <f aca="false">T45</f>
        <v>8252.1344</v>
      </c>
      <c r="K45" s="59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51" t="n">
        <v>3594.746</v>
      </c>
      <c r="Q45" s="47" t="n">
        <v>43.305</v>
      </c>
      <c r="R45" s="47" t="n">
        <f aca="false">P45/3600</f>
        <v>0.998540555555556</v>
      </c>
      <c r="S45" s="48"/>
      <c r="T45" s="47" t="n">
        <v>8252.1344</v>
      </c>
      <c r="U45" s="47" t="n">
        <v>36.109</v>
      </c>
      <c r="V45" s="47" t="n">
        <v>39.4906</v>
      </c>
      <c r="W45" s="47" t="n">
        <v>40.4024</v>
      </c>
      <c r="X45" s="47" t="n">
        <v>3588.318</v>
      </c>
      <c r="Y45" s="47" t="n">
        <v>43.383</v>
      </c>
      <c r="Z45" s="47" t="n">
        <f aca="false">X45/3600</f>
        <v>0.996755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3.488</v>
      </c>
      <c r="I46" s="60" t="n">
        <f aca="false">V46</f>
        <v>36.9767</v>
      </c>
      <c r="J46" s="60" t="n">
        <f aca="false">T46</f>
        <v>4593.488</v>
      </c>
      <c r="K46" s="60" t="n">
        <f aca="false">W46</f>
        <v>37.7213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272.574</v>
      </c>
      <c r="Q46" s="54" t="n">
        <v>37.471</v>
      </c>
      <c r="R46" s="54" t="n">
        <f aca="false">P46/3600</f>
        <v>0.909048333333333</v>
      </c>
      <c r="S46" s="52"/>
      <c r="T46" s="54" t="n">
        <v>4593.488</v>
      </c>
      <c r="U46" s="54" t="n">
        <v>33.0249</v>
      </c>
      <c r="V46" s="54" t="n">
        <v>36.9767</v>
      </c>
      <c r="W46" s="54" t="n">
        <v>37.7213</v>
      </c>
      <c r="X46" s="54" t="n">
        <v>3268.158</v>
      </c>
      <c r="Y46" s="54" t="n">
        <v>37.627</v>
      </c>
      <c r="Z46" s="54" t="n">
        <f aca="false">X46/3600</f>
        <v>0.907821666666667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7.2144</v>
      </c>
      <c r="I47" s="58" t="n">
        <f aca="false">V47</f>
        <v>42.6651</v>
      </c>
      <c r="J47" s="58" t="n">
        <f aca="false">T47</f>
        <v>44497.2144</v>
      </c>
      <c r="K47" s="58" t="n">
        <f aca="false">W47</f>
        <v>43.5266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1" t="n">
        <v>4807.102</v>
      </c>
      <c r="Q47" s="55" t="n">
        <v>57.907</v>
      </c>
      <c r="R47" s="55" t="n">
        <f aca="false">P47/3600</f>
        <v>1.33530611111111</v>
      </c>
      <c r="S47" s="57"/>
      <c r="T47" s="55" t="n">
        <v>44497.2144</v>
      </c>
      <c r="U47" s="55" t="n">
        <v>41.2</v>
      </c>
      <c r="V47" s="55" t="n">
        <v>42.6651</v>
      </c>
      <c r="W47" s="55" t="n">
        <v>43.5266</v>
      </c>
      <c r="X47" s="55" t="n">
        <v>4862.122</v>
      </c>
      <c r="Y47" s="55" t="n">
        <v>58.749</v>
      </c>
      <c r="Z47" s="55" t="n">
        <f aca="false">X47/3600</f>
        <v>1.35058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53.7728</v>
      </c>
      <c r="I48" s="59" t="n">
        <f aca="false">V48</f>
        <v>39.3765</v>
      </c>
      <c r="J48" s="59" t="n">
        <f aca="false">T48</f>
        <v>27553.7728</v>
      </c>
      <c r="K48" s="59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51" t="n">
        <v>4140.747</v>
      </c>
      <c r="Q48" s="47" t="n">
        <v>50.044</v>
      </c>
      <c r="R48" s="47" t="n">
        <f aca="false">P48/3600</f>
        <v>1.1502075</v>
      </c>
      <c r="S48" s="48"/>
      <c r="T48" s="47" t="n">
        <v>27553.7728</v>
      </c>
      <c r="U48" s="47" t="n">
        <v>36.942</v>
      </c>
      <c r="V48" s="47" t="n">
        <v>39.3765</v>
      </c>
      <c r="W48" s="47" t="n">
        <v>40.1829</v>
      </c>
      <c r="X48" s="47" t="n">
        <v>4148.608</v>
      </c>
      <c r="Y48" s="47" t="n">
        <v>50.528</v>
      </c>
      <c r="Z48" s="47" t="n">
        <f aca="false">X48/3600</f>
        <v>1.15239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4.7912</v>
      </c>
      <c r="I49" s="59" t="n">
        <f aca="false">V49</f>
        <v>36.8833</v>
      </c>
      <c r="J49" s="59" t="n">
        <f aca="false">T49</f>
        <v>16284.7912</v>
      </c>
      <c r="K49" s="59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51" t="n">
        <v>3596.118</v>
      </c>
      <c r="Q49" s="47" t="n">
        <v>45.926</v>
      </c>
      <c r="R49" s="47" t="n">
        <f aca="false">P49/3600</f>
        <v>0.998921666666667</v>
      </c>
      <c r="S49" s="48"/>
      <c r="T49" s="47" t="n">
        <v>16284.7912</v>
      </c>
      <c r="U49" s="47" t="n">
        <v>33.1554</v>
      </c>
      <c r="V49" s="47" t="n">
        <v>36.8833</v>
      </c>
      <c r="W49" s="47" t="n">
        <v>37.5428</v>
      </c>
      <c r="X49" s="47" t="n">
        <v>3605.961</v>
      </c>
      <c r="Y49" s="47" t="n">
        <v>46.082</v>
      </c>
      <c r="Z49" s="47" t="n">
        <f aca="false">X49/3600</f>
        <v>1.00165583333333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2.5856</v>
      </c>
      <c r="I50" s="60" t="n">
        <f aca="false">V50</f>
        <v>34.3881</v>
      </c>
      <c r="J50" s="60" t="n">
        <f aca="false">T50</f>
        <v>8632.5856</v>
      </c>
      <c r="K50" s="60" t="n">
        <f aca="false">W50</f>
        <v>34.9318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152.11</v>
      </c>
      <c r="Q50" s="54" t="n">
        <v>40.201</v>
      </c>
      <c r="R50" s="54" t="n">
        <f aca="false">P50/3600</f>
        <v>0.875586111111111</v>
      </c>
      <c r="S50" s="52"/>
      <c r="T50" s="54" t="n">
        <v>8632.5856</v>
      </c>
      <c r="U50" s="54" t="n">
        <v>29.473</v>
      </c>
      <c r="V50" s="54" t="n">
        <v>34.3881</v>
      </c>
      <c r="W50" s="54" t="n">
        <v>34.9318</v>
      </c>
      <c r="X50" s="54" t="n">
        <v>3147.024</v>
      </c>
      <c r="Y50" s="54" t="n">
        <v>39.998</v>
      </c>
      <c r="Z50" s="54" t="n">
        <f aca="false">X50/3600</f>
        <v>0.874173333333333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2.6776</v>
      </c>
      <c r="I51" s="58" t="n">
        <f aca="false">V51</f>
        <v>43.8427</v>
      </c>
      <c r="J51" s="58" t="n">
        <f aca="false">T51</f>
        <v>15372.6776</v>
      </c>
      <c r="K51" s="58" t="n">
        <f aca="false">W51</f>
        <v>44.6482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1" t="n">
        <v>2405.041</v>
      </c>
      <c r="Q51" s="55" t="n">
        <v>28.813</v>
      </c>
      <c r="R51" s="55" t="n">
        <f aca="false">P51/3600</f>
        <v>0.668066944444445</v>
      </c>
      <c r="S51" s="57"/>
      <c r="T51" s="55" t="n">
        <v>15372.6776</v>
      </c>
      <c r="U51" s="55" t="n">
        <v>42.5676</v>
      </c>
      <c r="V51" s="55" t="n">
        <v>43.8427</v>
      </c>
      <c r="W51" s="55" t="n">
        <v>44.6482</v>
      </c>
      <c r="X51" s="55" t="n">
        <v>2415.555</v>
      </c>
      <c r="Y51" s="55" t="n">
        <v>29.53</v>
      </c>
      <c r="Z51" s="55" t="n">
        <f aca="false">X51/3600</f>
        <v>0.67098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0.988</v>
      </c>
      <c r="I52" s="59" t="n">
        <f aca="false">V52</f>
        <v>40.4658</v>
      </c>
      <c r="J52" s="59" t="n">
        <f aca="false">T52</f>
        <v>9210.988</v>
      </c>
      <c r="K52" s="59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51" t="n">
        <v>2104.006</v>
      </c>
      <c r="Q52" s="47" t="n">
        <v>26.332</v>
      </c>
      <c r="R52" s="47" t="n">
        <f aca="false">P52/3600</f>
        <v>0.584446111111111</v>
      </c>
      <c r="S52" s="48"/>
      <c r="T52" s="47" t="n">
        <v>9210.988</v>
      </c>
      <c r="U52" s="47" t="n">
        <v>39.1207</v>
      </c>
      <c r="V52" s="47" t="n">
        <v>40.4658</v>
      </c>
      <c r="W52" s="47" t="n">
        <v>41.8331</v>
      </c>
      <c r="X52" s="47" t="n">
        <v>2104.334</v>
      </c>
      <c r="Y52" s="47" t="n">
        <v>25.786</v>
      </c>
      <c r="Z52" s="47" t="n">
        <f aca="false">X52/3600</f>
        <v>0.58453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3.7408</v>
      </c>
      <c r="I53" s="59" t="n">
        <f aca="false">V53</f>
        <v>37.7848</v>
      </c>
      <c r="J53" s="59" t="n">
        <f aca="false">T53</f>
        <v>5183.7408</v>
      </c>
      <c r="K53" s="59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51" t="n">
        <v>1870.349</v>
      </c>
      <c r="Q53" s="47" t="n">
        <v>23.306</v>
      </c>
      <c r="R53" s="47" t="n">
        <f aca="false">P53/3600</f>
        <v>0.519541388888889</v>
      </c>
      <c r="S53" s="48"/>
      <c r="T53" s="47" t="n">
        <v>5183.7408</v>
      </c>
      <c r="U53" s="47" t="n">
        <v>35.7155</v>
      </c>
      <c r="V53" s="47" t="n">
        <v>37.7848</v>
      </c>
      <c r="W53" s="47" t="n">
        <v>39.5303</v>
      </c>
      <c r="X53" s="47" t="n">
        <v>1877.307</v>
      </c>
      <c r="Y53" s="47" t="n">
        <v>23.228</v>
      </c>
      <c r="Z53" s="47" t="n">
        <f aca="false">X53/3600</f>
        <v>0.521474166666667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3.34</v>
      </c>
      <c r="I54" s="60" t="n">
        <f aca="false">V54</f>
        <v>35.5273</v>
      </c>
      <c r="J54" s="60" t="n">
        <f aca="false">T54</f>
        <v>2533.34</v>
      </c>
      <c r="K54" s="60" t="n">
        <f aca="false">W54</f>
        <v>37.0719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667.065</v>
      </c>
      <c r="Q54" s="54" t="n">
        <v>19.281</v>
      </c>
      <c r="R54" s="54" t="n">
        <f aca="false">P54/3600</f>
        <v>0.463073611111111</v>
      </c>
      <c r="S54" s="52"/>
      <c r="T54" s="54" t="n">
        <v>2533.34</v>
      </c>
      <c r="U54" s="54" t="n">
        <v>32.2605</v>
      </c>
      <c r="V54" s="54" t="n">
        <v>35.5273</v>
      </c>
      <c r="W54" s="54" t="n">
        <v>37.0719</v>
      </c>
      <c r="X54" s="54" t="n">
        <v>1673.071</v>
      </c>
      <c r="Y54" s="54" t="n">
        <v>19.078</v>
      </c>
      <c r="Z54" s="54" t="n">
        <f aca="false">X54/3600</f>
        <v>0.4647419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7.3696</v>
      </c>
      <c r="I55" s="58" t="n">
        <f aca="false">V55</f>
        <v>45.3453</v>
      </c>
      <c r="J55" s="58" t="n">
        <f aca="false">T55</f>
        <v>5377.3696</v>
      </c>
      <c r="K55" s="58" t="n">
        <f aca="false">W55</f>
        <v>45.1255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1" t="n">
        <v>953.879</v>
      </c>
      <c r="Q55" s="55" t="n">
        <v>11.403</v>
      </c>
      <c r="R55" s="55" t="n">
        <f aca="false">P55/3600</f>
        <v>0.264966388888889</v>
      </c>
      <c r="S55" s="57"/>
      <c r="T55" s="55" t="n">
        <v>5377.3696</v>
      </c>
      <c r="U55" s="55" t="n">
        <v>43.2169</v>
      </c>
      <c r="V55" s="55" t="n">
        <v>45.3453</v>
      </c>
      <c r="W55" s="55" t="n">
        <v>45.1255</v>
      </c>
      <c r="X55" s="55" t="n">
        <v>960.806</v>
      </c>
      <c r="Y55" s="55" t="n">
        <v>10.966</v>
      </c>
      <c r="Z55" s="55" t="n">
        <f aca="false">X55/3600</f>
        <v>0.26689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7.5712</v>
      </c>
      <c r="I56" s="59" t="n">
        <f aca="false">V56</f>
        <v>42.247</v>
      </c>
      <c r="J56" s="59" t="n">
        <f aca="false">T56</f>
        <v>3207.5712</v>
      </c>
      <c r="K56" s="59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51" t="n">
        <v>840.092</v>
      </c>
      <c r="Q56" s="47" t="n">
        <v>9.531</v>
      </c>
      <c r="R56" s="47" t="n">
        <f aca="false">P56/3600</f>
        <v>0.233358888888889</v>
      </c>
      <c r="S56" s="48"/>
      <c r="T56" s="47" t="n">
        <v>3207.5712</v>
      </c>
      <c r="U56" s="47" t="n">
        <v>39.517</v>
      </c>
      <c r="V56" s="47" t="n">
        <v>42.247</v>
      </c>
      <c r="W56" s="47" t="n">
        <v>41.7555</v>
      </c>
      <c r="X56" s="47" t="n">
        <v>843.041</v>
      </c>
      <c r="Y56" s="47" t="n">
        <v>9.406</v>
      </c>
      <c r="Z56" s="47" t="n">
        <f aca="false">X56/3600</f>
        <v>0.2341780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4.3208</v>
      </c>
      <c r="I57" s="59" t="n">
        <f aca="false">V57</f>
        <v>39.5368</v>
      </c>
      <c r="J57" s="59" t="n">
        <f aca="false">T57</f>
        <v>1814.3208</v>
      </c>
      <c r="K57" s="59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51" t="n">
        <v>747.553</v>
      </c>
      <c r="Q57" s="47" t="n">
        <v>8.361</v>
      </c>
      <c r="R57" s="47" t="n">
        <f aca="false">P57/3600</f>
        <v>0.207653611111111</v>
      </c>
      <c r="S57" s="48"/>
      <c r="T57" s="47" t="n">
        <v>1814.3208</v>
      </c>
      <c r="U57" s="47" t="n">
        <v>36.0919</v>
      </c>
      <c r="V57" s="47" t="n">
        <v>39.5368</v>
      </c>
      <c r="W57" s="47" t="n">
        <v>38.9388</v>
      </c>
      <c r="X57" s="47" t="n">
        <v>747.943</v>
      </c>
      <c r="Y57" s="47" t="n">
        <v>8.704</v>
      </c>
      <c r="Z57" s="47" t="n">
        <f aca="false">X57/3600</f>
        <v>0.2077619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6.3184</v>
      </c>
      <c r="I58" s="60" t="n">
        <f aca="false">V58</f>
        <v>36.8185</v>
      </c>
      <c r="J58" s="60" t="n">
        <f aca="false">T58</f>
        <v>976.3184</v>
      </c>
      <c r="K58" s="60" t="n">
        <f aca="false">W58</f>
        <v>36.1062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669.053</v>
      </c>
      <c r="Q58" s="54" t="n">
        <v>8.33</v>
      </c>
      <c r="R58" s="54" t="n">
        <f aca="false">P58/3600</f>
        <v>0.185848055555556</v>
      </c>
      <c r="S58" s="52"/>
      <c r="T58" s="54" t="n">
        <v>976.3184</v>
      </c>
      <c r="U58" s="54" t="n">
        <v>32.8953</v>
      </c>
      <c r="V58" s="54" t="n">
        <v>36.8185</v>
      </c>
      <c r="W58" s="54" t="n">
        <v>36.1062</v>
      </c>
      <c r="X58" s="54" t="n">
        <v>667.837</v>
      </c>
      <c r="Y58" s="54" t="n">
        <v>9.453</v>
      </c>
      <c r="Z58" s="54" t="n">
        <f aca="false">X58/3600</f>
        <v>0.185510277777778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1.9616</v>
      </c>
      <c r="I59" s="56" t="n">
        <f aca="false">V59</f>
        <v>43.4185</v>
      </c>
      <c r="J59" s="56" t="n">
        <f aca="false">T59</f>
        <v>13331.9616</v>
      </c>
      <c r="K59" s="56" t="n">
        <f aca="false">W59</f>
        <v>44.3334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1" t="n">
        <v>1416.966</v>
      </c>
      <c r="Q59" s="55" t="n">
        <v>17.097</v>
      </c>
      <c r="R59" s="55" t="n">
        <f aca="false">P59/3600</f>
        <v>0.393601666666667</v>
      </c>
      <c r="S59" s="57"/>
      <c r="T59" s="55" t="n">
        <v>13331.9616</v>
      </c>
      <c r="U59" s="55" t="n">
        <v>41.3032</v>
      </c>
      <c r="V59" s="55" t="n">
        <v>43.4185</v>
      </c>
      <c r="W59" s="55" t="n">
        <v>44.3334</v>
      </c>
      <c r="X59" s="55" t="n">
        <v>1422.457</v>
      </c>
      <c r="Y59" s="55" t="n">
        <v>15.662</v>
      </c>
      <c r="Z59" s="55" t="n">
        <f aca="false">X59/3600</f>
        <v>0.395126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5808</v>
      </c>
      <c r="I60" s="46" t="n">
        <f aca="false">V60</f>
        <v>40.6625</v>
      </c>
      <c r="J60" s="46" t="n">
        <f aca="false">T60</f>
        <v>8478.5808</v>
      </c>
      <c r="K60" s="46" t="n">
        <f aca="false">W60</f>
        <v>41.6708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51" t="n">
        <v>1224.539</v>
      </c>
      <c r="Q60" s="47" t="n">
        <v>14.164</v>
      </c>
      <c r="R60" s="47" t="n">
        <f aca="false">P60/3600</f>
        <v>0.340149722222222</v>
      </c>
      <c r="S60" s="48"/>
      <c r="T60" s="47" t="n">
        <v>8478.5808</v>
      </c>
      <c r="U60" s="47" t="n">
        <v>36.8652</v>
      </c>
      <c r="V60" s="47" t="n">
        <v>40.6625</v>
      </c>
      <c r="W60" s="47" t="n">
        <v>41.6708</v>
      </c>
      <c r="X60" s="47" t="n">
        <v>1230.077</v>
      </c>
      <c r="Y60" s="47" t="n">
        <v>14.305</v>
      </c>
      <c r="Z60" s="47" t="n">
        <f aca="false">X60/3600</f>
        <v>0.3416880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0416</v>
      </c>
      <c r="I61" s="46" t="n">
        <f aca="false">V61</f>
        <v>38.6157</v>
      </c>
      <c r="J61" s="46" t="n">
        <f aca="false">T61</f>
        <v>5188.0416</v>
      </c>
      <c r="K61" s="46" t="n">
        <f aca="false">W61</f>
        <v>39.473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51" t="n">
        <v>1078.96</v>
      </c>
      <c r="Q61" s="47" t="n">
        <v>12.838</v>
      </c>
      <c r="R61" s="47" t="n">
        <f aca="false">P61/3600</f>
        <v>0.299711111111111</v>
      </c>
      <c r="S61" s="48"/>
      <c r="T61" s="47" t="n">
        <v>5188.0416</v>
      </c>
      <c r="U61" s="47" t="n">
        <v>33.1339</v>
      </c>
      <c r="V61" s="47" t="n">
        <v>38.6157</v>
      </c>
      <c r="W61" s="47" t="n">
        <v>39.4731</v>
      </c>
      <c r="X61" s="47" t="n">
        <v>1086.651</v>
      </c>
      <c r="Y61" s="47" t="n">
        <v>12.277</v>
      </c>
      <c r="Z61" s="47" t="n">
        <f aca="false">X61/3600</f>
        <v>0.3018475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6.9568</v>
      </c>
      <c r="I62" s="53" t="n">
        <f aca="false">V62</f>
        <v>36.646</v>
      </c>
      <c r="J62" s="53" t="n">
        <f aca="false">T62</f>
        <v>3056.9568</v>
      </c>
      <c r="K62" s="53" t="n">
        <f aca="false">W62</f>
        <v>37.26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961.585</v>
      </c>
      <c r="Q62" s="54" t="n">
        <v>10.654</v>
      </c>
      <c r="R62" s="54" t="n">
        <f aca="false">P62/3600</f>
        <v>0.267106944444444</v>
      </c>
      <c r="S62" s="52"/>
      <c r="T62" s="54" t="n">
        <v>3056.9568</v>
      </c>
      <c r="U62" s="54" t="n">
        <v>29.6864</v>
      </c>
      <c r="V62" s="54" t="n">
        <v>36.646</v>
      </c>
      <c r="W62" s="54" t="n">
        <v>37.26</v>
      </c>
      <c r="X62" s="54" t="n">
        <v>967.435</v>
      </c>
      <c r="Y62" s="54" t="n">
        <v>11.044</v>
      </c>
      <c r="Z62" s="54" t="n">
        <f aca="false">X62/3600</f>
        <v>0.268731944444444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7.3464</v>
      </c>
      <c r="I63" s="58" t="n">
        <f aca="false">V63</f>
        <v>42.3643</v>
      </c>
      <c r="J63" s="58" t="n">
        <f aca="false">T63</f>
        <v>11687.3464</v>
      </c>
      <c r="K63" s="58" t="n">
        <f aca="false">W63</f>
        <v>43.089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1" t="n">
        <v>1212.637</v>
      </c>
      <c r="Q63" s="55" t="n">
        <v>16.224</v>
      </c>
      <c r="R63" s="55" t="n">
        <f aca="false">P63/3600</f>
        <v>0.336843611111111</v>
      </c>
      <c r="S63" s="57"/>
      <c r="T63" s="55" t="n">
        <v>11687.3464</v>
      </c>
      <c r="U63" s="55" t="n">
        <v>41.1705</v>
      </c>
      <c r="V63" s="55" t="n">
        <v>42.3643</v>
      </c>
      <c r="W63" s="55" t="n">
        <v>43.089</v>
      </c>
      <c r="X63" s="55" t="n">
        <v>1217.8</v>
      </c>
      <c r="Y63" s="55" t="n">
        <v>15.35</v>
      </c>
      <c r="Z63" s="55" t="n">
        <f aca="false">X63/3600</f>
        <v>0.3382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2.2512</v>
      </c>
      <c r="I64" s="59" t="n">
        <f aca="false">V64</f>
        <v>39.168</v>
      </c>
      <c r="J64" s="59" t="n">
        <f aca="false">T64</f>
        <v>7222.2512</v>
      </c>
      <c r="K64" s="59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51" t="n">
        <v>1051.067</v>
      </c>
      <c r="Q64" s="47" t="n">
        <v>13.54</v>
      </c>
      <c r="R64" s="47" t="n">
        <f aca="false">P64/3600</f>
        <v>0.291963055555556</v>
      </c>
      <c r="S64" s="48"/>
      <c r="T64" s="47" t="n">
        <v>7222.2512</v>
      </c>
      <c r="U64" s="47" t="n">
        <v>36.8078</v>
      </c>
      <c r="V64" s="47" t="n">
        <v>39.168</v>
      </c>
      <c r="W64" s="47" t="n">
        <v>39.7005</v>
      </c>
      <c r="X64" s="47" t="n">
        <v>1055.654</v>
      </c>
      <c r="Y64" s="47" t="n">
        <v>12.916</v>
      </c>
      <c r="Z64" s="47" t="n">
        <f aca="false">X64/3600</f>
        <v>0.29323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7.9168</v>
      </c>
      <c r="I65" s="59" t="n">
        <f aca="false">V65</f>
        <v>36.5618</v>
      </c>
      <c r="J65" s="59" t="n">
        <f aca="false">T65</f>
        <v>4067.9168</v>
      </c>
      <c r="K65" s="59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51" t="n">
        <v>901.587</v>
      </c>
      <c r="Q65" s="47" t="n">
        <v>14.164</v>
      </c>
      <c r="R65" s="47" t="n">
        <f aca="false">P65/3600</f>
        <v>0.250440833333333</v>
      </c>
      <c r="S65" s="48"/>
      <c r="T65" s="47" t="n">
        <v>4067.9168</v>
      </c>
      <c r="U65" s="47" t="n">
        <v>32.8282</v>
      </c>
      <c r="V65" s="47" t="n">
        <v>36.5618</v>
      </c>
      <c r="W65" s="47" t="n">
        <v>37.0162</v>
      </c>
      <c r="X65" s="47" t="n">
        <v>904.083</v>
      </c>
      <c r="Y65" s="47" t="n">
        <v>11.996</v>
      </c>
      <c r="Z65" s="47" t="n">
        <f aca="false">X65/3600</f>
        <v>0.25113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7.7688</v>
      </c>
      <c r="I66" s="60" t="n">
        <f aca="false">V66</f>
        <v>34.0348</v>
      </c>
      <c r="J66" s="60" t="n">
        <f aca="false">T66</f>
        <v>2037.7688</v>
      </c>
      <c r="K66" s="60" t="n">
        <f aca="false">W66</f>
        <v>34.4693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72.544</v>
      </c>
      <c r="Q66" s="54" t="n">
        <v>11.544</v>
      </c>
      <c r="R66" s="54" t="n">
        <f aca="false">P66/3600</f>
        <v>0.214595555555556</v>
      </c>
      <c r="S66" s="52"/>
      <c r="T66" s="54" t="n">
        <v>2037.7688</v>
      </c>
      <c r="U66" s="54" t="n">
        <v>29.2797</v>
      </c>
      <c r="V66" s="54" t="n">
        <v>34.0348</v>
      </c>
      <c r="W66" s="54" t="n">
        <v>34.4693</v>
      </c>
      <c r="X66" s="54" t="n">
        <v>774.307</v>
      </c>
      <c r="Y66" s="54" t="n">
        <v>9.906</v>
      </c>
      <c r="Z66" s="54" t="n">
        <f aca="false">X66/3600</f>
        <v>0.215085277777778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5.4168</v>
      </c>
      <c r="I67" s="56" t="n">
        <f aca="false">V67</f>
        <v>43.4279</v>
      </c>
      <c r="J67" s="56" t="n">
        <f aca="false">T67</f>
        <v>4585.4168</v>
      </c>
      <c r="K67" s="56" t="n">
        <f aca="false">W67</f>
        <v>44.2522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1" t="n">
        <v>638.446</v>
      </c>
      <c r="Q67" s="55" t="n">
        <v>10.015</v>
      </c>
      <c r="R67" s="55" t="n">
        <f aca="false">P67/3600</f>
        <v>0.177346111111111</v>
      </c>
      <c r="S67" s="57"/>
      <c r="T67" s="55" t="n">
        <v>4585.4168</v>
      </c>
      <c r="U67" s="55" t="n">
        <v>42.7881</v>
      </c>
      <c r="V67" s="55" t="n">
        <v>43.4279</v>
      </c>
      <c r="W67" s="55" t="n">
        <v>44.2522</v>
      </c>
      <c r="X67" s="55" t="n">
        <v>641.597</v>
      </c>
      <c r="Y67" s="55" t="n">
        <v>8.096</v>
      </c>
      <c r="Z67" s="55" t="n">
        <f aca="false">X67/3600</f>
        <v>0.178221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86</v>
      </c>
      <c r="I68" s="46" t="n">
        <f aca="false">V68</f>
        <v>40.0088</v>
      </c>
      <c r="J68" s="46" t="n">
        <f aca="false">T68</f>
        <v>2760.86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51" t="n">
        <v>560.087</v>
      </c>
      <c r="Q68" s="47" t="n">
        <v>8.361</v>
      </c>
      <c r="R68" s="47" t="n">
        <f aca="false">P68/3600</f>
        <v>0.155579722222222</v>
      </c>
      <c r="S68" s="48"/>
      <c r="T68" s="47" t="n">
        <v>2760.86</v>
      </c>
      <c r="U68" s="47" t="n">
        <v>38.6268</v>
      </c>
      <c r="V68" s="47" t="n">
        <v>40.0088</v>
      </c>
      <c r="W68" s="47" t="n">
        <v>41.2463</v>
      </c>
      <c r="X68" s="47" t="n">
        <v>563.051</v>
      </c>
      <c r="Y68" s="47" t="n">
        <v>6.832</v>
      </c>
      <c r="Z68" s="47" t="n">
        <f aca="false">X68/3600</f>
        <v>0.156403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0792</v>
      </c>
      <c r="I69" s="46" t="n">
        <f aca="false">V69</f>
        <v>37.4568</v>
      </c>
      <c r="J69" s="46" t="n">
        <f aca="false">T69</f>
        <v>1499.0792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51" t="n">
        <v>488.764</v>
      </c>
      <c r="Q69" s="47" t="n">
        <v>7.41</v>
      </c>
      <c r="R69" s="47" t="n">
        <f aca="false">P69/3600</f>
        <v>0.135767777777778</v>
      </c>
      <c r="S69" s="48"/>
      <c r="T69" s="47" t="n">
        <v>1499.0792</v>
      </c>
      <c r="U69" s="47" t="n">
        <v>34.7329</v>
      </c>
      <c r="V69" s="47" t="n">
        <v>37.4568</v>
      </c>
      <c r="W69" s="47" t="n">
        <v>38.5866</v>
      </c>
      <c r="X69" s="47" t="n">
        <v>490.652</v>
      </c>
      <c r="Y69" s="47" t="n">
        <v>6.427</v>
      </c>
      <c r="Z69" s="47" t="n">
        <f aca="false">X69/3600</f>
        <v>0.136292222222222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8864</v>
      </c>
      <c r="I70" s="61" t="n">
        <f aca="false">V70</f>
        <v>34.8896</v>
      </c>
      <c r="J70" s="61" t="n">
        <f aca="false">T70</f>
        <v>726.8864</v>
      </c>
      <c r="K70" s="61" t="n">
        <f aca="false">W70</f>
        <v>35.7815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27.518</v>
      </c>
      <c r="Q70" s="54" t="n">
        <v>6.208</v>
      </c>
      <c r="R70" s="54" t="n">
        <f aca="false">P70/3600</f>
        <v>0.118755</v>
      </c>
      <c r="S70" s="52"/>
      <c r="T70" s="54" t="n">
        <v>726.8864</v>
      </c>
      <c r="U70" s="54" t="n">
        <v>31.4147</v>
      </c>
      <c r="V70" s="54" t="n">
        <v>34.8896</v>
      </c>
      <c r="W70" s="54" t="n">
        <v>35.7815</v>
      </c>
      <c r="X70" s="54" t="n">
        <v>428.407</v>
      </c>
      <c r="Y70" s="54" t="n">
        <v>5.569</v>
      </c>
      <c r="Z70" s="54" t="n">
        <f aca="false">X70/3600</f>
        <v>0.1190019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2.38</v>
      </c>
      <c r="I71" s="58" t="n">
        <f aca="false">V71</f>
        <v>47.5112</v>
      </c>
      <c r="J71" s="58" t="n">
        <f aca="false">T71</f>
        <v>21622.38</v>
      </c>
      <c r="K71" s="58" t="n">
        <f aca="false">W71</f>
        <v>48.4115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1" t="n">
        <v>8600.591</v>
      </c>
      <c r="Q71" s="55" t="n">
        <v>97.687</v>
      </c>
      <c r="R71" s="55" t="n">
        <f aca="false">P71/3600</f>
        <v>2.38905305555556</v>
      </c>
      <c r="S71" s="57"/>
      <c r="T71" s="55" t="n">
        <v>21622.38</v>
      </c>
      <c r="U71" s="55" t="n">
        <v>44.9845</v>
      </c>
      <c r="V71" s="55" t="n">
        <v>47.5112</v>
      </c>
      <c r="W71" s="55" t="n">
        <v>48.4115</v>
      </c>
      <c r="X71" s="55" t="n">
        <v>8577.877</v>
      </c>
      <c r="Y71" s="55" t="n">
        <v>98.202</v>
      </c>
      <c r="Z71" s="55" t="n">
        <f aca="false">X71/3600</f>
        <v>2.3827436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8.1088</v>
      </c>
      <c r="I72" s="59" t="n">
        <f aca="false">V72</f>
        <v>45.6948</v>
      </c>
      <c r="J72" s="59" t="n">
        <f aca="false">T72</f>
        <v>12688.1088</v>
      </c>
      <c r="K72" s="59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51" t="n">
        <v>7795.661</v>
      </c>
      <c r="Q72" s="47" t="n">
        <v>91.057</v>
      </c>
      <c r="R72" s="47" t="n">
        <f aca="false">P72/3600</f>
        <v>2.16546138888889</v>
      </c>
      <c r="S72" s="48"/>
      <c r="T72" s="47" t="n">
        <v>12688.1088</v>
      </c>
      <c r="U72" s="47" t="n">
        <v>42.5253</v>
      </c>
      <c r="V72" s="47" t="n">
        <v>45.6948</v>
      </c>
      <c r="W72" s="47" t="n">
        <v>46.3784</v>
      </c>
      <c r="X72" s="47" t="n">
        <v>7844.037</v>
      </c>
      <c r="Y72" s="47" t="n">
        <v>92.632</v>
      </c>
      <c r="Z72" s="47" t="n">
        <f aca="false">X72/3600</f>
        <v>2.1788991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2.5192</v>
      </c>
      <c r="I73" s="59" t="n">
        <f aca="false">V73</f>
        <v>43.6514</v>
      </c>
      <c r="J73" s="59" t="n">
        <f aca="false">T73</f>
        <v>7522.5192</v>
      </c>
      <c r="K73" s="59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51" t="n">
        <v>7350.78</v>
      </c>
      <c r="Q73" s="47" t="n">
        <v>84.895</v>
      </c>
      <c r="R73" s="47" t="n">
        <f aca="false">P73/3600</f>
        <v>2.04188333333333</v>
      </c>
      <c r="S73" s="48"/>
      <c r="T73" s="47" t="n">
        <v>7522.5192</v>
      </c>
      <c r="U73" s="47" t="n">
        <v>39.8461</v>
      </c>
      <c r="V73" s="47" t="n">
        <v>43.6514</v>
      </c>
      <c r="W73" s="47" t="n">
        <v>44.1918</v>
      </c>
      <c r="X73" s="47" t="n">
        <v>7330.921</v>
      </c>
      <c r="Y73" s="47" t="n">
        <v>84.879</v>
      </c>
      <c r="Z73" s="47" t="n">
        <f aca="false">X73/3600</f>
        <v>2.03636694444444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3.1176</v>
      </c>
      <c r="I74" s="60" t="n">
        <f aca="false">V74</f>
        <v>41.3319</v>
      </c>
      <c r="J74" s="60" t="n">
        <f aca="false">T74</f>
        <v>4433.1176</v>
      </c>
      <c r="K74" s="60" t="n">
        <f aca="false">W74</f>
        <v>41.7382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906.569</v>
      </c>
      <c r="Q74" s="54" t="n">
        <v>74.022</v>
      </c>
      <c r="R74" s="54" t="n">
        <f aca="false">P74/3600</f>
        <v>1.91849138888889</v>
      </c>
      <c r="S74" s="52"/>
      <c r="T74" s="54" t="n">
        <v>4433.1176</v>
      </c>
      <c r="U74" s="54" t="n">
        <v>36.9173</v>
      </c>
      <c r="V74" s="54" t="n">
        <v>41.3319</v>
      </c>
      <c r="W74" s="54" t="n">
        <v>41.7382</v>
      </c>
      <c r="X74" s="54" t="n">
        <v>6969.344</v>
      </c>
      <c r="Y74" s="54" t="n">
        <v>77.313</v>
      </c>
      <c r="Z74" s="54" t="n">
        <f aca="false">X74/3600</f>
        <v>1.93592888888889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70.1872</v>
      </c>
      <c r="I75" s="56" t="n">
        <f aca="false">V75</f>
        <v>48.7136</v>
      </c>
      <c r="J75" s="56" t="n">
        <f aca="false">T75</f>
        <v>22070.1872</v>
      </c>
      <c r="K75" s="56" t="n">
        <f aca="false">W75</f>
        <v>48.6835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1" t="n">
        <v>8421.176</v>
      </c>
      <c r="Q75" s="55" t="n">
        <v>95.316</v>
      </c>
      <c r="R75" s="55" t="n">
        <f aca="false">P75/3600</f>
        <v>2.33921555555556</v>
      </c>
      <c r="S75" s="57"/>
      <c r="T75" s="55" t="n">
        <v>22070.1872</v>
      </c>
      <c r="U75" s="55" t="n">
        <v>44.9239</v>
      </c>
      <c r="V75" s="55" t="n">
        <v>48.7136</v>
      </c>
      <c r="W75" s="55" t="n">
        <v>48.6835</v>
      </c>
      <c r="X75" s="55" t="n">
        <v>8469.551</v>
      </c>
      <c r="Y75" s="55" t="n">
        <v>97.188</v>
      </c>
      <c r="Z75" s="55" t="n">
        <f aca="false">X75/3600</f>
        <v>2.3526530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9.6712</v>
      </c>
      <c r="I76" s="46" t="n">
        <f aca="false">V76</f>
        <v>46.8272</v>
      </c>
      <c r="J76" s="46" t="n">
        <f aca="false">T76</f>
        <v>13499.6712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51" t="n">
        <v>7691.25</v>
      </c>
      <c r="Q76" s="47" t="n">
        <v>89.98</v>
      </c>
      <c r="R76" s="47" t="n">
        <f aca="false">P76/3600</f>
        <v>2.13645833333333</v>
      </c>
      <c r="S76" s="48"/>
      <c r="T76" s="47" t="n">
        <v>13499.6712</v>
      </c>
      <c r="U76" s="47" t="n">
        <v>42.4791</v>
      </c>
      <c r="V76" s="47" t="n">
        <v>46.8272</v>
      </c>
      <c r="W76" s="47" t="n">
        <v>46.26</v>
      </c>
      <c r="X76" s="47" t="n">
        <v>7736.037</v>
      </c>
      <c r="Y76" s="47" t="n">
        <v>91.821</v>
      </c>
      <c r="Z76" s="47" t="n">
        <f aca="false">X76/3600</f>
        <v>2.1488991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3296</v>
      </c>
      <c r="I77" s="46" t="n">
        <f aca="false">V77</f>
        <v>45.0203</v>
      </c>
      <c r="J77" s="46" t="n">
        <f aca="false">T77</f>
        <v>8313.3296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51" t="n">
        <v>7340</v>
      </c>
      <c r="Q77" s="47" t="n">
        <v>85.893</v>
      </c>
      <c r="R77" s="47" t="n">
        <f aca="false">P77/3600</f>
        <v>2.03888888888889</v>
      </c>
      <c r="S77" s="48"/>
      <c r="T77" s="47" t="n">
        <v>8313.3296</v>
      </c>
      <c r="U77" s="47" t="n">
        <v>39.7099</v>
      </c>
      <c r="V77" s="47" t="n">
        <v>45.0203</v>
      </c>
      <c r="W77" s="47" t="n">
        <v>43.5322</v>
      </c>
      <c r="X77" s="47" t="n">
        <v>7335.21</v>
      </c>
      <c r="Y77" s="47" t="n">
        <v>85.706</v>
      </c>
      <c r="Z77" s="47" t="n">
        <f aca="false">X77/3600</f>
        <v>2.03755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9.5816</v>
      </c>
      <c r="I78" s="53" t="n">
        <f aca="false">V78</f>
        <v>42.7663</v>
      </c>
      <c r="J78" s="53" t="n">
        <f aca="false">T78</f>
        <v>4909.5816</v>
      </c>
      <c r="K78" s="53" t="n">
        <f aca="false">W78</f>
        <v>40.9261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6967.238</v>
      </c>
      <c r="Q78" s="54" t="n">
        <v>73.46</v>
      </c>
      <c r="R78" s="54" t="n">
        <f aca="false">P78/3600</f>
        <v>1.93534388888889</v>
      </c>
      <c r="S78" s="52"/>
      <c r="T78" s="54" t="n">
        <v>4909.5816</v>
      </c>
      <c r="U78" s="54" t="n">
        <v>36.5859</v>
      </c>
      <c r="V78" s="54" t="n">
        <v>42.7663</v>
      </c>
      <c r="W78" s="54" t="n">
        <v>40.9261</v>
      </c>
      <c r="X78" s="54" t="n">
        <v>6915.383</v>
      </c>
      <c r="Y78" s="54" t="n">
        <v>74.505</v>
      </c>
      <c r="Z78" s="54" t="n">
        <f aca="false">X78/3600</f>
        <v>1.92093972222222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32.6408</v>
      </c>
      <c r="I79" s="56" t="n">
        <f aca="false">V79</f>
        <v>48.7591</v>
      </c>
      <c r="J79" s="56" t="n">
        <f aca="false">T79</f>
        <v>23832.6408</v>
      </c>
      <c r="K79" s="56" t="n">
        <f aca="false">W79</f>
        <v>48.9711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1" t="n">
        <v>8550.609</v>
      </c>
      <c r="Q79" s="55" t="n">
        <v>95.799</v>
      </c>
      <c r="R79" s="55" t="n">
        <f aca="false">P79/3600</f>
        <v>2.37516916666667</v>
      </c>
      <c r="S79" s="57"/>
      <c r="T79" s="55" t="n">
        <v>23832.6408</v>
      </c>
      <c r="U79" s="55" t="n">
        <v>44.9268</v>
      </c>
      <c r="V79" s="55" t="n">
        <v>48.7591</v>
      </c>
      <c r="W79" s="55" t="n">
        <v>48.9711</v>
      </c>
      <c r="X79" s="55" t="n">
        <v>8572.012</v>
      </c>
      <c r="Y79" s="55" t="n">
        <v>98.124</v>
      </c>
      <c r="Z79" s="55" t="n">
        <f aca="false">X79/3600</f>
        <v>2.38111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6904</v>
      </c>
      <c r="I80" s="46" t="n">
        <f aca="false">V80</f>
        <v>46.7141</v>
      </c>
      <c r="J80" s="46" t="n">
        <f aca="false">T80</f>
        <v>13740.6904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51" t="n">
        <v>7749.657</v>
      </c>
      <c r="Q80" s="47" t="n">
        <v>91.182</v>
      </c>
      <c r="R80" s="47" t="n">
        <f aca="false">P80/3600</f>
        <v>2.1526825</v>
      </c>
      <c r="S80" s="48"/>
      <c r="T80" s="47" t="n">
        <v>13740.6904</v>
      </c>
      <c r="U80" s="47" t="n">
        <v>42.0972</v>
      </c>
      <c r="V80" s="47" t="n">
        <v>46.7141</v>
      </c>
      <c r="W80" s="47" t="n">
        <v>46.8686</v>
      </c>
      <c r="X80" s="47" t="n">
        <v>7805.785</v>
      </c>
      <c r="Y80" s="47" t="n">
        <v>92.055</v>
      </c>
      <c r="Z80" s="47" t="n">
        <f aca="false">X80/3600</f>
        <v>2.1682736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7368</v>
      </c>
      <c r="I81" s="46" t="n">
        <f aca="false">V81</f>
        <v>44.4149</v>
      </c>
      <c r="J81" s="46" t="n">
        <f aca="false">T81</f>
        <v>7805.7368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51" t="n">
        <v>7268.958</v>
      </c>
      <c r="Q81" s="47" t="n">
        <v>83.74</v>
      </c>
      <c r="R81" s="47" t="n">
        <f aca="false">P81/3600</f>
        <v>2.019155</v>
      </c>
      <c r="S81" s="48"/>
      <c r="T81" s="47" t="n">
        <v>7805.7368</v>
      </c>
      <c r="U81" s="47" t="n">
        <v>39.2961</v>
      </c>
      <c r="V81" s="47" t="n">
        <v>44.4149</v>
      </c>
      <c r="W81" s="47" t="n">
        <v>44.5609</v>
      </c>
      <c r="X81" s="47" t="n">
        <v>7299.798</v>
      </c>
      <c r="Y81" s="47" t="n">
        <v>86.346</v>
      </c>
      <c r="Z81" s="47" t="n">
        <f aca="false">X81/3600</f>
        <v>2.02772166666667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7.3384</v>
      </c>
      <c r="I82" s="61" t="n">
        <f aca="false">V82</f>
        <v>41.7581</v>
      </c>
      <c r="J82" s="61" t="n">
        <f aca="false">T82</f>
        <v>4327.3384</v>
      </c>
      <c r="K82" s="61" t="n">
        <f aca="false">W82</f>
        <v>41.8904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899.268</v>
      </c>
      <c r="Q82" s="54" t="n">
        <v>71.323</v>
      </c>
      <c r="R82" s="54" t="n">
        <f aca="false">P82/3600</f>
        <v>1.91646333333333</v>
      </c>
      <c r="S82" s="52"/>
      <c r="T82" s="54" t="n">
        <v>4327.3384</v>
      </c>
      <c r="U82" s="54" t="n">
        <v>36.4664</v>
      </c>
      <c r="V82" s="54" t="n">
        <v>41.7581</v>
      </c>
      <c r="W82" s="54" t="n">
        <v>41.8904</v>
      </c>
      <c r="X82" s="54" t="n">
        <v>6890.282</v>
      </c>
      <c r="Y82" s="54" t="n">
        <v>72.493</v>
      </c>
      <c r="Z82" s="54" t="n">
        <f aca="false">X82/3600</f>
        <v>1.913967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60.6952310926231</v>
      </c>
      <c r="R89" s="66" t="n">
        <f aca="false">GEOMEAN(R3:R82)</f>
        <v>1.39875583193545</v>
      </c>
      <c r="S89" s="66"/>
      <c r="T89" s="66"/>
      <c r="U89" s="66"/>
      <c r="V89" s="66"/>
      <c r="W89" s="66"/>
      <c r="X89" s="66"/>
      <c r="Y89" s="66" t="n">
        <f aca="false">GEOMEAN(Y3:Y82)</f>
        <v>60.7185978718507</v>
      </c>
      <c r="Z89" s="66" t="n">
        <f aca="false">GEOMEAN(Z3:Z82)</f>
        <v>1.418314474179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038498542319</v>
      </c>
      <c r="Z90" s="76" t="n">
        <f aca="false">Z89/R89</f>
        <v>1.0139828852164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2.08209305555556</v>
      </c>
      <c r="R91" s="65" t="n">
        <f aca="false">SUM(R3:R82)</f>
        <v>176.2735625</v>
      </c>
      <c r="X91" s="65"/>
      <c r="Y91" s="65" t="n">
        <f aca="false">SUM(Y3:Y82)/3600</f>
        <v>2.12216</v>
      </c>
      <c r="Z91" s="65" t="n">
        <f aca="false">SUM(Z3:Z82)</f>
        <v>180.854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032</v>
      </c>
      <c r="I3" s="46" t="n">
        <f aca="false">V3</f>
        <v>42.8386</v>
      </c>
      <c r="J3" s="46" t="n">
        <f aca="false">T3</f>
        <v>107626.032</v>
      </c>
      <c r="K3" s="46" t="n">
        <f aca="false">W3</f>
        <v>44.7285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51" t="n">
        <v>5271.483</v>
      </c>
      <c r="Q3" s="47" t="n">
        <v>77.454</v>
      </c>
      <c r="R3" s="47" t="n">
        <f aca="false">P3/3600</f>
        <v>1.46430083333333</v>
      </c>
      <c r="S3" s="48"/>
      <c r="T3" s="47" t="n">
        <v>107626.032</v>
      </c>
      <c r="U3" s="47" t="n">
        <v>43.2988</v>
      </c>
      <c r="V3" s="47" t="n">
        <v>42.8386</v>
      </c>
      <c r="W3" s="47" t="n">
        <v>44.7285</v>
      </c>
      <c r="X3" s="47" t="n">
        <v>5252.264</v>
      </c>
      <c r="Y3" s="47" t="n">
        <v>73.648</v>
      </c>
      <c r="Z3" s="47" t="n">
        <f aca="false">X3/3600</f>
        <v>1.45896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9.9728</v>
      </c>
      <c r="I4" s="46" t="n">
        <f aca="false">V4</f>
        <v>40.2683</v>
      </c>
      <c r="J4" s="46" t="n">
        <f aca="false">T4</f>
        <v>60629.9728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51" t="n">
        <v>4593.241</v>
      </c>
      <c r="Q4" s="47" t="n">
        <v>69.373</v>
      </c>
      <c r="R4" s="47" t="n">
        <f aca="false">P4/3600</f>
        <v>1.27590027777778</v>
      </c>
      <c r="S4" s="48"/>
      <c r="T4" s="47" t="n">
        <v>60629.9728</v>
      </c>
      <c r="U4" s="47" t="n">
        <v>40.0435</v>
      </c>
      <c r="V4" s="47" t="n">
        <v>40.2683</v>
      </c>
      <c r="W4" s="47" t="n">
        <v>42.2763</v>
      </c>
      <c r="X4" s="47" t="n">
        <v>4599.761</v>
      </c>
      <c r="Y4" s="47" t="n">
        <v>64.396</v>
      </c>
      <c r="Z4" s="47" t="n">
        <f aca="false">X4/3600</f>
        <v>1.2777113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6944</v>
      </c>
      <c r="I5" s="46" t="n">
        <f aca="false">V5</f>
        <v>38.374</v>
      </c>
      <c r="J5" s="46" t="n">
        <f aca="false">T5</f>
        <v>34207.6944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51" t="n">
        <v>4145.364</v>
      </c>
      <c r="Q5" s="47" t="n">
        <v>56.659</v>
      </c>
      <c r="R5" s="47" t="n">
        <f aca="false">P5/3600</f>
        <v>1.15149</v>
      </c>
      <c r="S5" s="48"/>
      <c r="T5" s="47" t="n">
        <v>34207.6944</v>
      </c>
      <c r="U5" s="47" t="n">
        <v>36.9581</v>
      </c>
      <c r="V5" s="47" t="n">
        <v>38.374</v>
      </c>
      <c r="W5" s="47" t="n">
        <v>40.3677</v>
      </c>
      <c r="X5" s="47" t="n">
        <v>4169.824</v>
      </c>
      <c r="Y5" s="47" t="n">
        <v>56.893</v>
      </c>
      <c r="Z5" s="47" t="n">
        <f aca="false">X5/3600</f>
        <v>1.15828444444444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6.9296</v>
      </c>
      <c r="I6" s="53" t="n">
        <f aca="false">V6</f>
        <v>36.7334</v>
      </c>
      <c r="J6" s="53" t="n">
        <f aca="false">T6</f>
        <v>19056.9296</v>
      </c>
      <c r="K6" s="53" t="n">
        <f aca="false">W6</f>
        <v>38.7443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807.592</v>
      </c>
      <c r="Q6" s="54" t="n">
        <v>49.046</v>
      </c>
      <c r="R6" s="54" t="n">
        <f aca="false">P6/3600</f>
        <v>1.05766444444444</v>
      </c>
      <c r="S6" s="52"/>
      <c r="T6" s="54" t="n">
        <v>19056.9296</v>
      </c>
      <c r="U6" s="54" t="n">
        <v>33.9576</v>
      </c>
      <c r="V6" s="54" t="n">
        <v>36.7334</v>
      </c>
      <c r="W6" s="54" t="n">
        <v>38.7443</v>
      </c>
      <c r="X6" s="54" t="n">
        <v>3854.797</v>
      </c>
      <c r="Y6" s="54" t="n">
        <v>50.263</v>
      </c>
      <c r="Z6" s="54" t="n">
        <f aca="false">X6/3600</f>
        <v>1.07077694444444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5024</v>
      </c>
      <c r="I7" s="46" t="n">
        <f aca="false">V7</f>
        <v>45.7646</v>
      </c>
      <c r="J7" s="46" t="n">
        <f aca="false">T7</f>
        <v>110128.5024</v>
      </c>
      <c r="K7" s="46" t="n">
        <f aca="false">W7</f>
        <v>45.3129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51" t="n">
        <v>5289.626</v>
      </c>
      <c r="Q7" s="47" t="n">
        <v>78.219</v>
      </c>
      <c r="R7" s="47" t="n">
        <f aca="false">P7/3600</f>
        <v>1.46934055555556</v>
      </c>
      <c r="S7" s="48"/>
      <c r="T7" s="55" t="n">
        <v>110128.5024</v>
      </c>
      <c r="U7" s="55" t="n">
        <v>43.165</v>
      </c>
      <c r="V7" s="55" t="n">
        <v>45.7646</v>
      </c>
      <c r="W7" s="55" t="n">
        <v>45.3129</v>
      </c>
      <c r="X7" s="47" t="n">
        <v>5438.528</v>
      </c>
      <c r="Y7" s="47" t="n">
        <v>71.635</v>
      </c>
      <c r="Z7" s="47" t="n">
        <f aca="false">X7/3600</f>
        <v>1.51070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4832</v>
      </c>
      <c r="I8" s="46" t="n">
        <f aca="false">V8</f>
        <v>43.6166</v>
      </c>
      <c r="J8" s="46" t="n">
        <f aca="false">T8</f>
        <v>64786.4832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51" t="n">
        <v>4656.967</v>
      </c>
      <c r="Q8" s="47" t="n">
        <v>71.713</v>
      </c>
      <c r="R8" s="47" t="n">
        <f aca="false">P8/3600</f>
        <v>1.29360194444444</v>
      </c>
      <c r="S8" s="48"/>
      <c r="T8" s="47" t="n">
        <v>64786.4832</v>
      </c>
      <c r="U8" s="47" t="n">
        <v>39.7033</v>
      </c>
      <c r="V8" s="47" t="n">
        <v>43.6166</v>
      </c>
      <c r="W8" s="47" t="n">
        <v>43.66</v>
      </c>
      <c r="X8" s="47" t="n">
        <v>4723.033</v>
      </c>
      <c r="Y8" s="47" t="n">
        <v>65.27</v>
      </c>
      <c r="Z8" s="47" t="n">
        <f aca="false">X8/3600</f>
        <v>1.3119536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0.2608</v>
      </c>
      <c r="I9" s="46" t="n">
        <f aca="false">V9</f>
        <v>41.5447</v>
      </c>
      <c r="J9" s="46" t="n">
        <f aca="false">T9</f>
        <v>37450.2608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51" t="n">
        <v>4207.951</v>
      </c>
      <c r="Q9" s="47" t="n">
        <v>60.606</v>
      </c>
      <c r="R9" s="47" t="n">
        <f aca="false">P9/3600</f>
        <v>1.16887527777778</v>
      </c>
      <c r="S9" s="48"/>
      <c r="T9" s="47" t="n">
        <v>37450.2608</v>
      </c>
      <c r="U9" s="47" t="n">
        <v>36.5991</v>
      </c>
      <c r="V9" s="47" t="n">
        <v>41.5447</v>
      </c>
      <c r="W9" s="47" t="n">
        <v>41.97</v>
      </c>
      <c r="X9" s="47" t="n">
        <v>4249.682</v>
      </c>
      <c r="Y9" s="47" t="n">
        <v>60.465</v>
      </c>
      <c r="Z9" s="47" t="n">
        <f aca="false">X9/3600</f>
        <v>1.18046722222222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80.296</v>
      </c>
      <c r="I10" s="53" t="n">
        <f aca="false">V10</f>
        <v>39.3814</v>
      </c>
      <c r="J10" s="53" t="n">
        <f aca="false">T10</f>
        <v>22080.296</v>
      </c>
      <c r="K10" s="53" t="n">
        <f aca="false">W10</f>
        <v>40.2522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900.756</v>
      </c>
      <c r="Q10" s="54" t="n">
        <v>52.54</v>
      </c>
      <c r="R10" s="54" t="n">
        <f aca="false">P10/3600</f>
        <v>1.08354333333333</v>
      </c>
      <c r="S10" s="52"/>
      <c r="T10" s="54" t="n">
        <v>22080.296</v>
      </c>
      <c r="U10" s="54" t="n">
        <v>33.7752</v>
      </c>
      <c r="V10" s="54" t="n">
        <v>39.3814</v>
      </c>
      <c r="W10" s="54" t="n">
        <v>40.2522</v>
      </c>
      <c r="X10" s="54" t="n">
        <v>3937.961</v>
      </c>
      <c r="Y10" s="54" t="n">
        <v>53.631</v>
      </c>
      <c r="Z10" s="54" t="n">
        <f aca="false">X10/3600</f>
        <v>1.09387805555556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2928</v>
      </c>
      <c r="I11" s="46" t="n">
        <f aca="false">V11</f>
        <v>42.3102</v>
      </c>
      <c r="J11" s="46" t="n">
        <f aca="false">T11</f>
        <v>394272.2928</v>
      </c>
      <c r="K11" s="46" t="n">
        <f aca="false">W11</f>
        <v>40.5778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2452.956</v>
      </c>
      <c r="Q11" s="47" t="n">
        <v>155.189</v>
      </c>
      <c r="R11" s="47" t="n">
        <f aca="false">P11/3600</f>
        <v>3.45915444444444</v>
      </c>
      <c r="S11" s="48"/>
      <c r="T11" s="47" t="n">
        <v>394272.2928</v>
      </c>
      <c r="U11" s="47" t="n">
        <v>42.1952</v>
      </c>
      <c r="V11" s="47" t="n">
        <v>42.3102</v>
      </c>
      <c r="W11" s="47" t="n">
        <v>40.5778</v>
      </c>
      <c r="X11" s="47" t="n">
        <v>12404.065</v>
      </c>
      <c r="Y11" s="47" t="n">
        <v>156.811</v>
      </c>
      <c r="Z11" s="47" t="n">
        <f aca="false">X11/3600</f>
        <v>3.445573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2864</v>
      </c>
      <c r="I12" s="46" t="n">
        <f aca="false">V12</f>
        <v>39.6716</v>
      </c>
      <c r="J12" s="46" t="n">
        <f aca="false">T12</f>
        <v>255784.2864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934.387</v>
      </c>
      <c r="Q12" s="47" t="n">
        <v>135.267</v>
      </c>
      <c r="R12" s="47" t="n">
        <f aca="false">P12/3600</f>
        <v>3.03732972222222</v>
      </c>
      <c r="S12" s="48"/>
      <c r="T12" s="47" t="n">
        <v>255784.2864</v>
      </c>
      <c r="U12" s="47" t="n">
        <v>38.5494</v>
      </c>
      <c r="V12" s="47" t="n">
        <v>39.6716</v>
      </c>
      <c r="W12" s="47" t="n">
        <v>37.4912</v>
      </c>
      <c r="X12" s="47" t="n">
        <v>10916.946</v>
      </c>
      <c r="Y12" s="47" t="n">
        <v>136.991</v>
      </c>
      <c r="Z12" s="47" t="n">
        <f aca="false">X12/3600</f>
        <v>3.03248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8.1024</v>
      </c>
      <c r="I13" s="46" t="n">
        <f aca="false">V13</f>
        <v>37.8705</v>
      </c>
      <c r="J13" s="46" t="n">
        <f aca="false">T13</f>
        <v>159148.1024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51" t="n">
        <v>9737.553</v>
      </c>
      <c r="Q13" s="47" t="n">
        <v>124.815</v>
      </c>
      <c r="R13" s="47" t="n">
        <f aca="false">P13/3600</f>
        <v>2.70487583333333</v>
      </c>
      <c r="S13" s="48"/>
      <c r="T13" s="47" t="n">
        <v>159148.1024</v>
      </c>
      <c r="U13" s="47" t="n">
        <v>34.5654</v>
      </c>
      <c r="V13" s="47" t="n">
        <v>37.8705</v>
      </c>
      <c r="W13" s="47" t="n">
        <v>35.6687</v>
      </c>
      <c r="X13" s="47" t="n">
        <v>9729.674</v>
      </c>
      <c r="Y13" s="47" t="n">
        <v>125.339</v>
      </c>
      <c r="Z13" s="47" t="n">
        <f aca="false">X13/3600</f>
        <v>2.70268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69.6448</v>
      </c>
      <c r="I14" s="53" t="n">
        <f aca="false">V14</f>
        <v>35.9973</v>
      </c>
      <c r="J14" s="53" t="n">
        <f aca="false">T14</f>
        <v>81869.6448</v>
      </c>
      <c r="K14" s="53" t="n">
        <f aca="false">W14</f>
        <v>33.9331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8646.736</v>
      </c>
      <c r="Q14" s="54" t="n">
        <v>109.075</v>
      </c>
      <c r="R14" s="54" t="n">
        <f aca="false">P14/3600</f>
        <v>2.40187111111111</v>
      </c>
      <c r="S14" s="52"/>
      <c r="T14" s="54" t="n">
        <v>81869.6448</v>
      </c>
      <c r="U14" s="54" t="n">
        <v>30.4733</v>
      </c>
      <c r="V14" s="54" t="n">
        <v>35.9973</v>
      </c>
      <c r="W14" s="54" t="n">
        <v>33.9331</v>
      </c>
      <c r="X14" s="54" t="n">
        <v>8657.609</v>
      </c>
      <c r="Y14" s="54" t="n">
        <v>110.692</v>
      </c>
      <c r="Z14" s="54" t="n">
        <f aca="false">X14/3600</f>
        <v>2.40489138888889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1328</v>
      </c>
      <c r="I15" s="46" t="n">
        <f aca="false">V15</f>
        <v>46.5751</v>
      </c>
      <c r="J15" s="46" t="n">
        <f aca="false">T15</f>
        <v>101441.1328</v>
      </c>
      <c r="K15" s="46" t="n">
        <f aca="false">W15</f>
        <v>46.0959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51" t="n">
        <v>8717.654</v>
      </c>
      <c r="Q15" s="47" t="n">
        <v>105.362</v>
      </c>
      <c r="R15" s="47" t="n">
        <f aca="false">P15/3600</f>
        <v>2.42157055555556</v>
      </c>
      <c r="S15" s="48"/>
      <c r="T15" s="55" t="n">
        <v>101441.1328</v>
      </c>
      <c r="U15" s="55" t="n">
        <v>43.5503</v>
      </c>
      <c r="V15" s="55" t="n">
        <v>46.5751</v>
      </c>
      <c r="W15" s="55" t="n">
        <v>46.0959</v>
      </c>
      <c r="X15" s="47" t="n">
        <v>8777.153</v>
      </c>
      <c r="Y15" s="47" t="n">
        <v>107.295</v>
      </c>
      <c r="Z15" s="47" t="n">
        <f aca="false">X15/3600</f>
        <v>2.4380980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5424</v>
      </c>
      <c r="I16" s="46" t="n">
        <f aca="false">V16</f>
        <v>45.8735</v>
      </c>
      <c r="J16" s="46" t="n">
        <f aca="false">T16</f>
        <v>50206.5424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51" t="n">
        <v>7597.369</v>
      </c>
      <c r="Q16" s="47" t="n">
        <v>97.468</v>
      </c>
      <c r="R16" s="47" t="n">
        <f aca="false">P16/3600</f>
        <v>2.11038027777778</v>
      </c>
      <c r="S16" s="48"/>
      <c r="T16" s="47" t="n">
        <v>50206.5424</v>
      </c>
      <c r="U16" s="47" t="n">
        <v>41.2759</v>
      </c>
      <c r="V16" s="47" t="n">
        <v>45.8735</v>
      </c>
      <c r="W16" s="47" t="n">
        <v>45.5417</v>
      </c>
      <c r="X16" s="47" t="n">
        <v>7696.164</v>
      </c>
      <c r="Y16" s="47" t="n">
        <v>99.933</v>
      </c>
      <c r="Z16" s="47" t="n">
        <f aca="false">X16/3600</f>
        <v>2.13782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7.7728</v>
      </c>
      <c r="I17" s="46" t="n">
        <f aca="false">V17</f>
        <v>45.2669</v>
      </c>
      <c r="J17" s="46" t="n">
        <f aca="false">T17</f>
        <v>28747.7728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51" t="n">
        <v>7023.46</v>
      </c>
      <c r="Q17" s="47" t="n">
        <v>88.779</v>
      </c>
      <c r="R17" s="47" t="n">
        <f aca="false">P17/3600</f>
        <v>1.95096111111111</v>
      </c>
      <c r="S17" s="48"/>
      <c r="T17" s="47" t="n">
        <v>28747.7728</v>
      </c>
      <c r="U17" s="47" t="n">
        <v>39.6892</v>
      </c>
      <c r="V17" s="47" t="n">
        <v>45.2669</v>
      </c>
      <c r="W17" s="47" t="n">
        <v>45.0928</v>
      </c>
      <c r="X17" s="47" t="n">
        <v>7191.457</v>
      </c>
      <c r="Y17" s="47" t="n">
        <v>91.806</v>
      </c>
      <c r="Z17" s="47" t="n">
        <f aca="false">X17/3600</f>
        <v>1.99762694444444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8.7504</v>
      </c>
      <c r="I18" s="53" t="n">
        <f aca="false">V18</f>
        <v>44.6351</v>
      </c>
      <c r="J18" s="53" t="n">
        <f aca="false">T18</f>
        <v>15878.7504</v>
      </c>
      <c r="K18" s="53" t="n">
        <f aca="false">W18</f>
        <v>44.5232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6682.771</v>
      </c>
      <c r="Q18" s="54" t="n">
        <v>83.194</v>
      </c>
      <c r="R18" s="54" t="n">
        <f aca="false">P18/3600</f>
        <v>1.85632527777778</v>
      </c>
      <c r="S18" s="52"/>
      <c r="T18" s="54" t="n">
        <v>15878.7504</v>
      </c>
      <c r="U18" s="54" t="n">
        <v>37.9569</v>
      </c>
      <c r="V18" s="54" t="n">
        <v>44.6351</v>
      </c>
      <c r="W18" s="54" t="n">
        <v>44.5232</v>
      </c>
      <c r="X18" s="54" t="n">
        <v>6807.914</v>
      </c>
      <c r="Y18" s="54" t="n">
        <v>87.828</v>
      </c>
      <c r="Z18" s="54" t="n">
        <f aca="false">X18/3600</f>
        <v>1.891087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7512</v>
      </c>
      <c r="I19" s="46" t="n">
        <f aca="false">V19</f>
        <v>44.3903</v>
      </c>
      <c r="J19" s="46" t="n">
        <f aca="false">T19</f>
        <v>23206.7512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51" t="n">
        <v>3702.963</v>
      </c>
      <c r="Q19" s="47" t="n">
        <v>42.354</v>
      </c>
      <c r="R19" s="47" t="n">
        <f aca="false">P19/3600</f>
        <v>1.02860083333333</v>
      </c>
      <c r="S19" s="48"/>
      <c r="T19" s="47" t="n">
        <v>23206.7512</v>
      </c>
      <c r="U19" s="47" t="n">
        <v>42.6863</v>
      </c>
      <c r="V19" s="47" t="n">
        <v>44.3903</v>
      </c>
      <c r="W19" s="47" t="n">
        <v>45.697</v>
      </c>
      <c r="X19" s="47" t="n">
        <v>3719.811</v>
      </c>
      <c r="Y19" s="47" t="n">
        <v>43.676</v>
      </c>
      <c r="Z19" s="47" t="n">
        <f aca="false">X19/3600</f>
        <v>1.0332808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7696</v>
      </c>
      <c r="I20" s="46" t="n">
        <f aca="false">V20</f>
        <v>42.7198</v>
      </c>
      <c r="J20" s="46" t="n">
        <f aca="false">T20</f>
        <v>12757.7696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51" t="n">
        <v>3284.133</v>
      </c>
      <c r="Q20" s="47" t="n">
        <v>36.862</v>
      </c>
      <c r="R20" s="47" t="n">
        <f aca="false">P20/3600</f>
        <v>0.912259166666667</v>
      </c>
      <c r="S20" s="48"/>
      <c r="T20" s="47" t="n">
        <v>12757.7696</v>
      </c>
      <c r="U20" s="47" t="n">
        <v>40.9613</v>
      </c>
      <c r="V20" s="47" t="n">
        <v>42.7198</v>
      </c>
      <c r="W20" s="47" t="n">
        <v>43.5785</v>
      </c>
      <c r="X20" s="47" t="n">
        <v>3276.599</v>
      </c>
      <c r="Y20" s="47" t="n">
        <v>38.563</v>
      </c>
      <c r="Z20" s="47" t="n">
        <f aca="false">X20/3600</f>
        <v>0.91016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3424</v>
      </c>
      <c r="I21" s="46" t="n">
        <f aca="false">V21</f>
        <v>41.2205</v>
      </c>
      <c r="J21" s="46" t="n">
        <f aca="false">T21</f>
        <v>7161.3424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51" t="n">
        <v>2994.597</v>
      </c>
      <c r="Q21" s="47" t="n">
        <v>34.46</v>
      </c>
      <c r="R21" s="47" t="n">
        <f aca="false">P21/3600</f>
        <v>0.8318325</v>
      </c>
      <c r="S21" s="48"/>
      <c r="T21" s="47" t="n">
        <v>7161.3424</v>
      </c>
      <c r="U21" s="47" t="n">
        <v>38.883</v>
      </c>
      <c r="V21" s="47" t="n">
        <v>41.2205</v>
      </c>
      <c r="W21" s="47" t="n">
        <v>41.9561</v>
      </c>
      <c r="X21" s="47" t="n">
        <v>3026.405</v>
      </c>
      <c r="Y21" s="47" t="n">
        <v>35.833</v>
      </c>
      <c r="Z21" s="47" t="n">
        <f aca="false">X21/3600</f>
        <v>0.84066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5784</v>
      </c>
      <c r="I22" s="53" t="n">
        <f aca="false">V22</f>
        <v>39.8822</v>
      </c>
      <c r="J22" s="53" t="n">
        <f aca="false">T22</f>
        <v>3955.5784</v>
      </c>
      <c r="K22" s="53" t="n">
        <f aca="false">W22</f>
        <v>40.8233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813.449</v>
      </c>
      <c r="Q22" s="54" t="n">
        <v>32.276</v>
      </c>
      <c r="R22" s="54" t="n">
        <f aca="false">P22/3600</f>
        <v>0.781513611111111</v>
      </c>
      <c r="S22" s="52"/>
      <c r="T22" s="54" t="n">
        <v>3955.5784</v>
      </c>
      <c r="U22" s="54" t="n">
        <v>36.4523</v>
      </c>
      <c r="V22" s="54" t="n">
        <v>39.8822</v>
      </c>
      <c r="W22" s="54" t="n">
        <v>40.8233</v>
      </c>
      <c r="X22" s="54" t="n">
        <v>2862.62</v>
      </c>
      <c r="Y22" s="54" t="n">
        <v>34.32</v>
      </c>
      <c r="Z22" s="54" t="n">
        <f aca="false">X22/3600</f>
        <v>0.795172222222222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74.428</v>
      </c>
      <c r="I23" s="56" t="n">
        <f aca="false">V23</f>
        <v>43.2327</v>
      </c>
      <c r="J23" s="56" t="n">
        <f aca="false">T23</f>
        <v>55174.428</v>
      </c>
      <c r="K23" s="56" t="n">
        <f aca="false">W23</f>
        <v>43.8998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1" t="n">
        <v>4536.877</v>
      </c>
      <c r="Q23" s="55" t="n">
        <v>71.604</v>
      </c>
      <c r="R23" s="55" t="n">
        <f aca="false">P23/3600</f>
        <v>1.26024361111111</v>
      </c>
      <c r="S23" s="57"/>
      <c r="T23" s="55" t="n">
        <v>55174.428</v>
      </c>
      <c r="U23" s="55" t="n">
        <v>41.6683</v>
      </c>
      <c r="V23" s="55" t="n">
        <v>43.2327</v>
      </c>
      <c r="W23" s="55" t="n">
        <v>43.8998</v>
      </c>
      <c r="X23" s="55" t="n">
        <v>4540.95</v>
      </c>
      <c r="Y23" s="55" t="n">
        <v>72.362</v>
      </c>
      <c r="Z23" s="55" t="n">
        <f aca="false">X23/3600</f>
        <v>1.2613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8192</v>
      </c>
      <c r="I24" s="46" t="n">
        <f aca="false">V24</f>
        <v>40.8526</v>
      </c>
      <c r="J24" s="46" t="n">
        <f aca="false">T24</f>
        <v>30023.8192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51" t="n">
        <v>3835.314</v>
      </c>
      <c r="Q24" s="47" t="n">
        <v>57.548</v>
      </c>
      <c r="R24" s="47" t="n">
        <f aca="false">P24/3600</f>
        <v>1.065365</v>
      </c>
      <c r="S24" s="48"/>
      <c r="T24" s="47" t="n">
        <v>30023.8192</v>
      </c>
      <c r="U24" s="47" t="n">
        <v>38.4925</v>
      </c>
      <c r="V24" s="47" t="n">
        <v>40.8526</v>
      </c>
      <c r="W24" s="47" t="n">
        <v>41.2718</v>
      </c>
      <c r="X24" s="47" t="n">
        <v>3927.572</v>
      </c>
      <c r="Y24" s="47" t="n">
        <v>58.078</v>
      </c>
      <c r="Z24" s="47" t="n">
        <f aca="false">X24/3600</f>
        <v>1.09099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5504</v>
      </c>
      <c r="I25" s="46" t="n">
        <f aca="false">V25</f>
        <v>38.9409</v>
      </c>
      <c r="J25" s="46" t="n">
        <f aca="false">T25</f>
        <v>15531.5504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51" t="n">
        <v>3349.903</v>
      </c>
      <c r="Q25" s="47" t="n">
        <v>45.864</v>
      </c>
      <c r="R25" s="47" t="n">
        <f aca="false">P25/3600</f>
        <v>0.930528611111111</v>
      </c>
      <c r="S25" s="48"/>
      <c r="T25" s="47" t="n">
        <v>15531.5504</v>
      </c>
      <c r="U25" s="47" t="n">
        <v>35.4526</v>
      </c>
      <c r="V25" s="47" t="n">
        <v>38.9409</v>
      </c>
      <c r="W25" s="47" t="n">
        <v>39.63</v>
      </c>
      <c r="X25" s="47" t="n">
        <v>3374.987</v>
      </c>
      <c r="Y25" s="47" t="n">
        <v>46.441</v>
      </c>
      <c r="Z25" s="47" t="n">
        <f aca="false">X25/3600</f>
        <v>0.93749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7.7112</v>
      </c>
      <c r="I26" s="53" t="n">
        <f aca="false">V26</f>
        <v>37.267</v>
      </c>
      <c r="J26" s="53" t="n">
        <f aca="false">T26</f>
        <v>7477.7112</v>
      </c>
      <c r="K26" s="53" t="n">
        <f aca="false">W26</f>
        <v>38.5776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3008.434</v>
      </c>
      <c r="Q26" s="54" t="n">
        <v>38.001</v>
      </c>
      <c r="R26" s="54" t="n">
        <f aca="false">P26/3600</f>
        <v>0.835676111111111</v>
      </c>
      <c r="S26" s="52"/>
      <c r="T26" s="54" t="n">
        <v>7477.7112</v>
      </c>
      <c r="U26" s="54" t="n">
        <v>32.6392</v>
      </c>
      <c r="V26" s="54" t="n">
        <v>37.267</v>
      </c>
      <c r="W26" s="54" t="n">
        <v>38.5776</v>
      </c>
      <c r="X26" s="54" t="n">
        <v>3050.725</v>
      </c>
      <c r="Y26" s="54" t="n">
        <v>38.734</v>
      </c>
      <c r="Z26" s="54" t="n">
        <f aca="false">X26/3600</f>
        <v>0.847423611111111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52.232</v>
      </c>
      <c r="I27" s="56" t="n">
        <f aca="false">V27</f>
        <v>41.6619</v>
      </c>
      <c r="J27" s="56" t="n">
        <f aca="false">T27</f>
        <v>107752.232</v>
      </c>
      <c r="K27" s="56" t="n">
        <f aca="false">W27</f>
        <v>44.1138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1" t="n">
        <v>9646.822</v>
      </c>
      <c r="Q27" s="55" t="n">
        <v>141.195</v>
      </c>
      <c r="R27" s="55" t="n">
        <f aca="false">P27/3600</f>
        <v>2.67967277777778</v>
      </c>
      <c r="S27" s="57"/>
      <c r="T27" s="55" t="n">
        <v>107752.232</v>
      </c>
      <c r="U27" s="55" t="n">
        <v>40.451</v>
      </c>
      <c r="V27" s="55" t="n">
        <v>41.6619</v>
      </c>
      <c r="W27" s="55" t="n">
        <v>44.1138</v>
      </c>
      <c r="X27" s="55" t="n">
        <v>10092.921</v>
      </c>
      <c r="Y27" s="55" t="n">
        <v>142.61</v>
      </c>
      <c r="Z27" s="55" t="n">
        <f aca="false">X27/3600</f>
        <v>2.80358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1104</v>
      </c>
      <c r="I28" s="46" t="n">
        <f aca="false">V28</f>
        <v>39.5412</v>
      </c>
      <c r="J28" s="46" t="n">
        <f aca="false">T28</f>
        <v>51645.1104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51" t="n">
        <v>7823.803</v>
      </c>
      <c r="Q28" s="47" t="n">
        <v>104.832</v>
      </c>
      <c r="R28" s="47" t="n">
        <f aca="false">P28/3600</f>
        <v>2.17327861111111</v>
      </c>
      <c r="S28" s="48"/>
      <c r="T28" s="47" t="n">
        <v>51645.1104</v>
      </c>
      <c r="U28" s="47" t="n">
        <v>37.8741</v>
      </c>
      <c r="V28" s="47" t="n">
        <v>39.5412</v>
      </c>
      <c r="W28" s="47" t="n">
        <v>42.0938</v>
      </c>
      <c r="X28" s="47" t="n">
        <v>7839.419</v>
      </c>
      <c r="Y28" s="47" t="n">
        <v>104.248</v>
      </c>
      <c r="Z28" s="47" t="n">
        <f aca="false">X28/3600</f>
        <v>2.177616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8.9928</v>
      </c>
      <c r="I29" s="46" t="n">
        <f aca="false">V29</f>
        <v>38.35</v>
      </c>
      <c r="J29" s="46" t="n">
        <f aca="false">T29</f>
        <v>27788.9928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51" t="n">
        <v>6899.034</v>
      </c>
      <c r="Q29" s="47" t="n">
        <v>91.462</v>
      </c>
      <c r="R29" s="47" t="n">
        <f aca="false">P29/3600</f>
        <v>1.91639833333333</v>
      </c>
      <c r="S29" s="48"/>
      <c r="T29" s="47" t="n">
        <v>27788.9928</v>
      </c>
      <c r="U29" s="47" t="n">
        <v>35.6104</v>
      </c>
      <c r="V29" s="47" t="n">
        <v>38.35</v>
      </c>
      <c r="W29" s="47" t="n">
        <v>40.2448</v>
      </c>
      <c r="X29" s="47" t="n">
        <v>6940.998</v>
      </c>
      <c r="Y29" s="47" t="n">
        <v>91.333</v>
      </c>
      <c r="Z29" s="47" t="n">
        <f aca="false">X29/3600</f>
        <v>1.928055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8.1616</v>
      </c>
      <c r="I30" s="53" t="n">
        <f aca="false">V30</f>
        <v>37.1206</v>
      </c>
      <c r="J30" s="53" t="n">
        <f aca="false">T30</f>
        <v>14828.1616</v>
      </c>
      <c r="K30" s="53" t="n">
        <f aca="false">W30</f>
        <v>38.3625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301.023</v>
      </c>
      <c r="Q30" s="54" t="n">
        <v>81.057</v>
      </c>
      <c r="R30" s="54" t="n">
        <f aca="false">P30/3600</f>
        <v>1.75028416666667</v>
      </c>
      <c r="S30" s="52"/>
      <c r="T30" s="54" t="n">
        <v>14828.1616</v>
      </c>
      <c r="U30" s="54" t="n">
        <v>33.1927</v>
      </c>
      <c r="V30" s="54" t="n">
        <v>37.1206</v>
      </c>
      <c r="W30" s="54" t="n">
        <v>38.3625</v>
      </c>
      <c r="X30" s="54" t="n">
        <v>6398.117</v>
      </c>
      <c r="Y30" s="54" t="n">
        <v>81.366</v>
      </c>
      <c r="Z30" s="54" t="n">
        <f aca="false">X30/3600</f>
        <v>1.77725472222222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46.1896</v>
      </c>
      <c r="I31" s="58" t="n">
        <f aca="false">V31</f>
        <v>44.4311</v>
      </c>
      <c r="J31" s="58" t="n">
        <f aca="false">T31</f>
        <v>73146.1896</v>
      </c>
      <c r="K31" s="58" t="n">
        <f aca="false">W31</f>
        <v>45.9983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1" t="n">
        <v>8773.408</v>
      </c>
      <c r="Q31" s="55" t="n">
        <v>126.017</v>
      </c>
      <c r="R31" s="55" t="n">
        <f aca="false">P31/3600</f>
        <v>2.43705777777778</v>
      </c>
      <c r="S31" s="57"/>
      <c r="T31" s="55" t="n">
        <v>73146.1896</v>
      </c>
      <c r="U31" s="55" t="n">
        <v>41.0873</v>
      </c>
      <c r="V31" s="55" t="n">
        <v>44.4311</v>
      </c>
      <c r="W31" s="55" t="n">
        <v>45.9983</v>
      </c>
      <c r="X31" s="55" t="n">
        <v>8809.913</v>
      </c>
      <c r="Y31" s="55" t="n">
        <v>129.449</v>
      </c>
      <c r="Z31" s="55" t="n">
        <f aca="false">X31/3600</f>
        <v>2.447198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56.472</v>
      </c>
      <c r="I32" s="59" t="n">
        <f aca="false">V32</f>
        <v>42.8961</v>
      </c>
      <c r="J32" s="59" t="n">
        <f aca="false">T32</f>
        <v>31056.472</v>
      </c>
      <c r="K32" s="59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51" t="n">
        <v>7197.041</v>
      </c>
      <c r="Q32" s="47" t="n">
        <v>96.298</v>
      </c>
      <c r="R32" s="47" t="n">
        <f aca="false">P32/3600</f>
        <v>1.99917805555556</v>
      </c>
      <c r="S32" s="48"/>
      <c r="T32" s="47" t="n">
        <v>31056.472</v>
      </c>
      <c r="U32" s="47" t="n">
        <v>38.6161</v>
      </c>
      <c r="V32" s="47" t="n">
        <v>42.8961</v>
      </c>
      <c r="W32" s="47" t="n">
        <v>43.8455</v>
      </c>
      <c r="X32" s="47" t="n">
        <v>7719.315</v>
      </c>
      <c r="Y32" s="47" t="n">
        <v>98.233</v>
      </c>
      <c r="Z32" s="47" t="n">
        <f aca="false">X32/3600</f>
        <v>2.144254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68.0128</v>
      </c>
      <c r="I33" s="59" t="n">
        <f aca="false">V33</f>
        <v>41.4581</v>
      </c>
      <c r="J33" s="59" t="n">
        <f aca="false">T33</f>
        <v>16068.0128</v>
      </c>
      <c r="K33" s="59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51" t="n">
        <v>6434.84</v>
      </c>
      <c r="Q33" s="47" t="n">
        <v>82.773</v>
      </c>
      <c r="R33" s="47" t="n">
        <f aca="false">P33/3600</f>
        <v>1.78745555555556</v>
      </c>
      <c r="S33" s="48"/>
      <c r="T33" s="47" t="n">
        <v>16068.0128</v>
      </c>
      <c r="U33" s="47" t="n">
        <v>36.8062</v>
      </c>
      <c r="V33" s="47" t="n">
        <v>41.4581</v>
      </c>
      <c r="W33" s="47" t="n">
        <v>41.8717</v>
      </c>
      <c r="X33" s="47" t="n">
        <v>6500.547</v>
      </c>
      <c r="Y33" s="47" t="n">
        <v>85.456</v>
      </c>
      <c r="Z33" s="47" t="n">
        <f aca="false">X33/3600</f>
        <v>1.8057075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5.0576</v>
      </c>
      <c r="I34" s="60" t="n">
        <f aca="false">V34</f>
        <v>39.9285</v>
      </c>
      <c r="J34" s="60" t="n">
        <f aca="false">T34</f>
        <v>8875.0576</v>
      </c>
      <c r="K34" s="60" t="n">
        <f aca="false">W34</f>
        <v>39.8223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6015.464</v>
      </c>
      <c r="Q34" s="54" t="n">
        <v>74.599</v>
      </c>
      <c r="R34" s="54" t="n">
        <f aca="false">P34/3600</f>
        <v>1.67096222222222</v>
      </c>
      <c r="S34" s="52"/>
      <c r="T34" s="54" t="n">
        <v>8875.0576</v>
      </c>
      <c r="U34" s="54" t="n">
        <v>34.8022</v>
      </c>
      <c r="V34" s="54" t="n">
        <v>39.9285</v>
      </c>
      <c r="W34" s="54" t="n">
        <v>39.8223</v>
      </c>
      <c r="X34" s="54" t="n">
        <v>6125.912</v>
      </c>
      <c r="Y34" s="54" t="n">
        <v>77.048</v>
      </c>
      <c r="Z34" s="54" t="n">
        <f aca="false">X34/3600</f>
        <v>1.70164222222222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20.708</v>
      </c>
      <c r="I35" s="58" t="n">
        <f aca="false">V35</f>
        <v>42.7821</v>
      </c>
      <c r="J35" s="58" t="n">
        <f aca="false">T35</f>
        <v>191420.708</v>
      </c>
      <c r="K35" s="58" t="n">
        <f aca="false">W35</f>
        <v>44.4628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2612.778</v>
      </c>
      <c r="Q35" s="55" t="n">
        <v>185.25</v>
      </c>
      <c r="R35" s="55" t="n">
        <f aca="false">P35/3600</f>
        <v>3.50354944444444</v>
      </c>
      <c r="S35" s="57"/>
      <c r="T35" s="55" t="n">
        <v>191420.708</v>
      </c>
      <c r="U35" s="55" t="n">
        <v>42.0868</v>
      </c>
      <c r="V35" s="55" t="n">
        <v>42.7821</v>
      </c>
      <c r="W35" s="55" t="n">
        <v>44.4628</v>
      </c>
      <c r="X35" s="55" t="n">
        <v>12619.018</v>
      </c>
      <c r="Y35" s="55" t="n">
        <v>192.535</v>
      </c>
      <c r="Z35" s="55" t="n">
        <f aca="false">X35/3600</f>
        <v>3.50528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79.2032</v>
      </c>
      <c r="I36" s="59" t="n">
        <f aca="false">V36</f>
        <v>40.887</v>
      </c>
      <c r="J36" s="59" t="n">
        <f aca="false">T36</f>
        <v>83079.2032</v>
      </c>
      <c r="K36" s="59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074.217</v>
      </c>
      <c r="Q36" s="47" t="n">
        <v>143.114</v>
      </c>
      <c r="R36" s="47" t="n">
        <f aca="false">P36/3600</f>
        <v>2.79839361111111</v>
      </c>
      <c r="S36" s="48"/>
      <c r="T36" s="47" t="n">
        <v>83079.2032</v>
      </c>
      <c r="U36" s="47" t="n">
        <v>36.9421</v>
      </c>
      <c r="V36" s="47" t="n">
        <v>40.887</v>
      </c>
      <c r="W36" s="47" t="n">
        <v>42.9929</v>
      </c>
      <c r="X36" s="47" t="n">
        <v>10103.997</v>
      </c>
      <c r="Y36" s="47" t="n">
        <v>145.314</v>
      </c>
      <c r="Z36" s="47" t="n">
        <f aca="false">X36/3600</f>
        <v>2.806665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92.0704</v>
      </c>
      <c r="I37" s="59" t="n">
        <f aca="false">V37</f>
        <v>39.345</v>
      </c>
      <c r="J37" s="59" t="n">
        <f aca="false">T37</f>
        <v>43192.0704</v>
      </c>
      <c r="K37" s="59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51" t="n">
        <v>8634.834</v>
      </c>
      <c r="Q37" s="47" t="n">
        <v>119.402</v>
      </c>
      <c r="R37" s="47" t="n">
        <f aca="false">P37/3600</f>
        <v>2.398565</v>
      </c>
      <c r="S37" s="48"/>
      <c r="T37" s="47" t="n">
        <v>43192.0704</v>
      </c>
      <c r="U37" s="47" t="n">
        <v>34.4025</v>
      </c>
      <c r="V37" s="47" t="n">
        <v>39.345</v>
      </c>
      <c r="W37" s="47" t="n">
        <v>41.6826</v>
      </c>
      <c r="X37" s="47" t="n">
        <v>8685.206</v>
      </c>
      <c r="Y37" s="47" t="n">
        <v>121.524</v>
      </c>
      <c r="Z37" s="47" t="n">
        <f aca="false">X37/3600</f>
        <v>2.41255722222222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4.788</v>
      </c>
      <c r="I38" s="60" t="n">
        <f aca="false">V38</f>
        <v>37.9212</v>
      </c>
      <c r="J38" s="60" t="n">
        <f aca="false">T38</f>
        <v>23334.788</v>
      </c>
      <c r="K38" s="60" t="n">
        <f aca="false">W38</f>
        <v>40.3712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776.52</v>
      </c>
      <c r="Q38" s="54" t="n">
        <v>103.006</v>
      </c>
      <c r="R38" s="54" t="n">
        <f aca="false">P38/3600</f>
        <v>2.16014444444444</v>
      </c>
      <c r="S38" s="52"/>
      <c r="T38" s="54" t="n">
        <v>23334.788</v>
      </c>
      <c r="U38" s="54" t="n">
        <v>31.9387</v>
      </c>
      <c r="V38" s="54" t="n">
        <v>37.9212</v>
      </c>
      <c r="W38" s="54" t="n">
        <v>40.3712</v>
      </c>
      <c r="X38" s="54" t="n">
        <v>7900.368</v>
      </c>
      <c r="Y38" s="54" t="n">
        <v>106.345</v>
      </c>
      <c r="Z38" s="54" t="n">
        <f aca="false">X38/3600</f>
        <v>2.194546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5.5392</v>
      </c>
      <c r="I39" s="58" t="n">
        <f aca="false">V39</f>
        <v>43.8825</v>
      </c>
      <c r="J39" s="58" t="n">
        <f aca="false">T39</f>
        <v>21775.5392</v>
      </c>
      <c r="K39" s="58" t="n">
        <f aca="false">W39</f>
        <v>44.4746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1" t="n">
        <v>2032.543</v>
      </c>
      <c r="Q39" s="55" t="n">
        <v>32.354</v>
      </c>
      <c r="R39" s="55" t="n">
        <f aca="false">P39/3600</f>
        <v>0.564595277777778</v>
      </c>
      <c r="S39" s="57"/>
      <c r="T39" s="55" t="n">
        <v>21775.5392</v>
      </c>
      <c r="U39" s="55" t="n">
        <v>41.5989</v>
      </c>
      <c r="V39" s="55" t="n">
        <v>43.8825</v>
      </c>
      <c r="W39" s="55" t="n">
        <v>44.4746</v>
      </c>
      <c r="X39" s="55" t="n">
        <v>2042.73</v>
      </c>
      <c r="Y39" s="55" t="n">
        <v>32.588</v>
      </c>
      <c r="Z39" s="55" t="n">
        <f aca="false">X39/3600</f>
        <v>0.5674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89.488</v>
      </c>
      <c r="I40" s="59" t="n">
        <f aca="false">V40</f>
        <v>41.1574</v>
      </c>
      <c r="J40" s="59" t="n">
        <f aca="false">T40</f>
        <v>11689.488</v>
      </c>
      <c r="K40" s="59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51" t="n">
        <v>1698.25</v>
      </c>
      <c r="Q40" s="47" t="n">
        <v>24.632</v>
      </c>
      <c r="R40" s="47" t="n">
        <f aca="false">P40/3600</f>
        <v>0.471736111111111</v>
      </c>
      <c r="S40" s="48"/>
      <c r="T40" s="47" t="n">
        <v>11689.488</v>
      </c>
      <c r="U40" s="47" t="n">
        <v>38.1291</v>
      </c>
      <c r="V40" s="47" t="n">
        <v>41.1574</v>
      </c>
      <c r="W40" s="47" t="n">
        <v>41.4337</v>
      </c>
      <c r="X40" s="47" t="n">
        <v>1695.847</v>
      </c>
      <c r="Y40" s="47" t="n">
        <v>26.036</v>
      </c>
      <c r="Z40" s="47" t="n">
        <f aca="false">X40/3600</f>
        <v>0.47106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5.396</v>
      </c>
      <c r="I41" s="59" t="n">
        <f aca="false">V41</f>
        <v>38.9957</v>
      </c>
      <c r="J41" s="59" t="n">
        <f aca="false">T41</f>
        <v>6175.396</v>
      </c>
      <c r="K41" s="59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51" t="n">
        <v>1468.711</v>
      </c>
      <c r="Q41" s="47" t="n">
        <v>20.358</v>
      </c>
      <c r="R41" s="47" t="n">
        <f aca="false">P41/3600</f>
        <v>0.407975277777778</v>
      </c>
      <c r="S41" s="48"/>
      <c r="T41" s="47" t="n">
        <v>6175.396</v>
      </c>
      <c r="U41" s="47" t="n">
        <v>35.2133</v>
      </c>
      <c r="V41" s="47" t="n">
        <v>38.9957</v>
      </c>
      <c r="W41" s="47" t="n">
        <v>38.9862</v>
      </c>
      <c r="X41" s="47" t="n">
        <v>1462.237</v>
      </c>
      <c r="Y41" s="47" t="n">
        <v>20.514</v>
      </c>
      <c r="Z41" s="47" t="n">
        <f aca="false">X41/3600</f>
        <v>0.40617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7.3304</v>
      </c>
      <c r="I42" s="60" t="n">
        <f aca="false">V42</f>
        <v>36.7661</v>
      </c>
      <c r="J42" s="60" t="n">
        <f aca="false">T42</f>
        <v>3357.3304</v>
      </c>
      <c r="K42" s="60" t="n">
        <f aca="false">W42</f>
        <v>36.4176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14.536</v>
      </c>
      <c r="Q42" s="54" t="n">
        <v>17.69</v>
      </c>
      <c r="R42" s="54" t="n">
        <f aca="false">P42/3600</f>
        <v>0.365148888888889</v>
      </c>
      <c r="S42" s="52"/>
      <c r="T42" s="54" t="n">
        <v>3357.3304</v>
      </c>
      <c r="U42" s="54" t="n">
        <v>32.6753</v>
      </c>
      <c r="V42" s="54" t="n">
        <v>36.7661</v>
      </c>
      <c r="W42" s="54" t="n">
        <v>36.4176</v>
      </c>
      <c r="X42" s="54" t="n">
        <v>1312.477</v>
      </c>
      <c r="Y42" s="54" t="n">
        <v>17.456</v>
      </c>
      <c r="Z42" s="54" t="n">
        <f aca="false">X42/3600</f>
        <v>0.364576944444445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3.4016</v>
      </c>
      <c r="I43" s="58" t="n">
        <f aca="false">V43</f>
        <v>44.1124</v>
      </c>
      <c r="J43" s="58" t="n">
        <f aca="false">T43</f>
        <v>24753.4016</v>
      </c>
      <c r="K43" s="58" t="n">
        <f aca="false">W43</f>
        <v>45.4863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1" t="n">
        <v>2322.532</v>
      </c>
      <c r="Q43" s="55" t="n">
        <v>33.399</v>
      </c>
      <c r="R43" s="55" t="n">
        <f aca="false">P43/3600</f>
        <v>0.645147777777778</v>
      </c>
      <c r="S43" s="57"/>
      <c r="T43" s="55" t="n">
        <v>24753.4016</v>
      </c>
      <c r="U43" s="55" t="n">
        <v>41.9316</v>
      </c>
      <c r="V43" s="55" t="n">
        <v>44.1124</v>
      </c>
      <c r="W43" s="55" t="n">
        <v>45.4863</v>
      </c>
      <c r="X43" s="55" t="n">
        <v>2326.931</v>
      </c>
      <c r="Y43" s="55" t="n">
        <v>34.834</v>
      </c>
      <c r="Z43" s="55" t="n">
        <f aca="false">X43/3600</f>
        <v>0.64636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1.6504</v>
      </c>
      <c r="I44" s="59" t="n">
        <f aca="false">V44</f>
        <v>41.8</v>
      </c>
      <c r="J44" s="59" t="n">
        <f aca="false">T44</f>
        <v>14761.6504</v>
      </c>
      <c r="K44" s="59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51" t="n">
        <v>1995.586</v>
      </c>
      <c r="Q44" s="47" t="n">
        <v>29.109</v>
      </c>
      <c r="R44" s="47" t="n">
        <f aca="false">P44/3600</f>
        <v>0.554329444444444</v>
      </c>
      <c r="S44" s="48"/>
      <c r="T44" s="47" t="n">
        <v>14761.6504</v>
      </c>
      <c r="U44" s="47" t="n">
        <v>38.9484</v>
      </c>
      <c r="V44" s="47" t="n">
        <v>41.8</v>
      </c>
      <c r="W44" s="47" t="n">
        <v>42.945</v>
      </c>
      <c r="X44" s="47" t="n">
        <v>2011.358</v>
      </c>
      <c r="Y44" s="47" t="n">
        <v>28.938</v>
      </c>
      <c r="Z44" s="47" t="n">
        <f aca="false">X44/3600</f>
        <v>0.55871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1.3808</v>
      </c>
      <c r="I45" s="59" t="n">
        <f aca="false">V45</f>
        <v>39.7571</v>
      </c>
      <c r="J45" s="59" t="n">
        <f aca="false">T45</f>
        <v>8651.3808</v>
      </c>
      <c r="K45" s="59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51" t="n">
        <v>1768.996</v>
      </c>
      <c r="Q45" s="47" t="n">
        <v>25.443</v>
      </c>
      <c r="R45" s="47" t="n">
        <f aca="false">P45/3600</f>
        <v>0.491387777777778</v>
      </c>
      <c r="S45" s="48"/>
      <c r="T45" s="47" t="n">
        <v>8651.3808</v>
      </c>
      <c r="U45" s="47" t="n">
        <v>35.8816</v>
      </c>
      <c r="V45" s="47" t="n">
        <v>39.7571</v>
      </c>
      <c r="W45" s="47" t="n">
        <v>40.7055</v>
      </c>
      <c r="X45" s="47" t="n">
        <v>1777.061</v>
      </c>
      <c r="Y45" s="47" t="n">
        <v>25.942</v>
      </c>
      <c r="Z45" s="47" t="n">
        <f aca="false">X45/3600</f>
        <v>0.493628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4.1432</v>
      </c>
      <c r="I46" s="60" t="n">
        <f aca="false">V46</f>
        <v>37.7043</v>
      </c>
      <c r="J46" s="60" t="n">
        <f aca="false">T46</f>
        <v>4924.1432</v>
      </c>
      <c r="K46" s="60" t="n">
        <f aca="false">W46</f>
        <v>38.4999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607.348</v>
      </c>
      <c r="Q46" s="54" t="n">
        <v>21.84</v>
      </c>
      <c r="R46" s="54" t="n">
        <f aca="false">P46/3600</f>
        <v>0.446485555555556</v>
      </c>
      <c r="S46" s="52"/>
      <c r="T46" s="54" t="n">
        <v>4924.1432</v>
      </c>
      <c r="U46" s="54" t="n">
        <v>32.8093</v>
      </c>
      <c r="V46" s="54" t="n">
        <v>37.7043</v>
      </c>
      <c r="W46" s="54" t="n">
        <v>38.4999</v>
      </c>
      <c r="X46" s="54" t="n">
        <v>1611.467</v>
      </c>
      <c r="Y46" s="54" t="n">
        <v>22.51</v>
      </c>
      <c r="Z46" s="54" t="n">
        <f aca="false">X46/3600</f>
        <v>0.447629722222222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95.26</v>
      </c>
      <c r="I47" s="58" t="n">
        <f aca="false">V47</f>
        <v>42.5004</v>
      </c>
      <c r="J47" s="58" t="n">
        <f aca="false">T47</f>
        <v>45895.26</v>
      </c>
      <c r="K47" s="58" t="n">
        <f aca="false">W47</f>
        <v>43.29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1" t="n">
        <v>2500.777</v>
      </c>
      <c r="Q47" s="55" t="n">
        <v>38.516</v>
      </c>
      <c r="R47" s="55" t="n">
        <f aca="false">P47/3600</f>
        <v>0.694660277777778</v>
      </c>
      <c r="S47" s="57"/>
      <c r="T47" s="55" t="n">
        <v>45895.26</v>
      </c>
      <c r="U47" s="55" t="n">
        <v>40.9966</v>
      </c>
      <c r="V47" s="55" t="n">
        <v>42.5004</v>
      </c>
      <c r="W47" s="55" t="n">
        <v>43.29</v>
      </c>
      <c r="X47" s="55" t="n">
        <v>2493.29</v>
      </c>
      <c r="Y47" s="55" t="n">
        <v>39.436</v>
      </c>
      <c r="Z47" s="55" t="n">
        <f aca="false">X47/3600</f>
        <v>0.69258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79.1984</v>
      </c>
      <c r="I48" s="59" t="n">
        <f aca="false">V48</f>
        <v>39.3192</v>
      </c>
      <c r="J48" s="59" t="n">
        <f aca="false">T48</f>
        <v>28379.1984</v>
      </c>
      <c r="K48" s="59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51" t="n">
        <v>2137.578</v>
      </c>
      <c r="Q48" s="47" t="n">
        <v>31.449</v>
      </c>
      <c r="R48" s="47" t="n">
        <f aca="false">P48/3600</f>
        <v>0.593771666666667</v>
      </c>
      <c r="S48" s="48"/>
      <c r="T48" s="47" t="n">
        <v>28379.1984</v>
      </c>
      <c r="U48" s="47" t="n">
        <v>36.7768</v>
      </c>
      <c r="V48" s="47" t="n">
        <v>39.3192</v>
      </c>
      <c r="W48" s="47" t="n">
        <v>40.0596</v>
      </c>
      <c r="X48" s="47" t="n">
        <v>2139.481</v>
      </c>
      <c r="Y48" s="47" t="n">
        <v>32.541</v>
      </c>
      <c r="Z48" s="47" t="n">
        <f aca="false">X48/3600</f>
        <v>0.59430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2.184</v>
      </c>
      <c r="I49" s="59" t="n">
        <f aca="false">V49</f>
        <v>36.9576</v>
      </c>
      <c r="J49" s="59" t="n">
        <f aca="false">T49</f>
        <v>16742.184</v>
      </c>
      <c r="K49" s="59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51" t="n">
        <v>1839.664</v>
      </c>
      <c r="Q49" s="47" t="n">
        <v>27.877</v>
      </c>
      <c r="R49" s="47" t="n">
        <f aca="false">P49/3600</f>
        <v>0.511017777777778</v>
      </c>
      <c r="S49" s="48"/>
      <c r="T49" s="47" t="n">
        <v>16742.184</v>
      </c>
      <c r="U49" s="47" t="n">
        <v>32.9564</v>
      </c>
      <c r="V49" s="47" t="n">
        <v>36.9576</v>
      </c>
      <c r="W49" s="47" t="n">
        <v>37.6036</v>
      </c>
      <c r="X49" s="47" t="n">
        <v>1831.224</v>
      </c>
      <c r="Y49" s="47" t="n">
        <v>28.626</v>
      </c>
      <c r="Z49" s="47" t="n">
        <f aca="false">X49/3600</f>
        <v>0.50867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7.6696</v>
      </c>
      <c r="I50" s="60" t="n">
        <f aca="false">V50</f>
        <v>34.8095</v>
      </c>
      <c r="J50" s="60" t="n">
        <f aca="false">T50</f>
        <v>8967.6696</v>
      </c>
      <c r="K50" s="60" t="n">
        <f aca="false">W50</f>
        <v>35.3422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564.869</v>
      </c>
      <c r="Q50" s="54" t="n">
        <v>23.712</v>
      </c>
      <c r="R50" s="54" t="n">
        <f aca="false">P50/3600</f>
        <v>0.434685833333333</v>
      </c>
      <c r="S50" s="52"/>
      <c r="T50" s="54" t="n">
        <v>8967.6696</v>
      </c>
      <c r="U50" s="54" t="n">
        <v>29.2811</v>
      </c>
      <c r="V50" s="54" t="n">
        <v>34.8095</v>
      </c>
      <c r="W50" s="54" t="n">
        <v>35.3422</v>
      </c>
      <c r="X50" s="54" t="n">
        <v>1565.883</v>
      </c>
      <c r="Y50" s="54" t="n">
        <v>23.852</v>
      </c>
      <c r="Z50" s="54" t="n">
        <f aca="false">X50/3600</f>
        <v>0.4349675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8.3088</v>
      </c>
      <c r="I51" s="58" t="n">
        <f aca="false">V51</f>
        <v>43.2445</v>
      </c>
      <c r="J51" s="58" t="n">
        <f aca="false">T51</f>
        <v>15898.3088</v>
      </c>
      <c r="K51" s="58" t="n">
        <f aca="false">W51</f>
        <v>44.1645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1" t="n">
        <v>1215.663</v>
      </c>
      <c r="Q51" s="55" t="n">
        <v>16.832</v>
      </c>
      <c r="R51" s="55" t="n">
        <f aca="false">P51/3600</f>
        <v>0.337684166666667</v>
      </c>
      <c r="S51" s="57"/>
      <c r="T51" s="55" t="n">
        <v>15898.3088</v>
      </c>
      <c r="U51" s="55" t="n">
        <v>42.294</v>
      </c>
      <c r="V51" s="55" t="n">
        <v>43.2445</v>
      </c>
      <c r="W51" s="55" t="n">
        <v>44.1645</v>
      </c>
      <c r="X51" s="55" t="n">
        <v>1212.714</v>
      </c>
      <c r="Y51" s="55" t="n">
        <v>16.38</v>
      </c>
      <c r="Z51" s="55" t="n">
        <f aca="false">X51/3600</f>
        <v>0.33686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5.0992</v>
      </c>
      <c r="I52" s="59" t="n">
        <f aca="false">V52</f>
        <v>40.086</v>
      </c>
      <c r="J52" s="59" t="n">
        <f aca="false">T52</f>
        <v>9515.0992</v>
      </c>
      <c r="K52" s="59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51" t="n">
        <v>1044.219</v>
      </c>
      <c r="Q52" s="47" t="n">
        <v>14.367</v>
      </c>
      <c r="R52" s="47" t="n">
        <f aca="false">P52/3600</f>
        <v>0.290060833333333</v>
      </c>
      <c r="S52" s="48"/>
      <c r="T52" s="47" t="n">
        <v>9515.0992</v>
      </c>
      <c r="U52" s="47" t="n">
        <v>38.8344</v>
      </c>
      <c r="V52" s="47" t="n">
        <v>40.086</v>
      </c>
      <c r="W52" s="47" t="n">
        <v>41.54</v>
      </c>
      <c r="X52" s="47" t="n">
        <v>1046.028</v>
      </c>
      <c r="Y52" s="47" t="n">
        <v>14.274</v>
      </c>
      <c r="Z52" s="47" t="n">
        <f aca="false">X52/3600</f>
        <v>0.29056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1.1112</v>
      </c>
      <c r="I53" s="59" t="n">
        <f aca="false">V53</f>
        <v>37.704</v>
      </c>
      <c r="J53" s="59" t="n">
        <f aca="false">T53</f>
        <v>5361.1112</v>
      </c>
      <c r="K53" s="59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51" t="n">
        <v>920.557</v>
      </c>
      <c r="Q53" s="47" t="n">
        <v>11.902</v>
      </c>
      <c r="R53" s="47" t="n">
        <f aca="false">P53/3600</f>
        <v>0.255710277777778</v>
      </c>
      <c r="S53" s="48"/>
      <c r="T53" s="47" t="n">
        <v>5361.1112</v>
      </c>
      <c r="U53" s="47" t="n">
        <v>35.3893</v>
      </c>
      <c r="V53" s="47" t="n">
        <v>37.704</v>
      </c>
      <c r="W53" s="47" t="n">
        <v>39.4804</v>
      </c>
      <c r="X53" s="47" t="n">
        <v>927.031</v>
      </c>
      <c r="Y53" s="47" t="n">
        <v>12.792</v>
      </c>
      <c r="Z53" s="47" t="n">
        <f aca="false">X53/3600</f>
        <v>0.257508611111111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6456</v>
      </c>
      <c r="I54" s="60" t="n">
        <f aca="false">V54</f>
        <v>35.7654</v>
      </c>
      <c r="J54" s="60" t="n">
        <f aca="false">T54</f>
        <v>2609.6456</v>
      </c>
      <c r="K54" s="60" t="n">
        <f aca="false">W54</f>
        <v>37.4323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10.109</v>
      </c>
      <c r="Q54" s="54" t="n">
        <v>10.358</v>
      </c>
      <c r="R54" s="54" t="n">
        <f aca="false">P54/3600</f>
        <v>0.225030277777778</v>
      </c>
      <c r="S54" s="52"/>
      <c r="T54" s="54" t="n">
        <v>2609.6456</v>
      </c>
      <c r="U54" s="54" t="n">
        <v>31.9996</v>
      </c>
      <c r="V54" s="54" t="n">
        <v>35.7654</v>
      </c>
      <c r="W54" s="54" t="n">
        <v>37.4323</v>
      </c>
      <c r="X54" s="54" t="n">
        <v>810.374</v>
      </c>
      <c r="Y54" s="54" t="n">
        <v>10.405</v>
      </c>
      <c r="Z54" s="54" t="n">
        <f aca="false">X54/3600</f>
        <v>0.225103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3.7296</v>
      </c>
      <c r="I55" s="58" t="n">
        <f aca="false">V55</f>
        <v>45.1048</v>
      </c>
      <c r="J55" s="58" t="n">
        <f aca="false">T55</f>
        <v>5593.7296</v>
      </c>
      <c r="K55" s="58" t="n">
        <f aca="false">W55</f>
        <v>44.8692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1" t="n">
        <v>487.61</v>
      </c>
      <c r="Q55" s="55" t="n">
        <v>7.441</v>
      </c>
      <c r="R55" s="55" t="n">
        <f aca="false">P55/3600</f>
        <v>0.135447222222222</v>
      </c>
      <c r="S55" s="57"/>
      <c r="T55" s="55" t="n">
        <v>5593.7296</v>
      </c>
      <c r="U55" s="55" t="n">
        <v>42.915</v>
      </c>
      <c r="V55" s="55" t="n">
        <v>45.1048</v>
      </c>
      <c r="W55" s="55" t="n">
        <v>44.8692</v>
      </c>
      <c r="X55" s="55" t="n">
        <v>481.978</v>
      </c>
      <c r="Y55" s="55" t="n">
        <v>7.597</v>
      </c>
      <c r="Z55" s="55" t="n">
        <f aca="false">X55/3600</f>
        <v>0.13388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3.4248</v>
      </c>
      <c r="I56" s="59" t="n">
        <f aca="false">V56</f>
        <v>42.1495</v>
      </c>
      <c r="J56" s="59" t="n">
        <f aca="false">T56</f>
        <v>3303.4248</v>
      </c>
      <c r="K56" s="59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51" t="n">
        <v>416.754</v>
      </c>
      <c r="Q56" s="47" t="n">
        <v>6.895</v>
      </c>
      <c r="R56" s="47" t="n">
        <f aca="false">P56/3600</f>
        <v>0.115765</v>
      </c>
      <c r="S56" s="48"/>
      <c r="T56" s="47" t="n">
        <v>3303.4248</v>
      </c>
      <c r="U56" s="47" t="n">
        <v>39.2429</v>
      </c>
      <c r="V56" s="47" t="n">
        <v>42.1495</v>
      </c>
      <c r="W56" s="47" t="n">
        <v>41.614</v>
      </c>
      <c r="X56" s="47" t="n">
        <v>420.576</v>
      </c>
      <c r="Y56" s="47" t="n">
        <v>6.442</v>
      </c>
      <c r="Z56" s="47" t="n">
        <f aca="false">X56/3600</f>
        <v>0.11682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9.4704</v>
      </c>
      <c r="I57" s="59" t="n">
        <f aca="false">V57</f>
        <v>39.693</v>
      </c>
      <c r="J57" s="59" t="n">
        <f aca="false">T57</f>
        <v>1859.4704</v>
      </c>
      <c r="K57" s="59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51" t="n">
        <v>368.394</v>
      </c>
      <c r="Q57" s="47" t="n">
        <v>5.46</v>
      </c>
      <c r="R57" s="47" t="n">
        <f aca="false">P57/3600</f>
        <v>0.102331666666667</v>
      </c>
      <c r="S57" s="48"/>
      <c r="T57" s="47" t="n">
        <v>1859.4704</v>
      </c>
      <c r="U57" s="47" t="n">
        <v>35.8172</v>
      </c>
      <c r="V57" s="47" t="n">
        <v>39.693</v>
      </c>
      <c r="W57" s="47" t="n">
        <v>38.9306</v>
      </c>
      <c r="X57" s="47" t="n">
        <v>365.212</v>
      </c>
      <c r="Y57" s="47" t="n">
        <v>5.101</v>
      </c>
      <c r="Z57" s="47" t="n">
        <f aca="false">X57/3600</f>
        <v>0.10144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76</v>
      </c>
      <c r="I58" s="60" t="n">
        <f aca="false">V58</f>
        <v>37.3154</v>
      </c>
      <c r="J58" s="60" t="n">
        <f aca="false">T58</f>
        <v>1005.76</v>
      </c>
      <c r="K58" s="60" t="n">
        <f aca="false">W58</f>
        <v>36.3124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3.981</v>
      </c>
      <c r="Q58" s="54" t="n">
        <v>6.037</v>
      </c>
      <c r="R58" s="54" t="n">
        <f aca="false">P58/3600</f>
        <v>0.0899947222222222</v>
      </c>
      <c r="S58" s="52"/>
      <c r="T58" s="54" t="n">
        <v>1005.76</v>
      </c>
      <c r="U58" s="54" t="n">
        <v>32.6646</v>
      </c>
      <c r="V58" s="54" t="n">
        <v>37.3154</v>
      </c>
      <c r="W58" s="54" t="n">
        <v>36.3124</v>
      </c>
      <c r="X58" s="54" t="n">
        <v>323.934</v>
      </c>
      <c r="Y58" s="54" t="n">
        <v>6.006</v>
      </c>
      <c r="Z58" s="54" t="n">
        <f aca="false">X58/3600</f>
        <v>0.0899816666666667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3.0272</v>
      </c>
      <c r="I59" s="56" t="n">
        <f aca="false">V59</f>
        <v>43.288</v>
      </c>
      <c r="J59" s="56" t="n">
        <f aca="false">T59</f>
        <v>13843.0272</v>
      </c>
      <c r="K59" s="56" t="n">
        <f aca="false">W59</f>
        <v>44.2008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1" t="n">
        <v>721.532</v>
      </c>
      <c r="Q59" s="55" t="n">
        <v>11.388</v>
      </c>
      <c r="R59" s="55" t="n">
        <f aca="false">P59/3600</f>
        <v>0.200425555555556</v>
      </c>
      <c r="S59" s="57"/>
      <c r="T59" s="55" t="n">
        <v>13843.0272</v>
      </c>
      <c r="U59" s="55" t="n">
        <v>41.1826</v>
      </c>
      <c r="V59" s="55" t="n">
        <v>43.288</v>
      </c>
      <c r="W59" s="55" t="n">
        <v>44.2008</v>
      </c>
      <c r="X59" s="55" t="n">
        <v>722.406</v>
      </c>
      <c r="Y59" s="55" t="n">
        <v>11.169</v>
      </c>
      <c r="Z59" s="55" t="n">
        <f aca="false">X59/3600</f>
        <v>0.20066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1128</v>
      </c>
      <c r="I60" s="46" t="n">
        <f aca="false">V60</f>
        <v>40.6917</v>
      </c>
      <c r="J60" s="46" t="n">
        <f aca="false">T60</f>
        <v>8791.1128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51" t="n">
        <v>623.564</v>
      </c>
      <c r="Q60" s="47" t="n">
        <v>9.796</v>
      </c>
      <c r="R60" s="47" t="n">
        <f aca="false">P60/3600</f>
        <v>0.173212222222222</v>
      </c>
      <c r="S60" s="48"/>
      <c r="T60" s="47" t="n">
        <v>8791.1128</v>
      </c>
      <c r="U60" s="47" t="n">
        <v>36.733</v>
      </c>
      <c r="V60" s="47" t="n">
        <v>40.6917</v>
      </c>
      <c r="W60" s="47" t="n">
        <v>41.6837</v>
      </c>
      <c r="X60" s="47" t="n">
        <v>619.726</v>
      </c>
      <c r="Y60" s="47" t="n">
        <v>10.218</v>
      </c>
      <c r="Z60" s="47" t="n">
        <f aca="false">X60/3600</f>
        <v>0.17214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688</v>
      </c>
      <c r="I61" s="46" t="n">
        <f aca="false">V61</f>
        <v>38.8693</v>
      </c>
      <c r="J61" s="46" t="n">
        <f aca="false">T61</f>
        <v>5357.3688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51" t="n">
        <v>532.085</v>
      </c>
      <c r="Q61" s="47" t="n">
        <v>7.768</v>
      </c>
      <c r="R61" s="47" t="n">
        <f aca="false">P61/3600</f>
        <v>0.147801388888889</v>
      </c>
      <c r="S61" s="48"/>
      <c r="T61" s="47" t="n">
        <v>5357.3688</v>
      </c>
      <c r="U61" s="47" t="n">
        <v>32.943</v>
      </c>
      <c r="V61" s="47" t="n">
        <v>38.8693</v>
      </c>
      <c r="W61" s="47" t="n">
        <v>39.7042</v>
      </c>
      <c r="X61" s="47" t="n">
        <v>530.962</v>
      </c>
      <c r="Y61" s="47" t="n">
        <v>7.551</v>
      </c>
      <c r="Z61" s="47" t="n">
        <f aca="false">X61/3600</f>
        <v>0.14748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8128</v>
      </c>
      <c r="I62" s="53" t="n">
        <f aca="false">V62</f>
        <v>37.2818</v>
      </c>
      <c r="J62" s="53" t="n">
        <f aca="false">T62</f>
        <v>3144.8128</v>
      </c>
      <c r="K62" s="53" t="n">
        <f aca="false">W62</f>
        <v>37.8426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1.76</v>
      </c>
      <c r="Q62" s="54" t="n">
        <v>6.567</v>
      </c>
      <c r="R62" s="54" t="n">
        <f aca="false">P62/3600</f>
        <v>0.128266666666667</v>
      </c>
      <c r="S62" s="52"/>
      <c r="T62" s="54" t="n">
        <v>3144.8128</v>
      </c>
      <c r="U62" s="54" t="n">
        <v>29.4644</v>
      </c>
      <c r="V62" s="54" t="n">
        <v>37.2818</v>
      </c>
      <c r="W62" s="54" t="n">
        <v>37.8426</v>
      </c>
      <c r="X62" s="54" t="n">
        <v>462.026</v>
      </c>
      <c r="Y62" s="54" t="n">
        <v>6.864</v>
      </c>
      <c r="Z62" s="54" t="n">
        <f aca="false">X62/3600</f>
        <v>0.128340555555556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4.92</v>
      </c>
      <c r="I63" s="58" t="n">
        <f aca="false">V63</f>
        <v>42.1132</v>
      </c>
      <c r="J63" s="58" t="n">
        <f aca="false">T63</f>
        <v>12034.92</v>
      </c>
      <c r="K63" s="58" t="n">
        <f aca="false">W63</f>
        <v>42.7622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1" t="n">
        <v>625.841</v>
      </c>
      <c r="Q63" s="55" t="n">
        <v>9.609</v>
      </c>
      <c r="R63" s="55" t="n">
        <f aca="false">P63/3600</f>
        <v>0.173844722222222</v>
      </c>
      <c r="S63" s="57"/>
      <c r="T63" s="55" t="n">
        <v>12034.92</v>
      </c>
      <c r="U63" s="55" t="n">
        <v>40.9582</v>
      </c>
      <c r="V63" s="55" t="n">
        <v>42.1132</v>
      </c>
      <c r="W63" s="55" t="n">
        <v>42.7622</v>
      </c>
      <c r="X63" s="55" t="n">
        <v>626.325</v>
      </c>
      <c r="Y63" s="55" t="n">
        <v>9.984</v>
      </c>
      <c r="Z63" s="55" t="n">
        <f aca="false">X63/3600</f>
        <v>0.173979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5.7648</v>
      </c>
      <c r="I64" s="59" t="n">
        <f aca="false">V64</f>
        <v>38.9842</v>
      </c>
      <c r="J64" s="59" t="n">
        <f aca="false">T64</f>
        <v>7365.7648</v>
      </c>
      <c r="K64" s="59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51" t="n">
        <v>534.582</v>
      </c>
      <c r="Q64" s="47" t="n">
        <v>9.016</v>
      </c>
      <c r="R64" s="47" t="n">
        <f aca="false">P64/3600</f>
        <v>0.148495</v>
      </c>
      <c r="S64" s="48"/>
      <c r="T64" s="47" t="n">
        <v>7365.7648</v>
      </c>
      <c r="U64" s="47" t="n">
        <v>36.5952</v>
      </c>
      <c r="V64" s="47" t="n">
        <v>38.9842</v>
      </c>
      <c r="W64" s="47" t="n">
        <v>39.462</v>
      </c>
      <c r="X64" s="47" t="n">
        <v>535.034</v>
      </c>
      <c r="Y64" s="47" t="n">
        <v>8.392</v>
      </c>
      <c r="Z64" s="47" t="n">
        <f aca="false">X64/3600</f>
        <v>0.14862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6.2104</v>
      </c>
      <c r="I65" s="59" t="n">
        <f aca="false">V65</f>
        <v>36.5184</v>
      </c>
      <c r="J65" s="59" t="n">
        <f aca="false">T65</f>
        <v>4136.2104</v>
      </c>
      <c r="K65" s="59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51" t="n">
        <v>449.374</v>
      </c>
      <c r="Q65" s="47" t="n">
        <v>6.832</v>
      </c>
      <c r="R65" s="47" t="n">
        <f aca="false">P65/3600</f>
        <v>0.124826111111111</v>
      </c>
      <c r="S65" s="48"/>
      <c r="T65" s="47" t="n">
        <v>4136.2104</v>
      </c>
      <c r="U65" s="47" t="n">
        <v>32.6247</v>
      </c>
      <c r="V65" s="47" t="n">
        <v>36.5184</v>
      </c>
      <c r="W65" s="47" t="n">
        <v>36.9677</v>
      </c>
      <c r="X65" s="47" t="n">
        <v>450.216</v>
      </c>
      <c r="Y65" s="47" t="n">
        <v>6.832</v>
      </c>
      <c r="Z65" s="47" t="n">
        <f aca="false">X65/3600</f>
        <v>0.12506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8.5648</v>
      </c>
      <c r="I66" s="60" t="n">
        <f aca="false">V66</f>
        <v>34.2967</v>
      </c>
      <c r="J66" s="60" t="n">
        <f aca="false">T66</f>
        <v>2098.5648</v>
      </c>
      <c r="K66" s="60" t="n">
        <f aca="false">W66</f>
        <v>34.7205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78.768</v>
      </c>
      <c r="Q66" s="54" t="n">
        <v>6.084</v>
      </c>
      <c r="R66" s="54" t="n">
        <f aca="false">P66/3600</f>
        <v>0.105213333333333</v>
      </c>
      <c r="S66" s="52"/>
      <c r="T66" s="54" t="n">
        <v>2098.5648</v>
      </c>
      <c r="U66" s="54" t="n">
        <v>29.1332</v>
      </c>
      <c r="V66" s="54" t="n">
        <v>34.2967</v>
      </c>
      <c r="W66" s="54" t="n">
        <v>34.7205</v>
      </c>
      <c r="X66" s="54" t="n">
        <v>380.578</v>
      </c>
      <c r="Y66" s="54" t="n">
        <v>6.396</v>
      </c>
      <c r="Z66" s="54" t="n">
        <f aca="false">X66/3600</f>
        <v>0.105716111111111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3.668</v>
      </c>
      <c r="I67" s="56" t="n">
        <f aca="false">V67</f>
        <v>42.8636</v>
      </c>
      <c r="J67" s="56" t="n">
        <f aca="false">T67</f>
        <v>4733.668</v>
      </c>
      <c r="K67" s="56" t="n">
        <f aca="false">W67</f>
        <v>43.803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1" t="n">
        <v>318.131</v>
      </c>
      <c r="Q67" s="55" t="n">
        <v>4.82</v>
      </c>
      <c r="R67" s="55" t="n">
        <f aca="false">P67/3600</f>
        <v>0.0883697222222222</v>
      </c>
      <c r="S67" s="57"/>
      <c r="T67" s="55" t="n">
        <v>4733.668</v>
      </c>
      <c r="U67" s="55" t="n">
        <v>42.3849</v>
      </c>
      <c r="V67" s="55" t="n">
        <v>42.8636</v>
      </c>
      <c r="W67" s="55" t="n">
        <v>43.803</v>
      </c>
      <c r="X67" s="55" t="n">
        <v>317.491</v>
      </c>
      <c r="Y67" s="55" t="n">
        <v>4.633</v>
      </c>
      <c r="Z67" s="55" t="n">
        <f aca="false">X67/3600</f>
        <v>0.08819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312</v>
      </c>
      <c r="I68" s="46" t="n">
        <f aca="false">V68</f>
        <v>39.6721</v>
      </c>
      <c r="J68" s="46" t="n">
        <f aca="false">T68</f>
        <v>2838.2312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51" t="n">
        <v>276.432</v>
      </c>
      <c r="Q68" s="47" t="n">
        <v>4.336</v>
      </c>
      <c r="R68" s="47" t="n">
        <f aca="false">P68/3600</f>
        <v>0.0767866666666667</v>
      </c>
      <c r="S68" s="48"/>
      <c r="T68" s="47" t="n">
        <v>2838.2312</v>
      </c>
      <c r="U68" s="47" t="n">
        <v>38.2633</v>
      </c>
      <c r="V68" s="47" t="n">
        <v>39.6721</v>
      </c>
      <c r="W68" s="47" t="n">
        <v>40.9295</v>
      </c>
      <c r="X68" s="47" t="n">
        <v>275.402</v>
      </c>
      <c r="Y68" s="47" t="n">
        <v>4.18</v>
      </c>
      <c r="Z68" s="47" t="n">
        <f aca="false">X68/3600</f>
        <v>0.07650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48</v>
      </c>
      <c r="I69" s="46" t="n">
        <f aca="false">V69</f>
        <v>37.3028</v>
      </c>
      <c r="J69" s="46" t="n">
        <f aca="false">T69</f>
        <v>1518.0448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51" t="n">
        <v>235.622</v>
      </c>
      <c r="Q69" s="47" t="n">
        <v>3.65</v>
      </c>
      <c r="R69" s="47" t="n">
        <f aca="false">P69/3600</f>
        <v>0.0654505555555556</v>
      </c>
      <c r="S69" s="48"/>
      <c r="T69" s="47" t="n">
        <v>1518.0448</v>
      </c>
      <c r="U69" s="47" t="n">
        <v>34.402</v>
      </c>
      <c r="V69" s="47" t="n">
        <v>37.3028</v>
      </c>
      <c r="W69" s="47" t="n">
        <v>38.4556</v>
      </c>
      <c r="X69" s="47" t="n">
        <v>235.498</v>
      </c>
      <c r="Y69" s="47" t="n">
        <v>3.775</v>
      </c>
      <c r="Z69" s="47" t="n">
        <f aca="false">X69/3600</f>
        <v>0.0654161111111111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2.0808</v>
      </c>
      <c r="I70" s="61" t="n">
        <f aca="false">V70</f>
        <v>35.0731</v>
      </c>
      <c r="J70" s="61" t="n">
        <f aca="false">T70</f>
        <v>752.0808</v>
      </c>
      <c r="K70" s="61" t="n">
        <f aca="false">W70</f>
        <v>35.9642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5.717</v>
      </c>
      <c r="Q70" s="54" t="n">
        <v>3.775</v>
      </c>
      <c r="R70" s="54" t="n">
        <f aca="false">P70/3600</f>
        <v>0.0571436111111111</v>
      </c>
      <c r="S70" s="52"/>
      <c r="T70" s="54" t="n">
        <v>752.0808</v>
      </c>
      <c r="U70" s="54" t="n">
        <v>31.2152</v>
      </c>
      <c r="V70" s="54" t="n">
        <v>35.0731</v>
      </c>
      <c r="W70" s="54" t="n">
        <v>35.9642</v>
      </c>
      <c r="X70" s="54" t="n">
        <v>204.843</v>
      </c>
      <c r="Y70" s="54" t="n">
        <v>3.9</v>
      </c>
      <c r="Z70" s="54" t="n">
        <f aca="false">X70/3600</f>
        <v>0.0569008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6.5952</v>
      </c>
      <c r="I71" s="58" t="n">
        <f aca="false">V71</f>
        <v>47.3632</v>
      </c>
      <c r="J71" s="58" t="n">
        <f aca="false">T71</f>
        <v>22916.5952</v>
      </c>
      <c r="K71" s="58" t="n">
        <f aca="false">W71</f>
        <v>48.1774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1" t="n">
        <v>4252.864</v>
      </c>
      <c r="Q71" s="55" t="n">
        <v>55.005</v>
      </c>
      <c r="R71" s="55" t="n">
        <f aca="false">P71/3600</f>
        <v>1.18135111111111</v>
      </c>
      <c r="S71" s="57"/>
      <c r="T71" s="55" t="n">
        <v>22916.5952</v>
      </c>
      <c r="U71" s="55" t="n">
        <v>44.569</v>
      </c>
      <c r="V71" s="55" t="n">
        <v>47.3632</v>
      </c>
      <c r="W71" s="55" t="n">
        <v>48.1774</v>
      </c>
      <c r="X71" s="55" t="n">
        <v>4252.661</v>
      </c>
      <c r="Y71" s="55" t="n">
        <v>57.439</v>
      </c>
      <c r="Z71" s="55" t="n">
        <f aca="false">X71/3600</f>
        <v>1.1812947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1.4664</v>
      </c>
      <c r="I72" s="59" t="n">
        <f aca="false">V72</f>
        <v>45.8089</v>
      </c>
      <c r="J72" s="59" t="n">
        <f aca="false">T72</f>
        <v>13411.4664</v>
      </c>
      <c r="K72" s="59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51" t="n">
        <v>3801.617</v>
      </c>
      <c r="Q72" s="47" t="n">
        <v>48.812</v>
      </c>
      <c r="R72" s="47" t="n">
        <f aca="false">P72/3600</f>
        <v>1.05600472222222</v>
      </c>
      <c r="S72" s="48"/>
      <c r="T72" s="47" t="n">
        <v>13411.4664</v>
      </c>
      <c r="U72" s="47" t="n">
        <v>42.0706</v>
      </c>
      <c r="V72" s="47" t="n">
        <v>45.8089</v>
      </c>
      <c r="W72" s="47" t="n">
        <v>46.4036</v>
      </c>
      <c r="X72" s="47" t="n">
        <v>3818.247</v>
      </c>
      <c r="Y72" s="47" t="n">
        <v>49.31</v>
      </c>
      <c r="Z72" s="47" t="n">
        <f aca="false">X72/3600</f>
        <v>1.0606241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8.9072</v>
      </c>
      <c r="I73" s="59" t="n">
        <f aca="false">V73</f>
        <v>44.1422</v>
      </c>
      <c r="J73" s="59" t="n">
        <f aca="false">T73</f>
        <v>8018.9072</v>
      </c>
      <c r="K73" s="59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51" t="n">
        <v>3530.645</v>
      </c>
      <c r="Q73" s="47" t="n">
        <v>43.976</v>
      </c>
      <c r="R73" s="47" t="n">
        <f aca="false">P73/3600</f>
        <v>0.980734722222222</v>
      </c>
      <c r="S73" s="48"/>
      <c r="T73" s="47" t="n">
        <v>8018.9072</v>
      </c>
      <c r="U73" s="47" t="n">
        <v>39.3901</v>
      </c>
      <c r="V73" s="47" t="n">
        <v>44.1422</v>
      </c>
      <c r="W73" s="47" t="n">
        <v>44.5719</v>
      </c>
      <c r="X73" s="47" t="n">
        <v>3525.668</v>
      </c>
      <c r="Y73" s="47" t="n">
        <v>45.037</v>
      </c>
      <c r="Z73" s="47" t="n">
        <f aca="false">X73/3600</f>
        <v>0.97935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4.9064</v>
      </c>
      <c r="I74" s="60" t="n">
        <f aca="false">V74</f>
        <v>42.4745</v>
      </c>
      <c r="J74" s="60" t="n">
        <f aca="false">T74</f>
        <v>4794.9064</v>
      </c>
      <c r="K74" s="60" t="n">
        <f aca="false">W74</f>
        <v>42.637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336.424</v>
      </c>
      <c r="Q74" s="54" t="n">
        <v>39.982</v>
      </c>
      <c r="R74" s="54" t="n">
        <f aca="false">P74/3600</f>
        <v>0.926784444444444</v>
      </c>
      <c r="S74" s="52"/>
      <c r="T74" s="54" t="n">
        <v>4794.9064</v>
      </c>
      <c r="U74" s="54" t="n">
        <v>36.5522</v>
      </c>
      <c r="V74" s="54" t="n">
        <v>42.4745</v>
      </c>
      <c r="W74" s="54" t="n">
        <v>42.637</v>
      </c>
      <c r="X74" s="54" t="n">
        <v>3322.01</v>
      </c>
      <c r="Y74" s="54" t="n">
        <v>41.433</v>
      </c>
      <c r="Z74" s="54" t="n">
        <f aca="false">X74/3600</f>
        <v>0.922780555555556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6.5392</v>
      </c>
      <c r="I75" s="56" t="n">
        <f aca="false">V75</f>
        <v>48.6232</v>
      </c>
      <c r="J75" s="56" t="n">
        <f aca="false">T75</f>
        <v>23616.5392</v>
      </c>
      <c r="K75" s="56" t="n">
        <f aca="false">W75</f>
        <v>48.3779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1" t="n">
        <v>4194.238</v>
      </c>
      <c r="Q75" s="55" t="n">
        <v>51.433</v>
      </c>
      <c r="R75" s="55" t="n">
        <f aca="false">P75/3600</f>
        <v>1.16506611111111</v>
      </c>
      <c r="S75" s="57"/>
      <c r="T75" s="55" t="n">
        <v>23616.5392</v>
      </c>
      <c r="U75" s="55" t="n">
        <v>44.5717</v>
      </c>
      <c r="V75" s="55" t="n">
        <v>48.6232</v>
      </c>
      <c r="W75" s="55" t="n">
        <v>48.3779</v>
      </c>
      <c r="X75" s="55" t="n">
        <v>4180.588</v>
      </c>
      <c r="Y75" s="55" t="n">
        <v>52.135</v>
      </c>
      <c r="Z75" s="55" t="n">
        <f aca="false">X75/3600</f>
        <v>1.16127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06</v>
      </c>
      <c r="I76" s="46" t="n">
        <f aca="false">V76</f>
        <v>47.0336</v>
      </c>
      <c r="J76" s="46" t="n">
        <f aca="false">T76</f>
        <v>14430.06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51" t="n">
        <v>3773.334</v>
      </c>
      <c r="Q76" s="47" t="n">
        <v>46.644</v>
      </c>
      <c r="R76" s="47" t="n">
        <f aca="false">P76/3600</f>
        <v>1.04814833333333</v>
      </c>
      <c r="S76" s="48"/>
      <c r="T76" s="47" t="n">
        <v>14430.06</v>
      </c>
      <c r="U76" s="47" t="n">
        <v>42.0666</v>
      </c>
      <c r="V76" s="47" t="n">
        <v>47.0336</v>
      </c>
      <c r="W76" s="47" t="n">
        <v>46.3436</v>
      </c>
      <c r="X76" s="47" t="n">
        <v>3781.961</v>
      </c>
      <c r="Y76" s="47" t="n">
        <v>47.72</v>
      </c>
      <c r="Z76" s="47" t="n">
        <f aca="false">X76/3600</f>
        <v>1.0505447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0.976</v>
      </c>
      <c r="I77" s="46" t="n">
        <f aca="false">V77</f>
        <v>45.6334</v>
      </c>
      <c r="J77" s="46" t="n">
        <f aca="false">T77</f>
        <v>8960.976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51" t="n">
        <v>3484.531</v>
      </c>
      <c r="Q77" s="47" t="n">
        <v>43.165</v>
      </c>
      <c r="R77" s="47" t="n">
        <f aca="false">P77/3600</f>
        <v>0.967925277777778</v>
      </c>
      <c r="S77" s="48"/>
      <c r="T77" s="47" t="n">
        <v>8960.976</v>
      </c>
      <c r="U77" s="47" t="n">
        <v>39.2548</v>
      </c>
      <c r="V77" s="47" t="n">
        <v>45.6334</v>
      </c>
      <c r="W77" s="47" t="n">
        <v>44.233</v>
      </c>
      <c r="X77" s="47" t="n">
        <v>3509.679</v>
      </c>
      <c r="Y77" s="47" t="n">
        <v>43.992</v>
      </c>
      <c r="Z77" s="47" t="n">
        <f aca="false">X77/3600</f>
        <v>0.974910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3.4848</v>
      </c>
      <c r="I78" s="53" t="n">
        <f aca="false">V78</f>
        <v>44.1774</v>
      </c>
      <c r="J78" s="53" t="n">
        <f aca="false">T78</f>
        <v>5393.4848</v>
      </c>
      <c r="K78" s="53" t="n">
        <f aca="false">W78</f>
        <v>42.291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292.978</v>
      </c>
      <c r="Q78" s="54" t="n">
        <v>39</v>
      </c>
      <c r="R78" s="54" t="n">
        <f aca="false">P78/3600</f>
        <v>0.914716111111111</v>
      </c>
      <c r="S78" s="52"/>
      <c r="T78" s="54" t="n">
        <v>5393.4848</v>
      </c>
      <c r="U78" s="54" t="n">
        <v>36.2042</v>
      </c>
      <c r="V78" s="54" t="n">
        <v>44.1774</v>
      </c>
      <c r="W78" s="54" t="n">
        <v>42.291</v>
      </c>
      <c r="X78" s="54" t="n">
        <v>3292.962</v>
      </c>
      <c r="Y78" s="54" t="n">
        <v>40.95</v>
      </c>
      <c r="Z78" s="54" t="n">
        <f aca="false">X78/3600</f>
        <v>0.914711666666667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63.176</v>
      </c>
      <c r="I79" s="56" t="n">
        <f aca="false">V79</f>
        <v>48.6023</v>
      </c>
      <c r="J79" s="56" t="n">
        <f aca="false">T79</f>
        <v>24963.176</v>
      </c>
      <c r="K79" s="56" t="n">
        <f aca="false">W79</f>
        <v>48.7767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1" t="n">
        <v>4216.125</v>
      </c>
      <c r="Q79" s="55" t="n">
        <v>52.728</v>
      </c>
      <c r="R79" s="55" t="n">
        <f aca="false">P79/3600</f>
        <v>1.17114583333333</v>
      </c>
      <c r="S79" s="57"/>
      <c r="T79" s="55" t="n">
        <v>24963.176</v>
      </c>
      <c r="U79" s="55" t="n">
        <v>44.5656</v>
      </c>
      <c r="V79" s="55" t="n">
        <v>48.6023</v>
      </c>
      <c r="W79" s="55" t="n">
        <v>48.7767</v>
      </c>
      <c r="X79" s="55" t="n">
        <v>4273.892</v>
      </c>
      <c r="Y79" s="55" t="n">
        <v>54.444</v>
      </c>
      <c r="Z79" s="55" t="n">
        <f aca="false">X79/3600</f>
        <v>1.18719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8784</v>
      </c>
      <c r="I80" s="46" t="n">
        <f aca="false">V80</f>
        <v>46.7821</v>
      </c>
      <c r="J80" s="46" t="n">
        <f aca="false">T80</f>
        <v>14378.8784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51" t="n">
        <v>3794.441</v>
      </c>
      <c r="Q80" s="47" t="n">
        <v>47.424</v>
      </c>
      <c r="R80" s="47" t="n">
        <f aca="false">P80/3600</f>
        <v>1.05401138888889</v>
      </c>
      <c r="S80" s="48"/>
      <c r="T80" s="47" t="n">
        <v>14378.8784</v>
      </c>
      <c r="U80" s="47" t="n">
        <v>41.7705</v>
      </c>
      <c r="V80" s="47" t="n">
        <v>46.7821</v>
      </c>
      <c r="W80" s="47" t="n">
        <v>46.9247</v>
      </c>
      <c r="X80" s="47" t="n">
        <v>3807.904</v>
      </c>
      <c r="Y80" s="47" t="n">
        <v>48.313</v>
      </c>
      <c r="Z80" s="47" t="n">
        <f aca="false">X80/3600</f>
        <v>1.05775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1.9792</v>
      </c>
      <c r="I81" s="46" t="n">
        <f aca="false">V81</f>
        <v>44.904</v>
      </c>
      <c r="J81" s="46" t="n">
        <f aca="false">T81</f>
        <v>8241.9792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51" t="n">
        <v>3496.84</v>
      </c>
      <c r="Q81" s="47" t="n">
        <v>42.447</v>
      </c>
      <c r="R81" s="47" t="n">
        <f aca="false">P81/3600</f>
        <v>0.971344444444445</v>
      </c>
      <c r="S81" s="48"/>
      <c r="T81" s="47" t="n">
        <v>8241.9792</v>
      </c>
      <c r="U81" s="47" t="n">
        <v>38.9696</v>
      </c>
      <c r="V81" s="47" t="n">
        <v>44.904</v>
      </c>
      <c r="W81" s="47" t="n">
        <v>44.9646</v>
      </c>
      <c r="X81" s="47" t="n">
        <v>3503.688</v>
      </c>
      <c r="Y81" s="47" t="n">
        <v>43.992</v>
      </c>
      <c r="Z81" s="47" t="n">
        <f aca="false">X81/3600</f>
        <v>0.973246666666667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90.9392</v>
      </c>
      <c r="I82" s="61" t="n">
        <f aca="false">V82</f>
        <v>43.0284</v>
      </c>
      <c r="J82" s="61" t="n">
        <f aca="false">T82</f>
        <v>4690.9392</v>
      </c>
      <c r="K82" s="61" t="n">
        <f aca="false">W82</f>
        <v>42.9636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93.54</v>
      </c>
      <c r="Q82" s="54" t="n">
        <v>39.171</v>
      </c>
      <c r="R82" s="54" t="n">
        <f aca="false">P82/3600</f>
        <v>0.914872222222222</v>
      </c>
      <c r="S82" s="52"/>
      <c r="T82" s="54" t="n">
        <v>4690.9392</v>
      </c>
      <c r="U82" s="54" t="n">
        <v>36.1967</v>
      </c>
      <c r="V82" s="54" t="n">
        <v>43.0284</v>
      </c>
      <c r="W82" s="54" t="n">
        <v>42.9636</v>
      </c>
      <c r="X82" s="54" t="n">
        <v>3301.761</v>
      </c>
      <c r="Y82" s="54" t="n">
        <v>41.121</v>
      </c>
      <c r="Z82" s="54" t="n">
        <f aca="false">X82/3600</f>
        <v>0.917155833333333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4.2302434583999</v>
      </c>
      <c r="R89" s="66" t="n">
        <f aca="false">GEOMEAN(R3:R82)</f>
        <v>0.688874501291628</v>
      </c>
      <c r="S89" s="66"/>
      <c r="T89" s="66"/>
      <c r="U89" s="66"/>
      <c r="V89" s="66"/>
      <c r="W89" s="66"/>
      <c r="X89" s="66"/>
      <c r="Y89" s="66" t="n">
        <f aca="false">GEOMEAN(Y3:Y82)</f>
        <v>34.6236820274774</v>
      </c>
      <c r="Z89" s="66" t="n">
        <f aca="false">GEOMEAN(Z3:Z82)</f>
        <v>0.69256782417985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149388754876</v>
      </c>
      <c r="Z90" s="76" t="n">
        <f aca="false">Z89/R89</f>
        <v>1.0053613871340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15606444444444</v>
      </c>
      <c r="R91" s="65" t="n">
        <f aca="false">SUM(R3:R82)</f>
        <v>86.4030505555556</v>
      </c>
      <c r="X91" s="65"/>
      <c r="Y91" s="65" t="n">
        <f aca="false">SUM(Y3:Y82)/3600</f>
        <v>1.17178166666667</v>
      </c>
      <c r="Z91" s="65" t="n">
        <f aca="false">SUM(Z3:Z82)</f>
        <v>87.14210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61.7776</v>
      </c>
      <c r="I3" s="46" t="n">
        <f aca="false">V3</f>
        <v>41.6237</v>
      </c>
      <c r="J3" s="46" t="n">
        <f aca="false">T3</f>
        <v>13261.7776</v>
      </c>
      <c r="K3" s="46" t="n">
        <f aca="false">W3</f>
        <v>44.3088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8190.466</v>
      </c>
      <c r="Q3" s="51" t="n">
        <v>57.782</v>
      </c>
      <c r="R3" s="47" t="n">
        <f aca="false">P3/3600</f>
        <v>7.830685</v>
      </c>
      <c r="S3" s="48"/>
      <c r="T3" s="55" t="n">
        <v>13261.7776</v>
      </c>
      <c r="U3" s="55" t="n">
        <v>41.8571</v>
      </c>
      <c r="V3" s="55" t="n">
        <v>41.6237</v>
      </c>
      <c r="W3" s="55" t="n">
        <v>44.3088</v>
      </c>
      <c r="X3" s="47" t="n">
        <v>28281.336</v>
      </c>
      <c r="Y3" s="51" t="n">
        <v>59.248</v>
      </c>
      <c r="Z3" s="47" t="n">
        <f aca="false">X3/3600</f>
        <v>7.85592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3.0608</v>
      </c>
      <c r="I4" s="46" t="n">
        <f aca="false">V4</f>
        <v>39.9165</v>
      </c>
      <c r="J4" s="46" t="n">
        <f aca="false">T4</f>
        <v>5403.0608</v>
      </c>
      <c r="K4" s="46" t="n">
        <f aca="false">W4</f>
        <v>42.32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4884.711</v>
      </c>
      <c r="Q4" s="51" t="n">
        <v>49.42</v>
      </c>
      <c r="R4" s="47" t="n">
        <f aca="false">P4/3600</f>
        <v>6.91241972222222</v>
      </c>
      <c r="S4" s="48"/>
      <c r="T4" s="47" t="n">
        <v>5403.0608</v>
      </c>
      <c r="U4" s="47" t="n">
        <v>39.3047</v>
      </c>
      <c r="V4" s="47" t="n">
        <v>39.9165</v>
      </c>
      <c r="W4" s="47" t="n">
        <v>42.321</v>
      </c>
      <c r="X4" s="47" t="n">
        <v>24840.344</v>
      </c>
      <c r="Y4" s="51" t="n">
        <v>50.356</v>
      </c>
      <c r="Z4" s="47" t="n">
        <f aca="false">X4/3600</f>
        <v>6.90009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9.9824</v>
      </c>
      <c r="I5" s="46" t="n">
        <f aca="false">V5</f>
        <v>38.439</v>
      </c>
      <c r="J5" s="46" t="n">
        <f aca="false">T5</f>
        <v>2559.9824</v>
      </c>
      <c r="K5" s="46" t="n">
        <f aca="false">W5</f>
        <v>40.5367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3717.923</v>
      </c>
      <c r="Q5" s="51" t="n">
        <v>45.115</v>
      </c>
      <c r="R5" s="47" t="n">
        <f aca="false">P5/3600</f>
        <v>6.58831194444444</v>
      </c>
      <c r="S5" s="48"/>
      <c r="T5" s="47" t="n">
        <v>2559.9824</v>
      </c>
      <c r="U5" s="47" t="n">
        <v>36.7347</v>
      </c>
      <c r="V5" s="47" t="n">
        <v>38.439</v>
      </c>
      <c r="W5" s="47" t="n">
        <v>40.5367</v>
      </c>
      <c r="X5" s="47" t="n">
        <v>23626.444</v>
      </c>
      <c r="Y5" s="51" t="n">
        <v>44.959</v>
      </c>
      <c r="Z5" s="47" t="n">
        <f aca="false">X5/3600</f>
        <v>6.56290111111111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0.2672</v>
      </c>
      <c r="I6" s="53" t="n">
        <f aca="false">V6</f>
        <v>36.8318</v>
      </c>
      <c r="J6" s="53" t="n">
        <f aca="false">T6</f>
        <v>1300.2672</v>
      </c>
      <c r="K6" s="53" t="n">
        <f aca="false">W6</f>
        <v>38.7479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22639.68</v>
      </c>
      <c r="Q6" s="54" t="n">
        <v>40.794</v>
      </c>
      <c r="R6" s="54" t="n">
        <f aca="false">P6/3600</f>
        <v>6.2888</v>
      </c>
      <c r="S6" s="52"/>
      <c r="T6" s="54" t="n">
        <v>1300.2672</v>
      </c>
      <c r="U6" s="54" t="n">
        <v>34.0811</v>
      </c>
      <c r="V6" s="54" t="n">
        <v>36.8318</v>
      </c>
      <c r="W6" s="54" t="n">
        <v>38.7479</v>
      </c>
      <c r="X6" s="54" t="n">
        <v>22678.852</v>
      </c>
      <c r="Y6" s="54" t="n">
        <v>41.355</v>
      </c>
      <c r="Z6" s="54" t="n">
        <f aca="false">X6/3600</f>
        <v>6.29968111111111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9.7232</v>
      </c>
      <c r="I7" s="46" t="n">
        <f aca="false">V7</f>
        <v>45.1704</v>
      </c>
      <c r="J7" s="46" t="n">
        <f aca="false">T7</f>
        <v>33579.7232</v>
      </c>
      <c r="K7" s="46" t="n">
        <f aca="false">W7</f>
        <v>44.7776</v>
      </c>
      <c r="L7" s="55" t="n">
        <v>33579.5648</v>
      </c>
      <c r="M7" s="55" t="n">
        <v>40.4589</v>
      </c>
      <c r="N7" s="55" t="n">
        <v>45.1672</v>
      </c>
      <c r="O7" s="47" t="n">
        <v>44.776</v>
      </c>
      <c r="P7" s="47" t="n">
        <v>37636.563</v>
      </c>
      <c r="Q7" s="51" t="n">
        <v>84.49</v>
      </c>
      <c r="R7" s="47" t="n">
        <f aca="false">P7/3600</f>
        <v>10.4546008333333</v>
      </c>
      <c r="S7" s="48"/>
      <c r="T7" s="47" t="n">
        <v>33579.7232</v>
      </c>
      <c r="U7" s="47" t="n">
        <v>40.4585</v>
      </c>
      <c r="V7" s="47" t="n">
        <v>45.1704</v>
      </c>
      <c r="W7" s="47" t="n">
        <v>44.7776</v>
      </c>
      <c r="X7" s="47" t="n">
        <v>37218.857</v>
      </c>
      <c r="Y7" s="51" t="n">
        <v>83.148</v>
      </c>
      <c r="Z7" s="47" t="n">
        <f aca="false">X7/3600</f>
        <v>10.3385713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9.2288</v>
      </c>
      <c r="I8" s="46" t="n">
        <f aca="false">V8</f>
        <v>43.1382</v>
      </c>
      <c r="J8" s="46" t="n">
        <f aca="false">T8</f>
        <v>16169.2288</v>
      </c>
      <c r="K8" s="46" t="n">
        <f aca="false">W8</f>
        <v>43.3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32138.131</v>
      </c>
      <c r="Q8" s="51" t="n">
        <v>68.156</v>
      </c>
      <c r="R8" s="47" t="n">
        <f aca="false">P8/3600</f>
        <v>8.92725861111111</v>
      </c>
      <c r="S8" s="48"/>
      <c r="T8" s="47" t="n">
        <v>16169.2288</v>
      </c>
      <c r="U8" s="47" t="n">
        <v>37.4386</v>
      </c>
      <c r="V8" s="47" t="n">
        <v>43.1382</v>
      </c>
      <c r="W8" s="47" t="n">
        <v>43.31</v>
      </c>
      <c r="X8" s="47" t="n">
        <v>32289.077</v>
      </c>
      <c r="Y8" s="51" t="n">
        <v>67.969</v>
      </c>
      <c r="Z8" s="47" t="n">
        <f aca="false">X8/3600</f>
        <v>8.9691880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2464</v>
      </c>
      <c r="I9" s="46" t="n">
        <f aca="false">V9</f>
        <v>41.1483</v>
      </c>
      <c r="J9" s="46" t="n">
        <f aca="false">T9</f>
        <v>8445.2464</v>
      </c>
      <c r="K9" s="46" t="n">
        <f aca="false">W9</f>
        <v>41.664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9132.302</v>
      </c>
      <c r="Q9" s="51" t="n">
        <v>59.716</v>
      </c>
      <c r="R9" s="47" t="n">
        <f aca="false">P9/3600</f>
        <v>8.09230611111111</v>
      </c>
      <c r="S9" s="48"/>
      <c r="T9" s="47" t="n">
        <v>8445.2464</v>
      </c>
      <c r="U9" s="47" t="n">
        <v>34.459</v>
      </c>
      <c r="V9" s="47" t="n">
        <v>41.1483</v>
      </c>
      <c r="W9" s="47" t="n">
        <v>41.6643</v>
      </c>
      <c r="X9" s="47" t="n">
        <v>29170.007</v>
      </c>
      <c r="Y9" s="51" t="n">
        <v>60.574</v>
      </c>
      <c r="Z9" s="47" t="n">
        <f aca="false">X9/3600</f>
        <v>8.10277972222222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9.9536</v>
      </c>
      <c r="I10" s="53" t="n">
        <f aca="false">V10</f>
        <v>39.0452</v>
      </c>
      <c r="J10" s="53" t="n">
        <f aca="false">T10</f>
        <v>4679.9536</v>
      </c>
      <c r="K10" s="53" t="n">
        <f aca="false">W10</f>
        <v>39.7972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27570.958</v>
      </c>
      <c r="Q10" s="54" t="n">
        <v>55.723</v>
      </c>
      <c r="R10" s="54" t="n">
        <f aca="false">P10/3600</f>
        <v>7.65859944444444</v>
      </c>
      <c r="S10" s="52"/>
      <c r="T10" s="54" t="n">
        <v>4679.9536</v>
      </c>
      <c r="U10" s="54" t="n">
        <v>31.6783</v>
      </c>
      <c r="V10" s="54" t="n">
        <v>39.0452</v>
      </c>
      <c r="W10" s="54" t="n">
        <v>39.7972</v>
      </c>
      <c r="X10" s="54" t="n">
        <v>27397.642</v>
      </c>
      <c r="Y10" s="54" t="n">
        <v>56.472</v>
      </c>
      <c r="Z10" s="54" t="n">
        <f aca="false">X10/3600</f>
        <v>7.61045611111111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7.7328</v>
      </c>
      <c r="I11" s="46" t="n">
        <f aca="false">V11</f>
        <v>39.7131</v>
      </c>
      <c r="J11" s="46" t="n">
        <f aca="false">T11</f>
        <v>220617.7328</v>
      </c>
      <c r="K11" s="46" t="n">
        <f aca="false">W11</f>
        <v>38.063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1319.713</v>
      </c>
      <c r="Q11" s="47" t="n">
        <v>238.384</v>
      </c>
      <c r="R11" s="47" t="n">
        <f aca="false">P11/3600</f>
        <v>22.5888091666667</v>
      </c>
      <c r="S11" s="48"/>
      <c r="T11" s="55" t="n">
        <v>220617.7328</v>
      </c>
      <c r="U11" s="55" t="n">
        <v>39.5944</v>
      </c>
      <c r="V11" s="55" t="n">
        <v>39.7131</v>
      </c>
      <c r="W11" s="55" t="n">
        <v>38.0633</v>
      </c>
      <c r="X11" s="47" t="n">
        <v>110844.746</v>
      </c>
      <c r="Y11" s="51" t="n">
        <v>235.264</v>
      </c>
      <c r="Z11" s="47" t="n">
        <f aca="false">X11/3600</f>
        <v>30.79020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50.36</v>
      </c>
      <c r="I12" s="46" t="n">
        <f aca="false">V12</f>
        <v>38.3103</v>
      </c>
      <c r="J12" s="46" t="n">
        <f aca="false">T12</f>
        <v>96150.36</v>
      </c>
      <c r="K12" s="46" t="n">
        <f aca="false">W12</f>
        <v>36.6699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85809.464</v>
      </c>
      <c r="Q12" s="47" t="n">
        <v>187.278</v>
      </c>
      <c r="R12" s="47" t="n">
        <f aca="false">P12/3600</f>
        <v>23.8359622222222</v>
      </c>
      <c r="S12" s="48"/>
      <c r="T12" s="47" t="n">
        <v>96150.36</v>
      </c>
      <c r="U12" s="47" t="n">
        <v>33.7045</v>
      </c>
      <c r="V12" s="47" t="n">
        <v>38.3103</v>
      </c>
      <c r="W12" s="47" t="n">
        <v>36.6699</v>
      </c>
      <c r="X12" s="47" t="n">
        <v>92191.435</v>
      </c>
      <c r="Y12" s="51" t="n">
        <v>189.602</v>
      </c>
      <c r="Z12" s="47" t="n">
        <f aca="false">X12/3600</f>
        <v>25.6087319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2.6864</v>
      </c>
      <c r="I13" s="46" t="n">
        <f aca="false">V13</f>
        <v>37.2019</v>
      </c>
      <c r="J13" s="46" t="n">
        <f aca="false">T13</f>
        <v>30062.6864</v>
      </c>
      <c r="K13" s="46" t="n">
        <f aca="false">W13</f>
        <v>35.474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64297.775</v>
      </c>
      <c r="Q13" s="47" t="n">
        <v>141.944</v>
      </c>
      <c r="R13" s="47" t="n">
        <f aca="false">P13/3600</f>
        <v>17.8604930555556</v>
      </c>
      <c r="S13" s="48"/>
      <c r="T13" s="47" t="n">
        <v>30062.6864</v>
      </c>
      <c r="U13" s="47" t="n">
        <v>29.7797</v>
      </c>
      <c r="V13" s="47" t="n">
        <v>37.2019</v>
      </c>
      <c r="W13" s="47" t="n">
        <v>35.4748</v>
      </c>
      <c r="X13" s="47" t="n">
        <v>67608.927</v>
      </c>
      <c r="Y13" s="51" t="n">
        <v>144.69</v>
      </c>
      <c r="Z13" s="47" t="n">
        <f aca="false">X13/3600</f>
        <v>18.7802575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62.344</v>
      </c>
      <c r="I14" s="53" t="n">
        <f aca="false">V14</f>
        <v>35.9408</v>
      </c>
      <c r="J14" s="53" t="n">
        <f aca="false">T14</f>
        <v>7062.344</v>
      </c>
      <c r="K14" s="53" t="n">
        <f aca="false">W14</f>
        <v>34.0662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9386.138</v>
      </c>
      <c r="Q14" s="54" t="n">
        <v>97.11</v>
      </c>
      <c r="R14" s="54" t="n">
        <f aca="false">P14/3600</f>
        <v>10.9405938888889</v>
      </c>
      <c r="S14" s="52"/>
      <c r="T14" s="54" t="n">
        <v>7062.344</v>
      </c>
      <c r="U14" s="54" t="n">
        <v>28.0854</v>
      </c>
      <c r="V14" s="54" t="n">
        <v>35.9408</v>
      </c>
      <c r="W14" s="54" t="n">
        <v>34.0662</v>
      </c>
      <c r="X14" s="54" t="n">
        <v>58081.756</v>
      </c>
      <c r="Y14" s="54" t="n">
        <v>101.665</v>
      </c>
      <c r="Z14" s="54" t="n">
        <f aca="false">X14/3600</f>
        <v>16.1338211111111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9.3296</v>
      </c>
      <c r="I15" s="46" t="n">
        <f aca="false">V15</f>
        <v>46.8583</v>
      </c>
      <c r="J15" s="46" t="n">
        <f aca="false">T15</f>
        <v>23549.3296</v>
      </c>
      <c r="K15" s="46" t="n">
        <f aca="false">W15</f>
        <v>46.4796</v>
      </c>
      <c r="L15" s="55" t="n">
        <v>23552.7856</v>
      </c>
      <c r="M15" s="55" t="n">
        <v>41.6518</v>
      </c>
      <c r="N15" s="55" t="n">
        <v>46.8549</v>
      </c>
      <c r="O15" s="47" t="n">
        <v>46.4817</v>
      </c>
      <c r="P15" s="47" t="n">
        <v>65768.374</v>
      </c>
      <c r="Q15" s="47" t="n">
        <v>123.349</v>
      </c>
      <c r="R15" s="47" t="n">
        <f aca="false">P15/3600</f>
        <v>18.2689927777778</v>
      </c>
      <c r="S15" s="48"/>
      <c r="T15" s="47" t="n">
        <v>23549.3296</v>
      </c>
      <c r="U15" s="47" t="n">
        <v>41.6512</v>
      </c>
      <c r="V15" s="47" t="n">
        <v>46.8583</v>
      </c>
      <c r="W15" s="47" t="n">
        <v>46.4796</v>
      </c>
      <c r="X15" s="47" t="n">
        <v>74643.884</v>
      </c>
      <c r="Y15" s="51" t="n">
        <v>123.848</v>
      </c>
      <c r="Z15" s="47" t="n">
        <f aca="false">X15/3600</f>
        <v>20.73441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3.3056</v>
      </c>
      <c r="I16" s="46" t="n">
        <f aca="false">V16</f>
        <v>46.0239</v>
      </c>
      <c r="J16" s="46" t="n">
        <f aca="false">T16</f>
        <v>6143.3056</v>
      </c>
      <c r="K16" s="46" t="n">
        <f aca="false">W16</f>
        <v>45.8265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56741.684</v>
      </c>
      <c r="Q16" s="47" t="n">
        <v>93.88</v>
      </c>
      <c r="R16" s="47" t="n">
        <f aca="false">P16/3600</f>
        <v>15.7615788888889</v>
      </c>
      <c r="S16" s="48"/>
      <c r="T16" s="47" t="n">
        <v>6143.3056</v>
      </c>
      <c r="U16" s="47" t="n">
        <v>40.2359</v>
      </c>
      <c r="V16" s="47" t="n">
        <v>46.0239</v>
      </c>
      <c r="W16" s="47" t="n">
        <v>45.8265</v>
      </c>
      <c r="X16" s="47" t="n">
        <v>63623.682</v>
      </c>
      <c r="Y16" s="51" t="n">
        <v>96.033</v>
      </c>
      <c r="Z16" s="47" t="n">
        <f aca="false">X16/3600</f>
        <v>17.6732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7.1104</v>
      </c>
      <c r="I17" s="46" t="n">
        <f aca="false">V17</f>
        <v>45.1024</v>
      </c>
      <c r="J17" s="46" t="n">
        <f aca="false">T17</f>
        <v>2537.1104</v>
      </c>
      <c r="K17" s="46" t="n">
        <f aca="false">W17</f>
        <v>45.091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52793.129</v>
      </c>
      <c r="Q17" s="47" t="n">
        <v>83.241</v>
      </c>
      <c r="R17" s="47" t="n">
        <f aca="false">P17/3600</f>
        <v>14.6647580555556</v>
      </c>
      <c r="S17" s="48"/>
      <c r="T17" s="47" t="n">
        <v>2537.1104</v>
      </c>
      <c r="U17" s="47" t="n">
        <v>38.937</v>
      </c>
      <c r="V17" s="47" t="n">
        <v>45.1024</v>
      </c>
      <c r="W17" s="47" t="n">
        <v>45.0914</v>
      </c>
      <c r="X17" s="47" t="n">
        <v>59444.965</v>
      </c>
      <c r="Y17" s="51" t="n">
        <v>84.021</v>
      </c>
      <c r="Z17" s="47" t="n">
        <f aca="false">X17/3600</f>
        <v>16.5124902777778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0.4416</v>
      </c>
      <c r="I18" s="53" t="n">
        <f aca="false">V18</f>
        <v>44.1981</v>
      </c>
      <c r="J18" s="53" t="n">
        <f aca="false">T18</f>
        <v>1200.4416</v>
      </c>
      <c r="K18" s="53" t="n">
        <f aca="false">W18</f>
        <v>44.2278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49953.596</v>
      </c>
      <c r="Q18" s="54" t="n">
        <v>74.24</v>
      </c>
      <c r="R18" s="54" t="n">
        <f aca="false">P18/3600</f>
        <v>13.8759988888889</v>
      </c>
      <c r="S18" s="52"/>
      <c r="T18" s="54" t="n">
        <v>1200.4416</v>
      </c>
      <c r="U18" s="54" t="n">
        <v>37.2322</v>
      </c>
      <c r="V18" s="54" t="n">
        <v>44.1981</v>
      </c>
      <c r="W18" s="54" t="n">
        <v>44.2278</v>
      </c>
      <c r="X18" s="54" t="n">
        <v>49090.681</v>
      </c>
      <c r="Y18" s="54" t="n">
        <v>76.596</v>
      </c>
      <c r="Z18" s="54" t="n">
        <f aca="false">X18/3600</f>
        <v>13.6363002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4792</v>
      </c>
      <c r="I19" s="46" t="n">
        <f aca="false">V19</f>
        <v>43.7155</v>
      </c>
      <c r="J19" s="46" t="n">
        <f aca="false">T19</f>
        <v>4864.4792</v>
      </c>
      <c r="K19" s="46" t="n">
        <f aca="false">W19</f>
        <v>45.480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4444.759</v>
      </c>
      <c r="Q19" s="51" t="n">
        <v>47.938</v>
      </c>
      <c r="R19" s="47" t="n">
        <f aca="false">P19/3600</f>
        <v>6.79021083333333</v>
      </c>
      <c r="S19" s="48"/>
      <c r="T19" s="47" t="n">
        <v>4864.4792</v>
      </c>
      <c r="U19" s="47" t="n">
        <v>41.8549</v>
      </c>
      <c r="V19" s="47" t="n">
        <v>43.7155</v>
      </c>
      <c r="W19" s="47" t="n">
        <v>45.4801</v>
      </c>
      <c r="X19" s="47" t="n">
        <v>24585.315</v>
      </c>
      <c r="Y19" s="51" t="n">
        <v>48.734</v>
      </c>
      <c r="Z19" s="47" t="n">
        <f aca="false">X19/3600</f>
        <v>6.8292541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0496</v>
      </c>
      <c r="I20" s="46" t="n">
        <f aca="false">V20</f>
        <v>42.3463</v>
      </c>
      <c r="J20" s="46" t="n">
        <f aca="false">T20</f>
        <v>2228.0496</v>
      </c>
      <c r="K20" s="46" t="n">
        <f aca="false">W20</f>
        <v>43.527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22242.535</v>
      </c>
      <c r="Q20" s="51" t="n">
        <v>41.995</v>
      </c>
      <c r="R20" s="47" t="n">
        <f aca="false">P20/3600</f>
        <v>6.17848194444444</v>
      </c>
      <c r="S20" s="48"/>
      <c r="T20" s="47" t="n">
        <v>2228.0496</v>
      </c>
      <c r="U20" s="47" t="n">
        <v>39.946</v>
      </c>
      <c r="V20" s="47" t="n">
        <v>42.3463</v>
      </c>
      <c r="W20" s="47" t="n">
        <v>43.5273</v>
      </c>
      <c r="X20" s="47" t="n">
        <v>21614.088</v>
      </c>
      <c r="Y20" s="51" t="n">
        <v>42.931</v>
      </c>
      <c r="Z20" s="47" t="n">
        <f aca="false">X20/3600</f>
        <v>6.00391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8032</v>
      </c>
      <c r="I21" s="46" t="n">
        <f aca="false">V21</f>
        <v>41.0046</v>
      </c>
      <c r="J21" s="46" t="n">
        <f aca="false">T21</f>
        <v>1080.8032</v>
      </c>
      <c r="K21" s="46" t="n">
        <f aca="false">W21</f>
        <v>41.9245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20262.657</v>
      </c>
      <c r="Q21" s="51" t="n">
        <v>37.346</v>
      </c>
      <c r="R21" s="47" t="n">
        <f aca="false">P21/3600</f>
        <v>5.62851583333333</v>
      </c>
      <c r="S21" s="48"/>
      <c r="T21" s="47" t="n">
        <v>1080.8032</v>
      </c>
      <c r="U21" s="47" t="n">
        <v>37.6034</v>
      </c>
      <c r="V21" s="47" t="n">
        <v>41.0046</v>
      </c>
      <c r="W21" s="47" t="n">
        <v>41.9245</v>
      </c>
      <c r="X21" s="47" t="n">
        <v>20205.062</v>
      </c>
      <c r="Y21" s="51" t="n">
        <v>37.268</v>
      </c>
      <c r="Z21" s="47" t="n">
        <f aca="false">X21/3600</f>
        <v>5.61251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0392</v>
      </c>
      <c r="I22" s="53" t="n">
        <f aca="false">V22</f>
        <v>39.7107</v>
      </c>
      <c r="J22" s="53" t="n">
        <f aca="false">T22</f>
        <v>535.0392</v>
      </c>
      <c r="K22" s="53" t="n">
        <f aca="false">W22</f>
        <v>40.6534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9418.929</v>
      </c>
      <c r="Q22" s="54" t="n">
        <v>32.245</v>
      </c>
      <c r="R22" s="54" t="n">
        <f aca="false">P22/3600</f>
        <v>5.39414694444444</v>
      </c>
      <c r="S22" s="52"/>
      <c r="T22" s="54" t="n">
        <v>535.0392</v>
      </c>
      <c r="U22" s="54" t="n">
        <v>35.1923</v>
      </c>
      <c r="V22" s="54" t="n">
        <v>39.7107</v>
      </c>
      <c r="W22" s="54" t="n">
        <v>40.6534</v>
      </c>
      <c r="X22" s="54" t="n">
        <v>19274.52</v>
      </c>
      <c r="Y22" s="54" t="n">
        <v>32.931</v>
      </c>
      <c r="Z22" s="54" t="n">
        <f aca="false">X22/3600</f>
        <v>5.35403333333333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9.4248</v>
      </c>
      <c r="I23" s="56" t="n">
        <f aca="false">V23</f>
        <v>42.584</v>
      </c>
      <c r="J23" s="56" t="n">
        <f aca="false">T23</f>
        <v>7789.4248</v>
      </c>
      <c r="K23" s="56" t="n">
        <f aca="false">W23</f>
        <v>43.8969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23712.384</v>
      </c>
      <c r="Q23" s="51" t="n">
        <v>48.906</v>
      </c>
      <c r="R23" s="55" t="n">
        <f aca="false">P23/3600</f>
        <v>6.58677333333333</v>
      </c>
      <c r="S23" s="57"/>
      <c r="T23" s="55" t="n">
        <v>7789.4248</v>
      </c>
      <c r="U23" s="55" t="n">
        <v>40.22</v>
      </c>
      <c r="V23" s="55" t="n">
        <v>42.584</v>
      </c>
      <c r="W23" s="55" t="n">
        <v>43.8969</v>
      </c>
      <c r="X23" s="55" t="n">
        <v>24004.542</v>
      </c>
      <c r="Y23" s="51" t="n">
        <v>50.512</v>
      </c>
      <c r="Z23" s="55" t="n">
        <f aca="false">X23/3600</f>
        <v>6.66792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3.5152</v>
      </c>
      <c r="I24" s="46" t="n">
        <f aca="false">V24</f>
        <v>40.7874</v>
      </c>
      <c r="J24" s="46" t="n">
        <f aca="false">T24</f>
        <v>3413.5152</v>
      </c>
      <c r="K24" s="46" t="n">
        <f aca="false">W24</f>
        <v>41.508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0745.899</v>
      </c>
      <c r="Q24" s="51" t="n">
        <v>42.322</v>
      </c>
      <c r="R24" s="47" t="n">
        <f aca="false">P24/3600</f>
        <v>5.76274972222222</v>
      </c>
      <c r="S24" s="48"/>
      <c r="T24" s="47" t="n">
        <v>3413.5152</v>
      </c>
      <c r="U24" s="47" t="n">
        <v>37.6566</v>
      </c>
      <c r="V24" s="47" t="n">
        <v>40.7874</v>
      </c>
      <c r="W24" s="47" t="n">
        <v>41.5088</v>
      </c>
      <c r="X24" s="47" t="n">
        <v>20764.495</v>
      </c>
      <c r="Y24" s="51" t="n">
        <v>42.946</v>
      </c>
      <c r="Z24" s="47" t="n">
        <f aca="false">X24/3600</f>
        <v>5.76791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0896</v>
      </c>
      <c r="I25" s="46" t="n">
        <f aca="false">V25</f>
        <v>39.0588</v>
      </c>
      <c r="J25" s="46" t="n">
        <f aca="false">T25</f>
        <v>1562.0896</v>
      </c>
      <c r="K25" s="46" t="n">
        <f aca="false">W25</f>
        <v>39.665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9661.385</v>
      </c>
      <c r="Q25" s="51" t="n">
        <v>36.675</v>
      </c>
      <c r="R25" s="47" t="n">
        <f aca="false">P25/3600</f>
        <v>5.46149583333333</v>
      </c>
      <c r="S25" s="48"/>
      <c r="T25" s="47" t="n">
        <v>1562.0896</v>
      </c>
      <c r="U25" s="47" t="n">
        <v>35.0313</v>
      </c>
      <c r="V25" s="47" t="n">
        <v>39.0588</v>
      </c>
      <c r="W25" s="47" t="n">
        <v>39.6655</v>
      </c>
      <c r="X25" s="47" t="n">
        <v>19347.56</v>
      </c>
      <c r="Y25" s="51" t="n">
        <v>37.954</v>
      </c>
      <c r="Z25" s="47" t="n">
        <f aca="false">X25/3600</f>
        <v>5.3743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8256</v>
      </c>
      <c r="I26" s="53" t="n">
        <f aca="false">V26</f>
        <v>37.3433</v>
      </c>
      <c r="J26" s="53" t="n">
        <f aca="false">T26</f>
        <v>712.8256</v>
      </c>
      <c r="K26" s="53" t="n">
        <f aca="false">W26</f>
        <v>38.3441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8900.712</v>
      </c>
      <c r="Q26" s="54" t="n">
        <v>31.512</v>
      </c>
      <c r="R26" s="54" t="n">
        <f aca="false">P26/3600</f>
        <v>5.25019777777778</v>
      </c>
      <c r="S26" s="52"/>
      <c r="T26" s="54" t="n">
        <v>712.8256</v>
      </c>
      <c r="U26" s="54" t="n">
        <v>32.511</v>
      </c>
      <c r="V26" s="54" t="n">
        <v>37.3433</v>
      </c>
      <c r="W26" s="54" t="n">
        <v>38.3441</v>
      </c>
      <c r="X26" s="54" t="n">
        <v>18641.018</v>
      </c>
      <c r="Y26" s="54" t="n">
        <v>31.98</v>
      </c>
      <c r="Z26" s="54" t="n">
        <f aca="false">X26/3600</f>
        <v>5.17806055555556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73.0784</v>
      </c>
      <c r="I27" s="56" t="n">
        <f aca="false">V27</f>
        <v>40.076</v>
      </c>
      <c r="J27" s="56" t="n">
        <f aca="false">T27</f>
        <v>18373.0784</v>
      </c>
      <c r="K27" s="56" t="n">
        <f aca="false">W27</f>
        <v>43.6658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55128.437</v>
      </c>
      <c r="Q27" s="51" t="n">
        <v>107.811</v>
      </c>
      <c r="R27" s="55" t="n">
        <f aca="false">P27/3600</f>
        <v>15.3134547222222</v>
      </c>
      <c r="S27" s="57"/>
      <c r="T27" s="55" t="n">
        <v>18373.0784</v>
      </c>
      <c r="U27" s="55" t="n">
        <v>38.6124</v>
      </c>
      <c r="V27" s="55" t="n">
        <v>40.076</v>
      </c>
      <c r="W27" s="55" t="n">
        <v>43.6658</v>
      </c>
      <c r="X27" s="55" t="n">
        <v>61760.524</v>
      </c>
      <c r="Y27" s="51" t="n">
        <v>109.98</v>
      </c>
      <c r="Z27" s="55" t="n">
        <f aca="false">X27/3600</f>
        <v>17.15570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0.9736</v>
      </c>
      <c r="I28" s="46" t="n">
        <f aca="false">V28</f>
        <v>39.1338</v>
      </c>
      <c r="J28" s="46" t="n">
        <f aca="false">T28</f>
        <v>5880.9736</v>
      </c>
      <c r="K28" s="46" t="n">
        <f aca="false">W28</f>
        <v>41.898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44656.311</v>
      </c>
      <c r="Q28" s="51" t="n">
        <v>75.956</v>
      </c>
      <c r="R28" s="47" t="n">
        <f aca="false">P28/3600</f>
        <v>12.4045308333333</v>
      </c>
      <c r="S28" s="48"/>
      <c r="T28" s="47" t="n">
        <v>5880.9736</v>
      </c>
      <c r="U28" s="47" t="n">
        <v>36.9776</v>
      </c>
      <c r="V28" s="47" t="n">
        <v>39.1338</v>
      </c>
      <c r="W28" s="47" t="n">
        <v>41.8988</v>
      </c>
      <c r="X28" s="47" t="n">
        <v>50172.09</v>
      </c>
      <c r="Y28" s="51" t="n">
        <v>77.391</v>
      </c>
      <c r="Z28" s="47" t="n">
        <f aca="false">X28/3600</f>
        <v>13.93669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28</v>
      </c>
      <c r="I29" s="46" t="n">
        <f aca="false">V29</f>
        <v>38.1421</v>
      </c>
      <c r="J29" s="46" t="n">
        <f aca="false">T29</f>
        <v>2723.28</v>
      </c>
      <c r="K29" s="46" t="n">
        <f aca="false">W29</f>
        <v>40.072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40551.039</v>
      </c>
      <c r="Q29" s="51" t="n">
        <v>65.941</v>
      </c>
      <c r="R29" s="47" t="n">
        <f aca="false">P29/3600</f>
        <v>11.2641775</v>
      </c>
      <c r="S29" s="48"/>
      <c r="T29" s="47" t="n">
        <v>2723.28</v>
      </c>
      <c r="U29" s="47" t="n">
        <v>35.0524</v>
      </c>
      <c r="V29" s="47" t="n">
        <v>38.1421</v>
      </c>
      <c r="W29" s="47" t="n">
        <v>40.0725</v>
      </c>
      <c r="X29" s="47" t="n">
        <v>46051.826</v>
      </c>
      <c r="Y29" s="51" t="n">
        <v>67.204</v>
      </c>
      <c r="Z29" s="47" t="n">
        <f aca="false">X29/3600</f>
        <v>12.7921738888889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2328</v>
      </c>
      <c r="I30" s="53" t="n">
        <f aca="false">V30</f>
        <v>36.909</v>
      </c>
      <c r="J30" s="53" t="n">
        <f aca="false">T30</f>
        <v>1356.2328</v>
      </c>
      <c r="K30" s="53" t="n">
        <f aca="false">W30</f>
        <v>38.1591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38796.769</v>
      </c>
      <c r="Q30" s="54" t="n">
        <v>59.139</v>
      </c>
      <c r="R30" s="54" t="n">
        <f aca="false">P30/3600</f>
        <v>10.7768802777778</v>
      </c>
      <c r="S30" s="52"/>
      <c r="T30" s="54" t="n">
        <v>1356.2328</v>
      </c>
      <c r="U30" s="54" t="n">
        <v>32.874</v>
      </c>
      <c r="V30" s="54" t="n">
        <v>36.909</v>
      </c>
      <c r="W30" s="54" t="n">
        <v>38.1591</v>
      </c>
      <c r="X30" s="54" t="n">
        <v>43554.434</v>
      </c>
      <c r="Y30" s="54" t="n">
        <v>62.088</v>
      </c>
      <c r="Z30" s="54" t="n">
        <f aca="false">X30/3600</f>
        <v>12.0984538888889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00.2928</v>
      </c>
      <c r="I31" s="58" t="n">
        <f aca="false">V31</f>
        <v>43.9206</v>
      </c>
      <c r="J31" s="58" t="n">
        <f aca="false">T31</f>
        <v>17600.2928</v>
      </c>
      <c r="K31" s="58" t="n">
        <f aca="false">W31</f>
        <v>45.2303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9050.284</v>
      </c>
      <c r="Q31" s="51" t="n">
        <v>120.12</v>
      </c>
      <c r="R31" s="55" t="n">
        <f aca="false">P31/3600</f>
        <v>10.8473011111111</v>
      </c>
      <c r="S31" s="57"/>
      <c r="T31" s="55" t="n">
        <v>17600.2928</v>
      </c>
      <c r="U31" s="55" t="n">
        <v>39.3181</v>
      </c>
      <c r="V31" s="55" t="n">
        <v>43.9206</v>
      </c>
      <c r="W31" s="55" t="n">
        <v>45.2303</v>
      </c>
      <c r="X31" s="55" t="n">
        <v>57201.26</v>
      </c>
      <c r="Y31" s="51" t="n">
        <v>121.758</v>
      </c>
      <c r="Z31" s="55" t="n">
        <f aca="false">X31/3600</f>
        <v>15.8892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7.34</v>
      </c>
      <c r="I32" s="59" t="n">
        <f aca="false">V32</f>
        <v>42.5501</v>
      </c>
      <c r="J32" s="59" t="n">
        <f aca="false">T32</f>
        <v>6147.34</v>
      </c>
      <c r="K32" s="59" t="n">
        <f aca="false">W32</f>
        <v>43.0793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867.635</v>
      </c>
      <c r="Q32" s="51" t="n">
        <v>92.242</v>
      </c>
      <c r="R32" s="47" t="n">
        <f aca="false">P32/3600</f>
        <v>9.12989861111111</v>
      </c>
      <c r="S32" s="48"/>
      <c r="T32" s="47" t="n">
        <v>6147.34</v>
      </c>
      <c r="U32" s="47" t="n">
        <v>37.6221</v>
      </c>
      <c r="V32" s="47" t="n">
        <v>42.5501</v>
      </c>
      <c r="W32" s="47" t="n">
        <v>43.0793</v>
      </c>
      <c r="X32" s="47" t="n">
        <v>48434.606</v>
      </c>
      <c r="Y32" s="51" t="n">
        <v>93.709</v>
      </c>
      <c r="Z32" s="47" t="n">
        <f aca="false">X32/3600</f>
        <v>13.45405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7.2416</v>
      </c>
      <c r="I33" s="59" t="n">
        <f aca="false">V33</f>
        <v>40.9965</v>
      </c>
      <c r="J33" s="59" t="n">
        <f aca="false">T33</f>
        <v>2837.2416</v>
      </c>
      <c r="K33" s="59" t="n">
        <f aca="false">W33</f>
        <v>40.803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9915.439</v>
      </c>
      <c r="Q33" s="51" t="n">
        <v>83.865</v>
      </c>
      <c r="R33" s="47" t="n">
        <f aca="false">P33/3600</f>
        <v>8.30984416666667</v>
      </c>
      <c r="S33" s="48"/>
      <c r="T33" s="47" t="n">
        <v>2837.2416</v>
      </c>
      <c r="U33" s="47" t="n">
        <v>35.7806</v>
      </c>
      <c r="V33" s="47" t="n">
        <v>40.9965</v>
      </c>
      <c r="W33" s="47" t="n">
        <v>40.8037</v>
      </c>
      <c r="X33" s="47" t="n">
        <v>44191.165</v>
      </c>
      <c r="Y33" s="51" t="n">
        <v>87.141</v>
      </c>
      <c r="Z33" s="47" t="n">
        <f aca="false">X33/3600</f>
        <v>12.2753236111111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6.6288</v>
      </c>
      <c r="I34" s="60" t="n">
        <f aca="false">V34</f>
        <v>39.2951</v>
      </c>
      <c r="J34" s="60" t="n">
        <f aca="false">T34</f>
        <v>1436.6288</v>
      </c>
      <c r="K34" s="60" t="n">
        <f aca="false">W34</f>
        <v>38.5947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8280.104</v>
      </c>
      <c r="Q34" s="54" t="n">
        <v>76.83</v>
      </c>
      <c r="R34" s="54" t="n">
        <f aca="false">P34/3600</f>
        <v>7.85558444444444</v>
      </c>
      <c r="S34" s="52"/>
      <c r="T34" s="54" t="n">
        <v>1436.6288</v>
      </c>
      <c r="U34" s="54" t="n">
        <v>33.7863</v>
      </c>
      <c r="V34" s="54" t="n">
        <v>39.2951</v>
      </c>
      <c r="W34" s="54" t="n">
        <v>38.5947</v>
      </c>
      <c r="X34" s="54" t="n">
        <v>41556.398</v>
      </c>
      <c r="Y34" s="54" t="n">
        <v>79.138</v>
      </c>
      <c r="Z34" s="54" t="n">
        <f aca="false">X34/3600</f>
        <v>11.5434438888889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55.5168</v>
      </c>
      <c r="I35" s="58" t="n">
        <f aca="false">V35</f>
        <v>42.2818</v>
      </c>
      <c r="J35" s="58" t="n">
        <f aca="false">T35</f>
        <v>39755.5168</v>
      </c>
      <c r="K35" s="58" t="n">
        <f aca="false">W35</f>
        <v>44.369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9666.852</v>
      </c>
      <c r="Q35" s="51" t="n">
        <v>169.619</v>
      </c>
      <c r="R35" s="55" t="n">
        <f aca="false">P35/3600</f>
        <v>13.7963477777778</v>
      </c>
      <c r="S35" s="57"/>
      <c r="T35" s="55" t="n">
        <v>39755.5168</v>
      </c>
      <c r="U35" s="55" t="n">
        <v>37.5971</v>
      </c>
      <c r="V35" s="55" t="n">
        <v>42.2818</v>
      </c>
      <c r="W35" s="55" t="n">
        <v>44.369</v>
      </c>
      <c r="X35" s="55" t="n">
        <v>79906.975</v>
      </c>
      <c r="Y35" s="51" t="n">
        <v>173.753</v>
      </c>
      <c r="Z35" s="55" t="n">
        <f aca="false">X35/3600</f>
        <v>22.1963819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80.0472</v>
      </c>
      <c r="I36" s="59" t="n">
        <f aca="false">V36</f>
        <v>40.9796</v>
      </c>
      <c r="J36" s="59" t="n">
        <f aca="false">T36</f>
        <v>7380.0472</v>
      </c>
      <c r="K36" s="59" t="n">
        <f aca="false">W36</f>
        <v>43.1599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5818.832</v>
      </c>
      <c r="Q36" s="51" t="n">
        <v>108.388</v>
      </c>
      <c r="R36" s="47" t="n">
        <f aca="false">P36/3600</f>
        <v>9.94967555555556</v>
      </c>
      <c r="S36" s="48"/>
      <c r="T36" s="47" t="n">
        <v>7380.0472</v>
      </c>
      <c r="U36" s="47" t="n">
        <v>35.4318</v>
      </c>
      <c r="V36" s="47" t="n">
        <v>40.9796</v>
      </c>
      <c r="W36" s="47" t="n">
        <v>43.1599</v>
      </c>
      <c r="X36" s="47" t="n">
        <v>58943.517</v>
      </c>
      <c r="Y36" s="51" t="n">
        <v>110.838</v>
      </c>
      <c r="Z36" s="47" t="n">
        <f aca="false">X36/3600</f>
        <v>16.3731991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1.4752</v>
      </c>
      <c r="I37" s="59" t="n">
        <f aca="false">V37</f>
        <v>39.4379</v>
      </c>
      <c r="J37" s="59" t="n">
        <f aca="false">T37</f>
        <v>2321.4752</v>
      </c>
      <c r="K37" s="59" t="n">
        <f aca="false">W37</f>
        <v>41.832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029.072</v>
      </c>
      <c r="Q37" s="51" t="n">
        <v>89.778</v>
      </c>
      <c r="R37" s="47" t="n">
        <f aca="false">P37/3600</f>
        <v>8.89696444444444</v>
      </c>
      <c r="S37" s="48"/>
      <c r="T37" s="47" t="n">
        <v>2321.4752</v>
      </c>
      <c r="U37" s="47" t="n">
        <v>33.9795</v>
      </c>
      <c r="V37" s="47" t="n">
        <v>39.4379</v>
      </c>
      <c r="W37" s="47" t="n">
        <v>41.8329</v>
      </c>
      <c r="X37" s="47" t="n">
        <v>53294.95</v>
      </c>
      <c r="Y37" s="51" t="n">
        <v>91.353</v>
      </c>
      <c r="Z37" s="47" t="n">
        <f aca="false">X37/3600</f>
        <v>14.8041527777778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9696</v>
      </c>
      <c r="I38" s="60" t="n">
        <f aca="false">V38</f>
        <v>37.9022</v>
      </c>
      <c r="J38" s="60" t="n">
        <f aca="false">T38</f>
        <v>985.9696</v>
      </c>
      <c r="K38" s="60" t="n">
        <f aca="false">W38</f>
        <v>40.3745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0662.041</v>
      </c>
      <c r="Q38" s="54" t="n">
        <v>79.357</v>
      </c>
      <c r="R38" s="54" t="n">
        <f aca="false">P38/3600</f>
        <v>8.51723361111111</v>
      </c>
      <c r="S38" s="52"/>
      <c r="T38" s="54" t="n">
        <v>985.9696</v>
      </c>
      <c r="U38" s="54" t="n">
        <v>32.1666</v>
      </c>
      <c r="V38" s="54" t="n">
        <v>37.9022</v>
      </c>
      <c r="W38" s="54" t="n">
        <v>40.3745</v>
      </c>
      <c r="X38" s="54" t="n">
        <v>51008.689</v>
      </c>
      <c r="Y38" s="54" t="n">
        <v>82.056</v>
      </c>
      <c r="Z38" s="54" t="n">
        <f aca="false">X38/3600</f>
        <v>14.1690802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40.2056</v>
      </c>
      <c r="I39" s="58" t="n">
        <f aca="false">V39</f>
        <v>43.1446</v>
      </c>
      <c r="J39" s="58" t="n">
        <f aca="false">T39</f>
        <v>3540.2056</v>
      </c>
      <c r="K39" s="58" t="n">
        <f aca="false">W39</f>
        <v>43.7506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1" t="n">
        <v>8424.265</v>
      </c>
      <c r="Q39" s="51" t="n">
        <v>19.578</v>
      </c>
      <c r="R39" s="55" t="n">
        <f aca="false">P39/3600</f>
        <v>2.34007361111111</v>
      </c>
      <c r="S39" s="57"/>
      <c r="T39" s="55" t="n">
        <v>3540.2056</v>
      </c>
      <c r="U39" s="55" t="n">
        <v>40.6127</v>
      </c>
      <c r="V39" s="55" t="n">
        <v>43.1446</v>
      </c>
      <c r="W39" s="55" t="n">
        <v>43.7506</v>
      </c>
      <c r="X39" s="55" t="n">
        <v>8425.091</v>
      </c>
      <c r="Y39" s="51" t="n">
        <v>19.812</v>
      </c>
      <c r="Z39" s="55" t="n">
        <f aca="false">X39/3600</f>
        <v>2.3403030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9.6536</v>
      </c>
      <c r="I40" s="59" t="n">
        <f aca="false">V40</f>
        <v>40.6158</v>
      </c>
      <c r="J40" s="59" t="n">
        <f aca="false">T40</f>
        <v>1699.6536</v>
      </c>
      <c r="K40" s="59" t="n">
        <f aca="false">W40</f>
        <v>40.8797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51" t="n">
        <v>7225.808</v>
      </c>
      <c r="Q40" s="51" t="n">
        <v>16.348</v>
      </c>
      <c r="R40" s="47" t="n">
        <f aca="false">P40/3600</f>
        <v>2.00716888888889</v>
      </c>
      <c r="S40" s="48"/>
      <c r="T40" s="47" t="n">
        <v>1699.6536</v>
      </c>
      <c r="U40" s="47" t="n">
        <v>37.4547</v>
      </c>
      <c r="V40" s="47" t="n">
        <v>40.6158</v>
      </c>
      <c r="W40" s="47" t="n">
        <v>40.8797</v>
      </c>
      <c r="X40" s="47" t="n">
        <v>7205.606</v>
      </c>
      <c r="Y40" s="51" t="n">
        <v>17.425</v>
      </c>
      <c r="Z40" s="47" t="n">
        <f aca="false">X40/3600</f>
        <v>2.00155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9.1272</v>
      </c>
      <c r="I41" s="59" t="n">
        <f aca="false">V41</f>
        <v>38.366</v>
      </c>
      <c r="J41" s="59" t="n">
        <f aca="false">T41</f>
        <v>819.1272</v>
      </c>
      <c r="K41" s="59" t="n">
        <f aca="false">W41</f>
        <v>38.341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51" t="n">
        <v>6475.291</v>
      </c>
      <c r="Q41" s="51" t="n">
        <v>14.024</v>
      </c>
      <c r="R41" s="47" t="n">
        <f aca="false">P41/3600</f>
        <v>1.79869194444444</v>
      </c>
      <c r="S41" s="48"/>
      <c r="T41" s="47" t="n">
        <v>819.1272</v>
      </c>
      <c r="U41" s="47" t="n">
        <v>34.5653</v>
      </c>
      <c r="V41" s="47" t="n">
        <v>38.366</v>
      </c>
      <c r="W41" s="47" t="n">
        <v>38.3413</v>
      </c>
      <c r="X41" s="47" t="n">
        <v>6432.874</v>
      </c>
      <c r="Y41" s="51" t="n">
        <v>13.431</v>
      </c>
      <c r="Z41" s="47" t="n">
        <f aca="false">X41/3600</f>
        <v>1.78690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5.428</v>
      </c>
      <c r="I42" s="60" t="n">
        <f aca="false">V42</f>
        <v>36.2762</v>
      </c>
      <c r="J42" s="60" t="n">
        <f aca="false">T42</f>
        <v>415.428</v>
      </c>
      <c r="K42" s="60" t="n">
        <f aca="false">W42</f>
        <v>36.0218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998.055</v>
      </c>
      <c r="Q42" s="54" t="n">
        <v>11.606</v>
      </c>
      <c r="R42" s="54" t="n">
        <f aca="false">P42/3600</f>
        <v>1.66612638888889</v>
      </c>
      <c r="S42" s="52"/>
      <c r="T42" s="54" t="n">
        <v>415.428</v>
      </c>
      <c r="U42" s="54" t="n">
        <v>32.0729</v>
      </c>
      <c r="V42" s="54" t="n">
        <v>36.2762</v>
      </c>
      <c r="W42" s="54" t="n">
        <v>36.0218</v>
      </c>
      <c r="X42" s="54" t="n">
        <v>5969.085</v>
      </c>
      <c r="Y42" s="54" t="n">
        <v>12.558</v>
      </c>
      <c r="Z42" s="54" t="n">
        <f aca="false">X42/3600</f>
        <v>1.65807916666667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8.876</v>
      </c>
      <c r="I43" s="58" t="n">
        <f aca="false">V43</f>
        <v>43.6589</v>
      </c>
      <c r="J43" s="58" t="n">
        <f aca="false">T43</f>
        <v>3698.876</v>
      </c>
      <c r="K43" s="58" t="n">
        <f aca="false">W43</f>
        <v>45.205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1" t="n">
        <v>9488.264</v>
      </c>
      <c r="Q43" s="51" t="n">
        <v>23.634</v>
      </c>
      <c r="R43" s="55" t="n">
        <f aca="false">P43/3600</f>
        <v>2.63562888888889</v>
      </c>
      <c r="S43" s="57"/>
      <c r="T43" s="55" t="n">
        <v>3698.876</v>
      </c>
      <c r="U43" s="55" t="n">
        <v>40.3804</v>
      </c>
      <c r="V43" s="55" t="n">
        <v>43.6589</v>
      </c>
      <c r="W43" s="55" t="n">
        <v>45.205</v>
      </c>
      <c r="X43" s="55" t="n">
        <v>13902.323</v>
      </c>
      <c r="Y43" s="51" t="n">
        <v>23.088</v>
      </c>
      <c r="Z43" s="55" t="n">
        <f aca="false">X43/3600</f>
        <v>3.8617563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6.4968</v>
      </c>
      <c r="I44" s="59" t="n">
        <f aca="false">V44</f>
        <v>41.6915</v>
      </c>
      <c r="J44" s="59" t="n">
        <f aca="false">T44</f>
        <v>1746.4968</v>
      </c>
      <c r="K44" s="59" t="n">
        <f aca="false">W44</f>
        <v>42.850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51" t="n">
        <v>8233.461</v>
      </c>
      <c r="Q44" s="51" t="n">
        <v>18.938</v>
      </c>
      <c r="R44" s="47" t="n">
        <f aca="false">P44/3600</f>
        <v>2.2870725</v>
      </c>
      <c r="S44" s="48"/>
      <c r="T44" s="47" t="n">
        <v>1746.4968</v>
      </c>
      <c r="U44" s="47" t="n">
        <v>37.8243</v>
      </c>
      <c r="V44" s="47" t="n">
        <v>41.6915</v>
      </c>
      <c r="W44" s="47" t="n">
        <v>42.8508</v>
      </c>
      <c r="X44" s="47" t="n">
        <v>12226.35</v>
      </c>
      <c r="Y44" s="51" t="n">
        <v>19.422</v>
      </c>
      <c r="Z44" s="47" t="n">
        <f aca="false">X44/3600</f>
        <v>3.3962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2.5688</v>
      </c>
      <c r="I45" s="59" t="n">
        <f aca="false">V45</f>
        <v>39.6969</v>
      </c>
      <c r="J45" s="59" t="n">
        <f aca="false">T45</f>
        <v>872.5688</v>
      </c>
      <c r="K45" s="59" t="n">
        <f aca="false">W45</f>
        <v>40.582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51" t="n">
        <v>7574.047</v>
      </c>
      <c r="Q45" s="51" t="n">
        <v>16.723</v>
      </c>
      <c r="R45" s="47" t="n">
        <f aca="false">P45/3600</f>
        <v>2.10390194444444</v>
      </c>
      <c r="S45" s="48"/>
      <c r="T45" s="47" t="n">
        <v>872.5688</v>
      </c>
      <c r="U45" s="47" t="n">
        <v>35.0302</v>
      </c>
      <c r="V45" s="47" t="n">
        <v>39.6969</v>
      </c>
      <c r="W45" s="47" t="n">
        <v>40.5822</v>
      </c>
      <c r="X45" s="47" t="n">
        <v>11306.869</v>
      </c>
      <c r="Y45" s="51" t="n">
        <v>16.146</v>
      </c>
      <c r="Z45" s="47" t="n">
        <f aca="false">X45/3600</f>
        <v>3.14079694444445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6432</v>
      </c>
      <c r="I46" s="60" t="n">
        <f aca="false">V46</f>
        <v>37.533</v>
      </c>
      <c r="J46" s="60" t="n">
        <f aca="false">T46</f>
        <v>451.6432</v>
      </c>
      <c r="K46" s="60" t="n">
        <f aca="false">W46</f>
        <v>38.21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7163.236</v>
      </c>
      <c r="Q46" s="54" t="n">
        <v>13.634</v>
      </c>
      <c r="R46" s="54" t="n">
        <f aca="false">P46/3600</f>
        <v>1.98978777777778</v>
      </c>
      <c r="S46" s="52"/>
      <c r="T46" s="54" t="n">
        <v>451.6432</v>
      </c>
      <c r="U46" s="54" t="n">
        <v>32.2405</v>
      </c>
      <c r="V46" s="54" t="n">
        <v>37.533</v>
      </c>
      <c r="W46" s="54" t="n">
        <v>38.21</v>
      </c>
      <c r="X46" s="54" t="n">
        <v>10746.251</v>
      </c>
      <c r="Y46" s="54" t="n">
        <v>14.289</v>
      </c>
      <c r="Z46" s="54" t="n">
        <f aca="false">X46/3600</f>
        <v>2.98506972222222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3.2336</v>
      </c>
      <c r="I47" s="58" t="n">
        <f aca="false">V47</f>
        <v>41.5377</v>
      </c>
      <c r="J47" s="58" t="n">
        <f aca="false">T47</f>
        <v>6913.2336</v>
      </c>
      <c r="K47" s="58" t="n">
        <f aca="false">W47</f>
        <v>42.5657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1" t="n">
        <v>9609.04</v>
      </c>
      <c r="Q47" s="51" t="n">
        <v>23.758</v>
      </c>
      <c r="R47" s="55" t="n">
        <f aca="false">P47/3600</f>
        <v>2.66917777777778</v>
      </c>
      <c r="S47" s="57"/>
      <c r="T47" s="55" t="n">
        <v>6913.2336</v>
      </c>
      <c r="U47" s="55" t="n">
        <v>38.4473</v>
      </c>
      <c r="V47" s="55" t="n">
        <v>41.5377</v>
      </c>
      <c r="W47" s="55" t="n">
        <v>42.5657</v>
      </c>
      <c r="X47" s="55" t="n">
        <v>9605.514</v>
      </c>
      <c r="Y47" s="51" t="n">
        <v>24.585</v>
      </c>
      <c r="Z47" s="55" t="n">
        <f aca="false">X47/3600</f>
        <v>2.66819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6.9144</v>
      </c>
      <c r="I48" s="59" t="n">
        <f aca="false">V48</f>
        <v>38.8751</v>
      </c>
      <c r="J48" s="59" t="n">
        <f aca="false">T48</f>
        <v>3156.9144</v>
      </c>
      <c r="K48" s="59" t="n">
        <f aca="false">W48</f>
        <v>39.7816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51" t="n">
        <v>7838.28</v>
      </c>
      <c r="Q48" s="51" t="n">
        <v>19.624</v>
      </c>
      <c r="R48" s="47" t="n">
        <f aca="false">P48/3600</f>
        <v>2.1773</v>
      </c>
      <c r="S48" s="48"/>
      <c r="T48" s="47" t="n">
        <v>3156.9144</v>
      </c>
      <c r="U48" s="47" t="n">
        <v>34.9218</v>
      </c>
      <c r="V48" s="47" t="n">
        <v>38.8751</v>
      </c>
      <c r="W48" s="47" t="n">
        <v>39.7816</v>
      </c>
      <c r="X48" s="47" t="n">
        <v>7849.013</v>
      </c>
      <c r="Y48" s="51" t="n">
        <v>19.702</v>
      </c>
      <c r="Z48" s="47" t="n">
        <f aca="false">X48/3600</f>
        <v>2.1802813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5.4568</v>
      </c>
      <c r="I49" s="59" t="n">
        <f aca="false">V49</f>
        <v>36.6987</v>
      </c>
      <c r="J49" s="59" t="n">
        <f aca="false">T49</f>
        <v>1485.4568</v>
      </c>
      <c r="K49" s="59" t="n">
        <f aca="false">W49</f>
        <v>37.507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51" t="n">
        <v>6891.328</v>
      </c>
      <c r="Q49" s="51" t="n">
        <v>17.222</v>
      </c>
      <c r="R49" s="47" t="n">
        <f aca="false">P49/3600</f>
        <v>1.91425777777778</v>
      </c>
      <c r="S49" s="48"/>
      <c r="T49" s="47" t="n">
        <v>1485.4568</v>
      </c>
      <c r="U49" s="47" t="n">
        <v>31.7163</v>
      </c>
      <c r="V49" s="47" t="n">
        <v>36.6987</v>
      </c>
      <c r="W49" s="47" t="n">
        <v>37.5077</v>
      </c>
      <c r="X49" s="47" t="n">
        <v>6840.565</v>
      </c>
      <c r="Y49" s="51" t="n">
        <v>17.066</v>
      </c>
      <c r="Z49" s="47" t="n">
        <f aca="false">X49/3600</f>
        <v>1.90015694444444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1184</v>
      </c>
      <c r="I50" s="60" t="n">
        <f aca="false">V50</f>
        <v>34.7893</v>
      </c>
      <c r="J50" s="60" t="n">
        <f aca="false">T50</f>
        <v>689.1184</v>
      </c>
      <c r="K50" s="60" t="n">
        <f aca="false">W50</f>
        <v>35.41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6316.155</v>
      </c>
      <c r="Q50" s="54" t="n">
        <v>14.367</v>
      </c>
      <c r="R50" s="54" t="n">
        <f aca="false">P50/3600</f>
        <v>1.7544875</v>
      </c>
      <c r="S50" s="52"/>
      <c r="T50" s="54" t="n">
        <v>689.1184</v>
      </c>
      <c r="U50" s="54" t="n">
        <v>28.716</v>
      </c>
      <c r="V50" s="54" t="n">
        <v>34.7893</v>
      </c>
      <c r="W50" s="54" t="n">
        <v>35.41</v>
      </c>
      <c r="X50" s="54" t="n">
        <v>6285.188</v>
      </c>
      <c r="Y50" s="54" t="n">
        <v>14.352</v>
      </c>
      <c r="Z50" s="54" t="n">
        <f aca="false">X50/3600</f>
        <v>1.74588555555556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6.5376</v>
      </c>
      <c r="I51" s="58" t="n">
        <f aca="false">V51</f>
        <v>41.4577</v>
      </c>
      <c r="J51" s="58" t="n">
        <f aca="false">T51</f>
        <v>4896.5376</v>
      </c>
      <c r="K51" s="58" t="n">
        <f aca="false">W51</f>
        <v>42.9307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1" t="n">
        <v>6464.261</v>
      </c>
      <c r="Q51" s="51" t="n">
        <v>18.376</v>
      </c>
      <c r="R51" s="55" t="n">
        <f aca="false">P51/3600</f>
        <v>1.79562805555556</v>
      </c>
      <c r="S51" s="57"/>
      <c r="T51" s="55" t="n">
        <v>4896.5376</v>
      </c>
      <c r="U51" s="55" t="n">
        <v>39.1997</v>
      </c>
      <c r="V51" s="55" t="n">
        <v>41.4577</v>
      </c>
      <c r="W51" s="55" t="n">
        <v>42.9307</v>
      </c>
      <c r="X51" s="55" t="n">
        <v>6462.404</v>
      </c>
      <c r="Y51" s="51" t="n">
        <v>18.174</v>
      </c>
      <c r="Z51" s="55" t="n">
        <f aca="false">X51/3600</f>
        <v>1.79511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2.9824</v>
      </c>
      <c r="I52" s="59" t="n">
        <f aca="false">V52</f>
        <v>39.0859</v>
      </c>
      <c r="J52" s="59" t="n">
        <f aca="false">T52</f>
        <v>2082.9824</v>
      </c>
      <c r="K52" s="59" t="n">
        <f aca="false">W52</f>
        <v>40.67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51" t="n">
        <v>5276.397</v>
      </c>
      <c r="Q52" s="51" t="n">
        <v>14.008</v>
      </c>
      <c r="R52" s="47" t="n">
        <f aca="false">P52/3600</f>
        <v>1.46566583333333</v>
      </c>
      <c r="S52" s="48"/>
      <c r="T52" s="47" t="n">
        <v>2082.9824</v>
      </c>
      <c r="U52" s="47" t="n">
        <v>35.9444</v>
      </c>
      <c r="V52" s="47" t="n">
        <v>39.0859</v>
      </c>
      <c r="W52" s="47" t="n">
        <v>40.672</v>
      </c>
      <c r="X52" s="47" t="n">
        <v>5249.034</v>
      </c>
      <c r="Y52" s="51" t="n">
        <v>13.759</v>
      </c>
      <c r="Z52" s="47" t="n">
        <f aca="false">X52/3600</f>
        <v>1.45806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7.1832</v>
      </c>
      <c r="I53" s="59" t="n">
        <f aca="false">V53</f>
        <v>36.9616</v>
      </c>
      <c r="J53" s="59" t="n">
        <f aca="false">T53</f>
        <v>967.1832</v>
      </c>
      <c r="K53" s="59" t="n">
        <f aca="false">W53</f>
        <v>38.6256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51" t="n">
        <v>4522.635</v>
      </c>
      <c r="Q53" s="51" t="n">
        <v>11.122</v>
      </c>
      <c r="R53" s="47" t="n">
        <f aca="false">P53/3600</f>
        <v>1.2562875</v>
      </c>
      <c r="S53" s="48"/>
      <c r="T53" s="47" t="n">
        <v>967.1832</v>
      </c>
      <c r="U53" s="47" t="n">
        <v>33.0445</v>
      </c>
      <c r="V53" s="47" t="n">
        <v>36.9616</v>
      </c>
      <c r="W53" s="47" t="n">
        <v>38.6256</v>
      </c>
      <c r="X53" s="47" t="n">
        <v>4507.362</v>
      </c>
      <c r="Y53" s="51" t="n">
        <v>11.325</v>
      </c>
      <c r="Z53" s="47" t="n">
        <f aca="false">X53/3600</f>
        <v>1.252045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4208</v>
      </c>
      <c r="I54" s="60" t="n">
        <f aca="false">V54</f>
        <v>35.0498</v>
      </c>
      <c r="J54" s="60" t="n">
        <f aca="false">T54</f>
        <v>458.4208</v>
      </c>
      <c r="K54" s="60" t="n">
        <f aca="false">W54</f>
        <v>36.5984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4082.449</v>
      </c>
      <c r="Q54" s="54" t="n">
        <v>8.923</v>
      </c>
      <c r="R54" s="54" t="n">
        <f aca="false">P54/3600</f>
        <v>1.13401361111111</v>
      </c>
      <c r="S54" s="52"/>
      <c r="T54" s="54" t="n">
        <v>458.4208</v>
      </c>
      <c r="U54" s="54" t="n">
        <v>30.3462</v>
      </c>
      <c r="V54" s="54" t="n">
        <v>35.0498</v>
      </c>
      <c r="W54" s="54" t="n">
        <v>36.5984</v>
      </c>
      <c r="X54" s="54" t="n">
        <v>4074.056</v>
      </c>
      <c r="Y54" s="54" t="n">
        <v>9.952</v>
      </c>
      <c r="Z54" s="54" t="n">
        <f aca="false">X54/3600</f>
        <v>1.13168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2152</v>
      </c>
      <c r="I55" s="58" t="n">
        <f aca="false">V55</f>
        <v>44.1003</v>
      </c>
      <c r="J55" s="58" t="n">
        <f aca="false">T55</f>
        <v>1534.2152</v>
      </c>
      <c r="K55" s="58" t="n">
        <f aca="false">W55</f>
        <v>43.2188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1" t="n">
        <v>2250.85</v>
      </c>
      <c r="Q55" s="51" t="n">
        <v>5.756</v>
      </c>
      <c r="R55" s="55" t="n">
        <f aca="false">P55/3600</f>
        <v>0.625236111111111</v>
      </c>
      <c r="S55" s="57"/>
      <c r="T55" s="55" t="n">
        <v>1534.2152</v>
      </c>
      <c r="U55" s="55" t="n">
        <v>40.8556</v>
      </c>
      <c r="V55" s="55" t="n">
        <v>44.1003</v>
      </c>
      <c r="W55" s="55" t="n">
        <v>43.2188</v>
      </c>
      <c r="X55" s="55" t="n">
        <v>2252.987</v>
      </c>
      <c r="Y55" s="51" t="n">
        <v>6.037</v>
      </c>
      <c r="Z55" s="55" t="n">
        <f aca="false">X55/3600</f>
        <v>0.625829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9.1472</v>
      </c>
      <c r="I56" s="59" t="n">
        <f aca="false">V56</f>
        <v>41.34</v>
      </c>
      <c r="J56" s="59" t="n">
        <f aca="false">T56</f>
        <v>769.1472</v>
      </c>
      <c r="K56" s="59" t="n">
        <f aca="false">W56</f>
        <v>40.0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51" t="n">
        <v>1930.284</v>
      </c>
      <c r="Q56" s="51" t="n">
        <v>5.023</v>
      </c>
      <c r="R56" s="47" t="n">
        <f aca="false">P56/3600</f>
        <v>0.53619</v>
      </c>
      <c r="S56" s="48"/>
      <c r="T56" s="47" t="n">
        <v>769.1472</v>
      </c>
      <c r="U56" s="47" t="n">
        <v>37.0282</v>
      </c>
      <c r="V56" s="47" t="n">
        <v>41.34</v>
      </c>
      <c r="W56" s="47" t="n">
        <v>40.06</v>
      </c>
      <c r="X56" s="47" t="n">
        <v>1927.539</v>
      </c>
      <c r="Y56" s="51" t="n">
        <v>5.085</v>
      </c>
      <c r="Z56" s="47" t="n">
        <f aca="false">X56/3600</f>
        <v>0.53542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9504</v>
      </c>
      <c r="I57" s="59" t="n">
        <f aca="false">V57</f>
        <v>38.8951</v>
      </c>
      <c r="J57" s="59" t="n">
        <f aca="false">T57</f>
        <v>375.9504</v>
      </c>
      <c r="K57" s="59" t="n">
        <f aca="false">W57</f>
        <v>37.319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51" t="n">
        <v>1707.422</v>
      </c>
      <c r="Q57" s="51" t="n">
        <v>4.43</v>
      </c>
      <c r="R57" s="47" t="n">
        <f aca="false">P57/3600</f>
        <v>0.474283888888889</v>
      </c>
      <c r="S57" s="48"/>
      <c r="T57" s="47" t="n">
        <v>375.9504</v>
      </c>
      <c r="U57" s="47" t="n">
        <v>33.6231</v>
      </c>
      <c r="V57" s="47" t="n">
        <v>38.8951</v>
      </c>
      <c r="W57" s="47" t="n">
        <v>37.3199</v>
      </c>
      <c r="X57" s="47" t="n">
        <v>1703.242</v>
      </c>
      <c r="Y57" s="51" t="n">
        <v>3.634</v>
      </c>
      <c r="Z57" s="47" t="n">
        <f aca="false">X57/3600</f>
        <v>0.47312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3656</v>
      </c>
      <c r="I58" s="60" t="n">
        <f aca="false">V58</f>
        <v>36.6601</v>
      </c>
      <c r="J58" s="60" t="n">
        <f aca="false">T58</f>
        <v>189.3656</v>
      </c>
      <c r="K58" s="60" t="n">
        <f aca="false">W58</f>
        <v>34.9352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581.374</v>
      </c>
      <c r="Q58" s="54" t="n">
        <v>4.274</v>
      </c>
      <c r="R58" s="54" t="n">
        <f aca="false">P58/3600</f>
        <v>0.439270555555556</v>
      </c>
      <c r="S58" s="52"/>
      <c r="T58" s="54" t="n">
        <v>189.3656</v>
      </c>
      <c r="U58" s="54" t="n">
        <v>30.7788</v>
      </c>
      <c r="V58" s="54" t="n">
        <v>36.6601</v>
      </c>
      <c r="W58" s="54" t="n">
        <v>34.9352</v>
      </c>
      <c r="X58" s="54" t="n">
        <v>1568.91</v>
      </c>
      <c r="Y58" s="54" t="n">
        <v>3.79</v>
      </c>
      <c r="Z58" s="54" t="n">
        <f aca="false">X58/3600</f>
        <v>0.435808333333333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2.8656</v>
      </c>
      <c r="I59" s="56" t="n">
        <f aca="false">V59</f>
        <v>43.2852</v>
      </c>
      <c r="J59" s="56" t="n">
        <f aca="false">T59</f>
        <v>1632.8656</v>
      </c>
      <c r="K59" s="56" t="n">
        <f aca="false">W59</f>
        <v>44.4083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1" t="n">
        <v>2621.537</v>
      </c>
      <c r="Q59" s="51" t="n">
        <v>7.55</v>
      </c>
      <c r="R59" s="55" t="n">
        <f aca="false">P59/3600</f>
        <v>0.728204722222222</v>
      </c>
      <c r="S59" s="57"/>
      <c r="T59" s="55" t="n">
        <v>1632.8656</v>
      </c>
      <c r="U59" s="55" t="n">
        <v>38.2419</v>
      </c>
      <c r="V59" s="55" t="n">
        <v>43.2852</v>
      </c>
      <c r="W59" s="55" t="n">
        <v>44.4083</v>
      </c>
      <c r="X59" s="55" t="n">
        <v>2623.409</v>
      </c>
      <c r="Y59" s="51" t="n">
        <v>7.534</v>
      </c>
      <c r="Z59" s="55" t="n">
        <f aca="false">X59/3600</f>
        <v>0.728724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7192</v>
      </c>
      <c r="I60" s="46" t="n">
        <f aca="false">V60</f>
        <v>41.0467</v>
      </c>
      <c r="J60" s="46" t="n">
        <f aca="false">T60</f>
        <v>638.7192</v>
      </c>
      <c r="K60" s="46" t="n">
        <f aca="false">W60</f>
        <v>41.9754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51" t="n">
        <v>2101.542</v>
      </c>
      <c r="Q60" s="51" t="n">
        <v>5.553</v>
      </c>
      <c r="R60" s="47" t="n">
        <f aca="false">P60/3600</f>
        <v>0.583761666666667</v>
      </c>
      <c r="S60" s="48"/>
      <c r="T60" s="47" t="n">
        <v>638.7192</v>
      </c>
      <c r="U60" s="47" t="n">
        <v>34.9586</v>
      </c>
      <c r="V60" s="47" t="n">
        <v>41.0467</v>
      </c>
      <c r="W60" s="47" t="n">
        <v>41.9754</v>
      </c>
      <c r="X60" s="47" t="n">
        <v>2102.353</v>
      </c>
      <c r="Y60" s="51" t="n">
        <v>5.46</v>
      </c>
      <c r="Z60" s="47" t="n">
        <f aca="false">X60/3600</f>
        <v>0.5839869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7192</v>
      </c>
      <c r="I61" s="46" t="n">
        <f aca="false">V61</f>
        <v>39.2106</v>
      </c>
      <c r="J61" s="46" t="n">
        <f aca="false">T61</f>
        <v>292.7192</v>
      </c>
      <c r="K61" s="46" t="n">
        <f aca="false">W61</f>
        <v>40.070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51" t="n">
        <v>1882.985</v>
      </c>
      <c r="Q61" s="51" t="n">
        <v>5.272</v>
      </c>
      <c r="R61" s="47" t="n">
        <f aca="false">P61/3600</f>
        <v>0.523051388888889</v>
      </c>
      <c r="S61" s="48"/>
      <c r="T61" s="47" t="n">
        <v>292.7192</v>
      </c>
      <c r="U61" s="47" t="n">
        <v>32.102</v>
      </c>
      <c r="V61" s="47" t="n">
        <v>39.2106</v>
      </c>
      <c r="W61" s="47" t="n">
        <v>40.0709</v>
      </c>
      <c r="X61" s="47" t="n">
        <v>1881.347</v>
      </c>
      <c r="Y61" s="51" t="n">
        <v>4.758</v>
      </c>
      <c r="Z61" s="47" t="n">
        <f aca="false">X61/3600</f>
        <v>0.5225963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1944</v>
      </c>
      <c r="I62" s="53" t="n">
        <f aca="false">V62</f>
        <v>37.3537</v>
      </c>
      <c r="J62" s="53" t="n">
        <f aca="false">T62</f>
        <v>146.1944</v>
      </c>
      <c r="K62" s="53" t="n">
        <f aca="false">W62</f>
        <v>38.1027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766.375</v>
      </c>
      <c r="Q62" s="54" t="n">
        <v>4.102</v>
      </c>
      <c r="R62" s="54" t="n">
        <f aca="false">P62/3600</f>
        <v>0.490659722222222</v>
      </c>
      <c r="S62" s="52"/>
      <c r="T62" s="54" t="n">
        <v>146.1944</v>
      </c>
      <c r="U62" s="54" t="n">
        <v>29.3264</v>
      </c>
      <c r="V62" s="54" t="n">
        <v>37.3537</v>
      </c>
      <c r="W62" s="54" t="n">
        <v>38.1027</v>
      </c>
      <c r="X62" s="54" t="n">
        <v>1772.116</v>
      </c>
      <c r="Y62" s="54" t="n">
        <v>3.946</v>
      </c>
      <c r="Z62" s="54" t="n">
        <f aca="false">X62/3600</f>
        <v>0.492254444444444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8568</v>
      </c>
      <c r="I63" s="58" t="n">
        <f aca="false">V63</f>
        <v>41.4039</v>
      </c>
      <c r="J63" s="58" t="n">
        <f aca="false">T63</f>
        <v>1668.8568</v>
      </c>
      <c r="K63" s="58" t="n">
        <f aca="false">W63</f>
        <v>42.3562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1" t="n">
        <v>2221.241</v>
      </c>
      <c r="Q63" s="51" t="n">
        <v>5.881</v>
      </c>
      <c r="R63" s="55" t="n">
        <f aca="false">P63/3600</f>
        <v>0.617011388888889</v>
      </c>
      <c r="S63" s="57"/>
      <c r="T63" s="55" t="n">
        <v>1668.8568</v>
      </c>
      <c r="U63" s="55" t="n">
        <v>38.39</v>
      </c>
      <c r="V63" s="55" t="n">
        <v>41.4039</v>
      </c>
      <c r="W63" s="55" t="n">
        <v>42.3562</v>
      </c>
      <c r="X63" s="55" t="n">
        <v>2218.433</v>
      </c>
      <c r="Y63" s="51" t="n">
        <v>5.991</v>
      </c>
      <c r="Z63" s="55" t="n">
        <f aca="false">X63/3600</f>
        <v>0.616231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9.8616</v>
      </c>
      <c r="I64" s="59" t="n">
        <f aca="false">V64</f>
        <v>38.6759</v>
      </c>
      <c r="J64" s="59" t="n">
        <f aca="false">T64</f>
        <v>769.8616</v>
      </c>
      <c r="K64" s="59" t="n">
        <f aca="false">W64</f>
        <v>39.445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51" t="n">
        <v>1825.562</v>
      </c>
      <c r="Q64" s="51" t="n">
        <v>4.976</v>
      </c>
      <c r="R64" s="47" t="n">
        <f aca="false">P64/3600</f>
        <v>0.507100555555556</v>
      </c>
      <c r="S64" s="48"/>
      <c r="T64" s="47" t="n">
        <v>769.8616</v>
      </c>
      <c r="U64" s="47" t="n">
        <v>34.9748</v>
      </c>
      <c r="V64" s="47" t="n">
        <v>38.6759</v>
      </c>
      <c r="W64" s="47" t="n">
        <v>39.4452</v>
      </c>
      <c r="X64" s="47" t="n">
        <v>1822.473</v>
      </c>
      <c r="Y64" s="51" t="n">
        <v>4.414</v>
      </c>
      <c r="Z64" s="47" t="n">
        <f aca="false">X64/3600</f>
        <v>0.50624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5056</v>
      </c>
      <c r="I65" s="59" t="n">
        <f aca="false">V65</f>
        <v>36.3971</v>
      </c>
      <c r="J65" s="59" t="n">
        <f aca="false">T65</f>
        <v>359.5056</v>
      </c>
      <c r="K65" s="59" t="n">
        <f aca="false">W65</f>
        <v>37.074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51" t="n">
        <v>1601.202</v>
      </c>
      <c r="Q65" s="51" t="n">
        <v>3.681</v>
      </c>
      <c r="R65" s="47" t="n">
        <f aca="false">P65/3600</f>
        <v>0.444778333333333</v>
      </c>
      <c r="S65" s="48"/>
      <c r="T65" s="47" t="n">
        <v>359.5056</v>
      </c>
      <c r="U65" s="47" t="n">
        <v>31.6998</v>
      </c>
      <c r="V65" s="47" t="n">
        <v>36.3971</v>
      </c>
      <c r="W65" s="47" t="n">
        <v>37.0749</v>
      </c>
      <c r="X65" s="47" t="n">
        <v>1597.739</v>
      </c>
      <c r="Y65" s="51" t="n">
        <v>3.572</v>
      </c>
      <c r="Z65" s="47" t="n">
        <f aca="false">X65/3600</f>
        <v>0.443816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1192</v>
      </c>
      <c r="I66" s="60" t="n">
        <f aca="false">V66</f>
        <v>34.3018</v>
      </c>
      <c r="J66" s="60" t="n">
        <f aca="false">T66</f>
        <v>164.1192</v>
      </c>
      <c r="K66" s="60" t="n">
        <f aca="false">W66</f>
        <v>34.9161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470.567</v>
      </c>
      <c r="Q66" s="54" t="n">
        <v>3.088</v>
      </c>
      <c r="R66" s="54" t="n">
        <f aca="false">P66/3600</f>
        <v>0.408490833333333</v>
      </c>
      <c r="S66" s="52"/>
      <c r="T66" s="54" t="n">
        <v>164.1192</v>
      </c>
      <c r="U66" s="54" t="n">
        <v>28.7258</v>
      </c>
      <c r="V66" s="54" t="n">
        <v>34.3018</v>
      </c>
      <c r="W66" s="54" t="n">
        <v>34.9161</v>
      </c>
      <c r="X66" s="54" t="n">
        <v>1468.711</v>
      </c>
      <c r="Y66" s="54" t="n">
        <v>2.979</v>
      </c>
      <c r="Z66" s="54" t="n">
        <f aca="false">X66/3600</f>
        <v>0.407975277777778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9.9544</v>
      </c>
      <c r="I67" s="56" t="n">
        <f aca="false">V67</f>
        <v>41.6329</v>
      </c>
      <c r="J67" s="56" t="n">
        <f aca="false">T67</f>
        <v>1229.9544</v>
      </c>
      <c r="K67" s="56" t="n">
        <f aca="false">W67</f>
        <v>42.6962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1" t="n">
        <v>1544.979</v>
      </c>
      <c r="Q67" s="51" t="n">
        <v>4.492</v>
      </c>
      <c r="R67" s="55" t="n">
        <f aca="false">P67/3600</f>
        <v>0.429160833333333</v>
      </c>
      <c r="S67" s="57"/>
      <c r="T67" s="55" t="n">
        <v>1229.9544</v>
      </c>
      <c r="U67" s="55" t="n">
        <v>39.645</v>
      </c>
      <c r="V67" s="55" t="n">
        <v>41.6329</v>
      </c>
      <c r="W67" s="55" t="n">
        <v>42.6962</v>
      </c>
      <c r="X67" s="55" t="n">
        <v>1543.872</v>
      </c>
      <c r="Y67" s="51" t="n">
        <v>4.321</v>
      </c>
      <c r="Z67" s="55" t="n">
        <f aca="false">X67/3600</f>
        <v>0.42885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88</v>
      </c>
      <c r="I68" s="46" t="n">
        <f aca="false">V68</f>
        <v>38.8698</v>
      </c>
      <c r="J68" s="46" t="n">
        <f aca="false">T68</f>
        <v>607.88</v>
      </c>
      <c r="K68" s="46" t="n">
        <f aca="false">W68</f>
        <v>40.058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51" t="n">
        <v>1270.544</v>
      </c>
      <c r="Q68" s="51" t="n">
        <v>3.572</v>
      </c>
      <c r="R68" s="47" t="n">
        <f aca="false">P68/3600</f>
        <v>0.352928888888889</v>
      </c>
      <c r="S68" s="48"/>
      <c r="T68" s="47" t="n">
        <v>607.88</v>
      </c>
      <c r="U68" s="47" t="n">
        <v>35.8326</v>
      </c>
      <c r="V68" s="47" t="n">
        <v>38.8698</v>
      </c>
      <c r="W68" s="47" t="n">
        <v>40.0586</v>
      </c>
      <c r="X68" s="47" t="n">
        <v>1270.263</v>
      </c>
      <c r="Y68" s="51" t="n">
        <v>3.307</v>
      </c>
      <c r="Z68" s="47" t="n">
        <f aca="false">X68/3600</f>
        <v>0.3528508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7328</v>
      </c>
      <c r="I69" s="46" t="n">
        <f aca="false">V69</f>
        <v>36.5921</v>
      </c>
      <c r="J69" s="46" t="n">
        <f aca="false">T69</f>
        <v>292.7328</v>
      </c>
      <c r="K69" s="46" t="n">
        <f aca="false">W69</f>
        <v>37.713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51" t="n">
        <v>1090.02</v>
      </c>
      <c r="Q69" s="51" t="n">
        <v>2.964</v>
      </c>
      <c r="R69" s="47" t="n">
        <f aca="false">P69/3600</f>
        <v>0.302783333333333</v>
      </c>
      <c r="S69" s="48"/>
      <c r="T69" s="47" t="n">
        <v>292.7328</v>
      </c>
      <c r="U69" s="47" t="n">
        <v>32.3593</v>
      </c>
      <c r="V69" s="47" t="n">
        <v>36.5921</v>
      </c>
      <c r="W69" s="47" t="n">
        <v>37.7134</v>
      </c>
      <c r="X69" s="47" t="n">
        <v>1085.231</v>
      </c>
      <c r="Y69" s="51" t="n">
        <v>3.151</v>
      </c>
      <c r="Z69" s="47" t="n">
        <f aca="false">X69/3600</f>
        <v>0.301453055555556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9992</v>
      </c>
      <c r="I70" s="61" t="n">
        <f aca="false">V70</f>
        <v>34.4931</v>
      </c>
      <c r="J70" s="61" t="n">
        <f aca="false">T70</f>
        <v>139.9992</v>
      </c>
      <c r="K70" s="61" t="n">
        <f aca="false">W70</f>
        <v>35.4655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79.369</v>
      </c>
      <c r="Q70" s="54" t="n">
        <v>2.371</v>
      </c>
      <c r="R70" s="54" t="n">
        <f aca="false">P70/3600</f>
        <v>0.272046944444444</v>
      </c>
      <c r="S70" s="52"/>
      <c r="T70" s="54" t="n">
        <v>139.9992</v>
      </c>
      <c r="U70" s="54" t="n">
        <v>29.527</v>
      </c>
      <c r="V70" s="54" t="n">
        <v>34.4931</v>
      </c>
      <c r="W70" s="54" t="n">
        <v>35.4655</v>
      </c>
      <c r="X70" s="54" t="n">
        <v>977.139</v>
      </c>
      <c r="Y70" s="54" t="n">
        <v>2.386</v>
      </c>
      <c r="Z70" s="54" t="n">
        <f aca="false">X70/3600</f>
        <v>0.2714275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6.1165044206034</v>
      </c>
      <c r="R89" s="66" t="n">
        <f aca="false">GEOMEAN(R3:R70)</f>
        <v>3.20355038437709</v>
      </c>
      <c r="S89" s="66"/>
      <c r="T89" s="66"/>
      <c r="U89" s="66"/>
      <c r="V89" s="66"/>
      <c r="W89" s="66"/>
      <c r="X89" s="66"/>
      <c r="Y89" s="66" t="n">
        <f aca="false">GEOMEAN(Y3:Y70)</f>
        <v>26.218632977267</v>
      </c>
      <c r="Z89" s="66" t="n">
        <f aca="false">GEOMEAN(Z3:Z70)</f>
        <v>3.5319117508589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3910498703</v>
      </c>
      <c r="Z90" s="76" t="n">
        <f aca="false">Z89/R89</f>
        <v>1.1024992046584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912076944444444</v>
      </c>
      <c r="R91" s="65" t="n">
        <f aca="false">SUM(R3:R70)</f>
        <v>413.394863055556</v>
      </c>
      <c r="X91" s="65"/>
      <c r="Y91" s="65" t="n">
        <f aca="false">SUM(Y3:Y70)/3600</f>
        <v>0.92581</v>
      </c>
      <c r="Z91" s="65" t="n">
        <f aca="false">SUM(Z3:Z70)</f>
        <v>489.01361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2.624</v>
      </c>
      <c r="I3" s="46" t="n">
        <f aca="false">V3</f>
        <v>41.5041</v>
      </c>
      <c r="J3" s="46" t="n">
        <f aca="false">T3</f>
        <v>13912.624</v>
      </c>
      <c r="K3" s="46" t="n">
        <f aca="false">W3</f>
        <v>44.2185</v>
      </c>
      <c r="L3" s="55" t="n">
        <v>13912.1904</v>
      </c>
      <c r="M3" s="55" t="n">
        <v>41.5473</v>
      </c>
      <c r="N3" s="55" t="n">
        <v>41.5044</v>
      </c>
      <c r="O3" s="47" t="n">
        <v>44.2187</v>
      </c>
      <c r="P3" s="47" t="n">
        <v>21992.091</v>
      </c>
      <c r="Q3" s="51" t="n">
        <v>35.77</v>
      </c>
      <c r="R3" s="47" t="n">
        <f aca="false">P3/3600</f>
        <v>6.10891416666667</v>
      </c>
      <c r="S3" s="48"/>
      <c r="T3" s="55" t="n">
        <v>13912.624</v>
      </c>
      <c r="U3" s="55" t="n">
        <v>41.5481</v>
      </c>
      <c r="V3" s="55" t="n">
        <v>41.5041</v>
      </c>
      <c r="W3" s="55" t="n">
        <v>44.2185</v>
      </c>
      <c r="X3" s="47" t="n">
        <v>21671.09</v>
      </c>
      <c r="Y3" s="51" t="n">
        <v>35.128</v>
      </c>
      <c r="Z3" s="47" t="n">
        <f aca="false">X3/3600</f>
        <v>6.01974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1216</v>
      </c>
      <c r="I4" s="46" t="n">
        <f aca="false">V4</f>
        <v>39.8709</v>
      </c>
      <c r="J4" s="46" t="n">
        <f aca="false">T4</f>
        <v>5689.1216</v>
      </c>
      <c r="K4" s="46" t="n">
        <f aca="false">W4</f>
        <v>42.3473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9901.595</v>
      </c>
      <c r="Q4" s="51" t="n">
        <v>29.125</v>
      </c>
      <c r="R4" s="47" t="n">
        <f aca="false">P4/3600</f>
        <v>5.52822083333333</v>
      </c>
      <c r="S4" s="48"/>
      <c r="T4" s="47" t="n">
        <v>5689.1216</v>
      </c>
      <c r="U4" s="47" t="n">
        <v>39.0355</v>
      </c>
      <c r="V4" s="47" t="n">
        <v>39.8709</v>
      </c>
      <c r="W4" s="47" t="n">
        <v>42.3473</v>
      </c>
      <c r="X4" s="47" t="n">
        <v>19769.728</v>
      </c>
      <c r="Y4" s="51" t="n">
        <v>30.95</v>
      </c>
      <c r="Z4" s="47" t="n">
        <f aca="false">X4/3600</f>
        <v>5.49159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4528</v>
      </c>
      <c r="I5" s="46" t="n">
        <f aca="false">V5</f>
        <v>38.5214</v>
      </c>
      <c r="J5" s="46" t="n">
        <f aca="false">T5</f>
        <v>2716.4528</v>
      </c>
      <c r="K5" s="46" t="n">
        <f aca="false">W5</f>
        <v>40.7509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6532.285</v>
      </c>
      <c r="Q5" s="51" t="n">
        <v>25.958</v>
      </c>
      <c r="R5" s="47" t="n">
        <f aca="false">P5/3600</f>
        <v>4.59230138888889</v>
      </c>
      <c r="S5" s="48"/>
      <c r="T5" s="47" t="n">
        <v>2716.4528</v>
      </c>
      <c r="U5" s="47" t="n">
        <v>36.488</v>
      </c>
      <c r="V5" s="47" t="n">
        <v>38.5214</v>
      </c>
      <c r="W5" s="47" t="n">
        <v>40.7509</v>
      </c>
      <c r="X5" s="47" t="n">
        <v>18787.269</v>
      </c>
      <c r="Y5" s="51" t="n">
        <v>26.05</v>
      </c>
      <c r="Z5" s="47" t="n">
        <f aca="false">X5/3600</f>
        <v>5.21868583333333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4.4704</v>
      </c>
      <c r="I6" s="53" t="n">
        <f aca="false">V6</f>
        <v>37.1919</v>
      </c>
      <c r="J6" s="53" t="n">
        <f aca="false">T6</f>
        <v>1394.4704</v>
      </c>
      <c r="K6" s="53" t="n">
        <f aca="false">W6</f>
        <v>39.2991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783.77</v>
      </c>
      <c r="Q6" s="54" t="n">
        <v>24.024</v>
      </c>
      <c r="R6" s="54" t="n">
        <f aca="false">P6/3600</f>
        <v>3.55104722222222</v>
      </c>
      <c r="S6" s="52"/>
      <c r="T6" s="54" t="n">
        <v>1394.4704</v>
      </c>
      <c r="U6" s="54" t="n">
        <v>33.8405</v>
      </c>
      <c r="V6" s="54" t="n">
        <v>37.1919</v>
      </c>
      <c r="W6" s="54" t="n">
        <v>39.2991</v>
      </c>
      <c r="X6" s="54" t="n">
        <v>17574.82</v>
      </c>
      <c r="Y6" s="54" t="n">
        <v>24.63</v>
      </c>
      <c r="Z6" s="54" t="n">
        <f aca="false">X6/3600</f>
        <v>4.88189444444445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2.0192</v>
      </c>
      <c r="I7" s="46" t="n">
        <f aca="false">V7</f>
        <v>45.155</v>
      </c>
      <c r="J7" s="46" t="n">
        <f aca="false">T7</f>
        <v>34882.0192</v>
      </c>
      <c r="K7" s="46" t="n">
        <f aca="false">W7</f>
        <v>44.749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28248.842</v>
      </c>
      <c r="Q7" s="51" t="n">
        <v>51.324</v>
      </c>
      <c r="R7" s="47" t="n">
        <f aca="false">P7/3600</f>
        <v>7.84690055555556</v>
      </c>
      <c r="S7" s="48"/>
      <c r="T7" s="47" t="n">
        <v>34882.0192</v>
      </c>
      <c r="U7" s="47" t="n">
        <v>40.0664</v>
      </c>
      <c r="V7" s="47" t="n">
        <v>45.155</v>
      </c>
      <c r="W7" s="47" t="n">
        <v>44.749</v>
      </c>
      <c r="X7" s="47" t="n">
        <v>27104.814</v>
      </c>
      <c r="Y7" s="51" t="n">
        <v>52.853</v>
      </c>
      <c r="Z7" s="47" t="n">
        <f aca="false">X7/3600</f>
        <v>7.52911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2.0512</v>
      </c>
      <c r="I8" s="46" t="n">
        <f aca="false">V8</f>
        <v>43.3614</v>
      </c>
      <c r="J8" s="46" t="n">
        <f aca="false">T8</f>
        <v>17042.0512</v>
      </c>
      <c r="K8" s="46" t="n">
        <f aca="false">W8</f>
        <v>43.46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9706.126</v>
      </c>
      <c r="Q8" s="51" t="n">
        <v>41.776</v>
      </c>
      <c r="R8" s="47" t="n">
        <f aca="false">P8/3600</f>
        <v>5.47392388888889</v>
      </c>
      <c r="S8" s="48"/>
      <c r="T8" s="47" t="n">
        <v>17042.0512</v>
      </c>
      <c r="U8" s="47" t="n">
        <v>37.1156</v>
      </c>
      <c r="V8" s="47" t="n">
        <v>43.3614</v>
      </c>
      <c r="W8" s="47" t="n">
        <v>43.469</v>
      </c>
      <c r="X8" s="47" t="n">
        <v>25450.789</v>
      </c>
      <c r="Y8" s="51" t="n">
        <v>41.851</v>
      </c>
      <c r="Z8" s="47" t="n">
        <f aca="false">X8/3600</f>
        <v>7.0696636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9.0112</v>
      </c>
      <c r="I9" s="46" t="n">
        <f aca="false">V9</f>
        <v>41.596</v>
      </c>
      <c r="J9" s="46" t="n">
        <f aca="false">T9</f>
        <v>8989.0112</v>
      </c>
      <c r="K9" s="46" t="n">
        <f aca="false">W9</f>
        <v>42.086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6653.326</v>
      </c>
      <c r="Q9" s="51" t="n">
        <v>35.973</v>
      </c>
      <c r="R9" s="47" t="n">
        <f aca="false">P9/3600</f>
        <v>4.62592388888889</v>
      </c>
      <c r="S9" s="48"/>
      <c r="T9" s="47" t="n">
        <v>8989.0112</v>
      </c>
      <c r="U9" s="47" t="n">
        <v>34.1597</v>
      </c>
      <c r="V9" s="47" t="n">
        <v>41.596</v>
      </c>
      <c r="W9" s="47" t="n">
        <v>42.0863</v>
      </c>
      <c r="X9" s="47" t="n">
        <v>17052.92</v>
      </c>
      <c r="Y9" s="51" t="n">
        <v>36.408</v>
      </c>
      <c r="Z9" s="47" t="n">
        <f aca="false">X9/3600</f>
        <v>4.73692222222222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6.3744</v>
      </c>
      <c r="I10" s="53" t="n">
        <f aca="false">V10</f>
        <v>39.8443</v>
      </c>
      <c r="J10" s="53" t="n">
        <f aca="false">T10</f>
        <v>5026.3744</v>
      </c>
      <c r="K10" s="53" t="n">
        <f aca="false">W10</f>
        <v>40.6478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5385.028</v>
      </c>
      <c r="Q10" s="54" t="n">
        <v>32.105</v>
      </c>
      <c r="R10" s="54" t="n">
        <f aca="false">P10/3600</f>
        <v>4.27361888888889</v>
      </c>
      <c r="S10" s="52"/>
      <c r="T10" s="54" t="n">
        <v>5026.3744</v>
      </c>
      <c r="U10" s="54" t="n">
        <v>31.4105</v>
      </c>
      <c r="V10" s="54" t="n">
        <v>39.8443</v>
      </c>
      <c r="W10" s="54" t="n">
        <v>40.6478</v>
      </c>
      <c r="X10" s="54" t="n">
        <v>15567.719</v>
      </c>
      <c r="Y10" s="54" t="n">
        <v>32.148</v>
      </c>
      <c r="Z10" s="54" t="n">
        <f aca="false">X10/3600</f>
        <v>4.32436638888889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4.6368</v>
      </c>
      <c r="I11" s="46" t="n">
        <f aca="false">V11</f>
        <v>39.5546</v>
      </c>
      <c r="J11" s="46" t="n">
        <f aca="false">T11</f>
        <v>234604.6368</v>
      </c>
      <c r="K11" s="46" t="n">
        <f aca="false">W11</f>
        <v>37.7901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54264.555</v>
      </c>
      <c r="Q11" s="47" t="n">
        <v>143.379</v>
      </c>
      <c r="R11" s="47" t="n">
        <f aca="false">P11/3600</f>
        <v>15.0734875</v>
      </c>
      <c r="S11" s="48"/>
      <c r="T11" s="55" t="n">
        <v>234604.6368</v>
      </c>
      <c r="U11" s="55" t="n">
        <v>38.7636</v>
      </c>
      <c r="V11" s="55" t="n">
        <v>39.5546</v>
      </c>
      <c r="W11" s="55" t="n">
        <v>37.7901</v>
      </c>
      <c r="X11" s="47" t="n">
        <v>50675.831</v>
      </c>
      <c r="Y11" s="51" t="n">
        <v>144.306</v>
      </c>
      <c r="Z11" s="47" t="n">
        <f aca="false">X11/3600</f>
        <v>14.0766197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7.7552</v>
      </c>
      <c r="I12" s="46" t="n">
        <f aca="false">V12</f>
        <v>38.0753</v>
      </c>
      <c r="J12" s="46" t="n">
        <f aca="false">T12</f>
        <v>109577.7552</v>
      </c>
      <c r="K12" s="46" t="n">
        <f aca="false">W12</f>
        <v>36.3925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7396.923</v>
      </c>
      <c r="Q12" s="47" t="n">
        <v>119.714</v>
      </c>
      <c r="R12" s="47" t="n">
        <f aca="false">P12/3600</f>
        <v>13.1658119444444</v>
      </c>
      <c r="S12" s="48"/>
      <c r="T12" s="47" t="n">
        <v>109577.7552</v>
      </c>
      <c r="U12" s="47" t="n">
        <v>33.2177</v>
      </c>
      <c r="V12" s="47" t="n">
        <v>38.0753</v>
      </c>
      <c r="W12" s="47" t="n">
        <v>36.3925</v>
      </c>
      <c r="X12" s="47" t="n">
        <v>48927.692</v>
      </c>
      <c r="Y12" s="51" t="n">
        <v>120.344</v>
      </c>
      <c r="Z12" s="47" t="n">
        <f aca="false">X12/3600</f>
        <v>13.59102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7.136</v>
      </c>
      <c r="I13" s="46" t="n">
        <f aca="false">V13</f>
        <v>36.9003</v>
      </c>
      <c r="J13" s="46" t="n">
        <f aca="false">T13</f>
        <v>27807.136</v>
      </c>
      <c r="K13" s="46" t="n">
        <f aca="false">W13</f>
        <v>35.200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442.114</v>
      </c>
      <c r="Q13" s="47" t="n">
        <v>86.268</v>
      </c>
      <c r="R13" s="47" t="n">
        <f aca="false">P13/3600</f>
        <v>9.56725388888889</v>
      </c>
      <c r="S13" s="48"/>
      <c r="T13" s="47" t="n">
        <v>27807.136</v>
      </c>
      <c r="U13" s="47" t="n">
        <v>29.2636</v>
      </c>
      <c r="V13" s="47" t="n">
        <v>36.9003</v>
      </c>
      <c r="W13" s="47" t="n">
        <v>35.2006</v>
      </c>
      <c r="X13" s="47" t="n">
        <v>49402.525</v>
      </c>
      <c r="Y13" s="51" t="n">
        <v>87.292</v>
      </c>
      <c r="Z13" s="47" t="n">
        <f aca="false">X13/3600</f>
        <v>13.7229236111111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07.68</v>
      </c>
      <c r="I14" s="53" t="n">
        <f aca="false">V14</f>
        <v>35.8204</v>
      </c>
      <c r="J14" s="53" t="n">
        <f aca="false">T14</f>
        <v>7107.68</v>
      </c>
      <c r="K14" s="53" t="n">
        <f aca="false">W14</f>
        <v>34.1159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31355.197</v>
      </c>
      <c r="Q14" s="54" t="n">
        <v>62.571</v>
      </c>
      <c r="R14" s="54" t="n">
        <f aca="false">P14/3600</f>
        <v>8.70977694444444</v>
      </c>
      <c r="S14" s="52"/>
      <c r="T14" s="54" t="n">
        <v>7107.68</v>
      </c>
      <c r="U14" s="54" t="n">
        <v>27.9069</v>
      </c>
      <c r="V14" s="54" t="n">
        <v>35.8204</v>
      </c>
      <c r="W14" s="54" t="n">
        <v>34.1159</v>
      </c>
      <c r="X14" s="54" t="n">
        <v>46838.754</v>
      </c>
      <c r="Y14" s="54" t="n">
        <v>62.201</v>
      </c>
      <c r="Z14" s="54" t="n">
        <f aca="false">X14/3600</f>
        <v>13.010765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49.344</v>
      </c>
      <c r="I15" s="46" t="n">
        <f aca="false">V15</f>
        <v>46.3461</v>
      </c>
      <c r="J15" s="46" t="n">
        <f aca="false">T15</f>
        <v>23649.344</v>
      </c>
      <c r="K15" s="46" t="n">
        <f aca="false">W15</f>
        <v>45.9284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48091.904</v>
      </c>
      <c r="Q15" s="47" t="n">
        <v>78.39</v>
      </c>
      <c r="R15" s="47" t="n">
        <f aca="false">P15/3600</f>
        <v>13.3588622222222</v>
      </c>
      <c r="S15" s="48"/>
      <c r="T15" s="47" t="n">
        <v>23649.344</v>
      </c>
      <c r="U15" s="47" t="n">
        <v>41.2382</v>
      </c>
      <c r="V15" s="47" t="n">
        <v>46.3461</v>
      </c>
      <c r="W15" s="47" t="n">
        <v>45.9284</v>
      </c>
      <c r="X15" s="47" t="n">
        <v>44941.573</v>
      </c>
      <c r="Y15" s="51" t="n">
        <v>78.687</v>
      </c>
      <c r="Z15" s="47" t="n">
        <f aca="false">X15/3600</f>
        <v>12.4837702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46.632</v>
      </c>
      <c r="I16" s="46" t="n">
        <f aca="false">V16</f>
        <v>45.7458</v>
      </c>
      <c r="J16" s="46" t="n">
        <f aca="false">T16</f>
        <v>6446.632</v>
      </c>
      <c r="K16" s="46" t="n">
        <f aca="false">W16</f>
        <v>45.462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46008.646</v>
      </c>
      <c r="Q16" s="47" t="n">
        <v>64.818</v>
      </c>
      <c r="R16" s="47" t="n">
        <f aca="false">P16/3600</f>
        <v>12.7801794444444</v>
      </c>
      <c r="S16" s="48"/>
      <c r="T16" s="47" t="n">
        <v>6446.632</v>
      </c>
      <c r="U16" s="47" t="n">
        <v>39.9434</v>
      </c>
      <c r="V16" s="47" t="n">
        <v>45.7458</v>
      </c>
      <c r="W16" s="47" t="n">
        <v>45.4629</v>
      </c>
      <c r="X16" s="47" t="n">
        <v>44815.29</v>
      </c>
      <c r="Y16" s="51" t="n">
        <v>65.126</v>
      </c>
      <c r="Z16" s="47" t="n">
        <f aca="false">X16/3600</f>
        <v>12.448691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4.8288</v>
      </c>
      <c r="I17" s="46" t="n">
        <f aca="false">V17</f>
        <v>45.1366</v>
      </c>
      <c r="J17" s="46" t="n">
        <f aca="false">T17</f>
        <v>2764.8288</v>
      </c>
      <c r="K17" s="46" t="n">
        <f aca="false">W17</f>
        <v>44.9971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2001.709</v>
      </c>
      <c r="Q17" s="47" t="n">
        <v>59.139</v>
      </c>
      <c r="R17" s="47" t="n">
        <f aca="false">P17/3600</f>
        <v>8.88936361111111</v>
      </c>
      <c r="S17" s="48"/>
      <c r="T17" s="47" t="n">
        <v>2764.8288</v>
      </c>
      <c r="U17" s="47" t="n">
        <v>38.6474</v>
      </c>
      <c r="V17" s="47" t="n">
        <v>45.1366</v>
      </c>
      <c r="W17" s="47" t="n">
        <v>44.9971</v>
      </c>
      <c r="X17" s="47" t="n">
        <v>29716.102</v>
      </c>
      <c r="Y17" s="51" t="n">
        <v>60.83</v>
      </c>
      <c r="Z17" s="47" t="n">
        <f aca="false">X17/3600</f>
        <v>8.25447277777778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51.7856</v>
      </c>
      <c r="I18" s="53" t="n">
        <f aca="false">V18</f>
        <v>44.4786</v>
      </c>
      <c r="J18" s="53" t="n">
        <f aca="false">T18</f>
        <v>1351.7856</v>
      </c>
      <c r="K18" s="53" t="n">
        <f aca="false">W18</f>
        <v>44.5361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8421.19</v>
      </c>
      <c r="Q18" s="54" t="n">
        <v>57.345</v>
      </c>
      <c r="R18" s="54" t="n">
        <f aca="false">P18/3600</f>
        <v>7.894775</v>
      </c>
      <c r="S18" s="52"/>
      <c r="T18" s="54" t="n">
        <v>1351.7856</v>
      </c>
      <c r="U18" s="54" t="n">
        <v>36.9752</v>
      </c>
      <c r="V18" s="54" t="n">
        <v>44.4786</v>
      </c>
      <c r="W18" s="54" t="n">
        <v>44.5361</v>
      </c>
      <c r="X18" s="54" t="n">
        <v>28592.494</v>
      </c>
      <c r="Y18" s="54" t="n">
        <v>57.755</v>
      </c>
      <c r="Z18" s="54" t="n">
        <f aca="false">X18/3600</f>
        <v>7.942359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12</v>
      </c>
      <c r="I19" s="46" t="n">
        <f aca="false">V19</f>
        <v>43.5068</v>
      </c>
      <c r="J19" s="46" t="n">
        <f aca="false">T19</f>
        <v>5121.12</v>
      </c>
      <c r="K19" s="46" t="n">
        <f aca="false">W19</f>
        <v>45.225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9356.903</v>
      </c>
      <c r="Q19" s="51" t="n">
        <v>30.934</v>
      </c>
      <c r="R19" s="47" t="n">
        <f aca="false">P19/3600</f>
        <v>5.3769175</v>
      </c>
      <c r="S19" s="48"/>
      <c r="T19" s="47" t="n">
        <v>5121.12</v>
      </c>
      <c r="U19" s="47" t="n">
        <v>41.537</v>
      </c>
      <c r="V19" s="47" t="n">
        <v>43.5068</v>
      </c>
      <c r="W19" s="47" t="n">
        <v>45.225</v>
      </c>
      <c r="X19" s="47" t="n">
        <v>14691.529</v>
      </c>
      <c r="Y19" s="51" t="n">
        <v>31.636</v>
      </c>
      <c r="Z19" s="47" t="n">
        <f aca="false">X19/3600</f>
        <v>4.080980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0784</v>
      </c>
      <c r="I20" s="46" t="n">
        <f aca="false">V20</f>
        <v>42.2574</v>
      </c>
      <c r="J20" s="46" t="n">
        <f aca="false">T20</f>
        <v>2360.0784</v>
      </c>
      <c r="K20" s="46" t="n">
        <f aca="false">W20</f>
        <v>43.4478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7484.292</v>
      </c>
      <c r="Q20" s="51" t="n">
        <v>26.301</v>
      </c>
      <c r="R20" s="47" t="n">
        <f aca="false">P20/3600</f>
        <v>4.85674777777778</v>
      </c>
      <c r="S20" s="48"/>
      <c r="T20" s="47" t="n">
        <v>2360.0784</v>
      </c>
      <c r="U20" s="47" t="n">
        <v>39.6514</v>
      </c>
      <c r="V20" s="47" t="n">
        <v>42.2574</v>
      </c>
      <c r="W20" s="47" t="n">
        <v>43.4478</v>
      </c>
      <c r="X20" s="47" t="n">
        <v>12346.111</v>
      </c>
      <c r="Y20" s="51" t="n">
        <v>27.175</v>
      </c>
      <c r="Z20" s="47" t="n">
        <f aca="false">X20/3600</f>
        <v>3.4294752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6896</v>
      </c>
      <c r="I21" s="46" t="n">
        <f aca="false">V21</f>
        <v>41.0649</v>
      </c>
      <c r="J21" s="46" t="n">
        <f aca="false">T21</f>
        <v>1156.6896</v>
      </c>
      <c r="K21" s="46" t="n">
        <f aca="false">W21</f>
        <v>42.0372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6358.453</v>
      </c>
      <c r="Q21" s="51" t="n">
        <v>24.585</v>
      </c>
      <c r="R21" s="47" t="n">
        <f aca="false">P21/3600</f>
        <v>4.54401472222222</v>
      </c>
      <c r="S21" s="48"/>
      <c r="T21" s="47" t="n">
        <v>1156.6896</v>
      </c>
      <c r="U21" s="47" t="n">
        <v>37.3534</v>
      </c>
      <c r="V21" s="47" t="n">
        <v>41.0649</v>
      </c>
      <c r="W21" s="47" t="n">
        <v>42.0372</v>
      </c>
      <c r="X21" s="47" t="n">
        <v>11494.38</v>
      </c>
      <c r="Y21" s="51" t="n">
        <v>24.585</v>
      </c>
      <c r="Z21" s="47" t="n">
        <f aca="false">X21/3600</f>
        <v>3.1928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084</v>
      </c>
      <c r="I22" s="53" t="n">
        <f aca="false">V22</f>
        <v>39.9447</v>
      </c>
      <c r="J22" s="53" t="n">
        <f aca="false">T22</f>
        <v>585.084</v>
      </c>
      <c r="K22" s="53" t="n">
        <f aca="false">W22</f>
        <v>40.9963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4736.971</v>
      </c>
      <c r="Q22" s="54" t="n">
        <v>23.072</v>
      </c>
      <c r="R22" s="54" t="n">
        <f aca="false">P22/3600</f>
        <v>4.09360305555556</v>
      </c>
      <c r="S22" s="52"/>
      <c r="T22" s="54" t="n">
        <v>585.084</v>
      </c>
      <c r="U22" s="54" t="n">
        <v>35.0092</v>
      </c>
      <c r="V22" s="54" t="n">
        <v>39.9447</v>
      </c>
      <c r="W22" s="54" t="n">
        <v>40.9963</v>
      </c>
      <c r="X22" s="54" t="n">
        <v>10955.446</v>
      </c>
      <c r="Y22" s="54" t="n">
        <v>23.4</v>
      </c>
      <c r="Z22" s="54" t="n">
        <f aca="false">X22/3600</f>
        <v>3.04317944444444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5.1168</v>
      </c>
      <c r="I23" s="56" t="n">
        <f aca="false">V23</f>
        <v>42.5158</v>
      </c>
      <c r="J23" s="56" t="n">
        <f aca="false">T23</f>
        <v>8165.1168</v>
      </c>
      <c r="K23" s="56" t="n">
        <f aca="false">W23</f>
        <v>43.8373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8166.45</v>
      </c>
      <c r="Q23" s="51" t="n">
        <v>32.385</v>
      </c>
      <c r="R23" s="55" t="n">
        <f aca="false">P23/3600</f>
        <v>5.04623611111111</v>
      </c>
      <c r="S23" s="57"/>
      <c r="T23" s="55" t="n">
        <v>8165.1168</v>
      </c>
      <c r="U23" s="55" t="n">
        <v>40.0162</v>
      </c>
      <c r="V23" s="55" t="n">
        <v>42.5158</v>
      </c>
      <c r="W23" s="55" t="n">
        <v>43.8373</v>
      </c>
      <c r="X23" s="55" t="n">
        <v>14769.154</v>
      </c>
      <c r="Y23" s="51" t="n">
        <v>32.836</v>
      </c>
      <c r="Z23" s="55" t="n">
        <f aca="false">X23/3600</f>
        <v>4.10254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4.556</v>
      </c>
      <c r="I24" s="46" t="n">
        <f aca="false">V24</f>
        <v>40.7722</v>
      </c>
      <c r="J24" s="46" t="n">
        <f aca="false">T24</f>
        <v>3574.556</v>
      </c>
      <c r="K24" s="46" t="n">
        <f aca="false">W24</f>
        <v>41.608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6639.567</v>
      </c>
      <c r="Q24" s="51" t="n">
        <v>26.457</v>
      </c>
      <c r="R24" s="47" t="n">
        <f aca="false">P24/3600</f>
        <v>4.62210194444444</v>
      </c>
      <c r="S24" s="48"/>
      <c r="T24" s="47" t="n">
        <v>3574.556</v>
      </c>
      <c r="U24" s="47" t="n">
        <v>37.485</v>
      </c>
      <c r="V24" s="47" t="n">
        <v>40.7722</v>
      </c>
      <c r="W24" s="47" t="n">
        <v>41.6088</v>
      </c>
      <c r="X24" s="47" t="n">
        <v>11643.783</v>
      </c>
      <c r="Y24" s="51" t="n">
        <v>27.05</v>
      </c>
      <c r="Z24" s="47" t="n">
        <f aca="false">X24/3600</f>
        <v>3.234384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312</v>
      </c>
      <c r="I25" s="46" t="n">
        <f aca="false">V25</f>
        <v>39.1341</v>
      </c>
      <c r="J25" s="46" t="n">
        <f aca="false">T25</f>
        <v>1654.312</v>
      </c>
      <c r="K25" s="46" t="n">
        <f aca="false">W25</f>
        <v>39.9533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5698.354</v>
      </c>
      <c r="Q25" s="51" t="n">
        <v>23.899</v>
      </c>
      <c r="R25" s="47" t="n">
        <f aca="false">P25/3600</f>
        <v>4.36065388888889</v>
      </c>
      <c r="S25" s="48"/>
      <c r="T25" s="47" t="n">
        <v>1654.312</v>
      </c>
      <c r="U25" s="47" t="n">
        <v>34.8827</v>
      </c>
      <c r="V25" s="47" t="n">
        <v>39.1341</v>
      </c>
      <c r="W25" s="47" t="n">
        <v>39.9533</v>
      </c>
      <c r="X25" s="47" t="n">
        <v>10877.602</v>
      </c>
      <c r="Y25" s="51" t="n">
        <v>23.882</v>
      </c>
      <c r="Z25" s="47" t="n">
        <f aca="false">X25/3600</f>
        <v>3.02155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4656</v>
      </c>
      <c r="I26" s="53" t="n">
        <f aca="false">V26</f>
        <v>37.5959</v>
      </c>
      <c r="J26" s="53" t="n">
        <f aca="false">T26</f>
        <v>765.4656</v>
      </c>
      <c r="K26" s="53" t="n">
        <f aca="false">W26</f>
        <v>38.8533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15091.326</v>
      </c>
      <c r="Q26" s="54" t="n">
        <v>22.214</v>
      </c>
      <c r="R26" s="54" t="n">
        <f aca="false">P26/3600</f>
        <v>4.192035</v>
      </c>
      <c r="S26" s="52"/>
      <c r="T26" s="54" t="n">
        <v>765.4656</v>
      </c>
      <c r="U26" s="54" t="n">
        <v>32.3684</v>
      </c>
      <c r="V26" s="54" t="n">
        <v>37.5959</v>
      </c>
      <c r="W26" s="54" t="n">
        <v>38.8533</v>
      </c>
      <c r="X26" s="54" t="n">
        <v>10463.219</v>
      </c>
      <c r="Y26" s="54" t="n">
        <v>22.197</v>
      </c>
      <c r="Z26" s="54" t="n">
        <f aca="false">X26/3600</f>
        <v>2.90644972222222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82.4904</v>
      </c>
      <c r="I27" s="56" t="n">
        <f aca="false">V27</f>
        <v>39.962</v>
      </c>
      <c r="J27" s="56" t="n">
        <f aca="false">T27</f>
        <v>18682.4904</v>
      </c>
      <c r="K27" s="56" t="n">
        <f aca="false">W27</f>
        <v>43.6066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41030.974</v>
      </c>
      <c r="Q27" s="51" t="n">
        <v>64.74</v>
      </c>
      <c r="R27" s="55" t="n">
        <f aca="false">P27/3600</f>
        <v>11.3974927777778</v>
      </c>
      <c r="S27" s="57"/>
      <c r="T27" s="55" t="n">
        <v>18682.4904</v>
      </c>
      <c r="U27" s="55" t="n">
        <v>38.4061</v>
      </c>
      <c r="V27" s="55" t="n">
        <v>39.962</v>
      </c>
      <c r="W27" s="55" t="n">
        <v>43.6066</v>
      </c>
      <c r="X27" s="55" t="n">
        <v>42214.735</v>
      </c>
      <c r="Y27" s="51" t="n">
        <v>65.44</v>
      </c>
      <c r="Z27" s="55" t="n">
        <f aca="false">X27/3600</f>
        <v>11.7263152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1.652</v>
      </c>
      <c r="I28" s="46" t="n">
        <f aca="false">V28</f>
        <v>39.1114</v>
      </c>
      <c r="J28" s="46" t="n">
        <f aca="false">T28</f>
        <v>6231.652</v>
      </c>
      <c r="K28" s="46" t="n">
        <f aca="false">W28</f>
        <v>41.946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35575.504</v>
      </c>
      <c r="Q28" s="51" t="n">
        <v>48.578</v>
      </c>
      <c r="R28" s="47" t="n">
        <f aca="false">P28/3600</f>
        <v>9.88208444444445</v>
      </c>
      <c r="S28" s="48"/>
      <c r="T28" s="47" t="n">
        <v>6231.652</v>
      </c>
      <c r="U28" s="47" t="n">
        <v>36.7952</v>
      </c>
      <c r="V28" s="47" t="n">
        <v>39.1114</v>
      </c>
      <c r="W28" s="47" t="n">
        <v>41.9464</v>
      </c>
      <c r="X28" s="47" t="n">
        <v>40189.071</v>
      </c>
      <c r="Y28" s="51" t="n">
        <v>49.261</v>
      </c>
      <c r="Z28" s="47" t="n">
        <f aca="false">X28/3600</f>
        <v>11.1636308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6952</v>
      </c>
      <c r="I29" s="46" t="n">
        <f aca="false">V29</f>
        <v>38.2751</v>
      </c>
      <c r="J29" s="46" t="n">
        <f aca="false">T29</f>
        <v>2931.6952</v>
      </c>
      <c r="K29" s="46" t="n">
        <f aca="false">W29</f>
        <v>40.273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32951.158</v>
      </c>
      <c r="Q29" s="51" t="n">
        <v>42.603</v>
      </c>
      <c r="R29" s="47" t="n">
        <f aca="false">P29/3600</f>
        <v>9.15309944444445</v>
      </c>
      <c r="S29" s="48"/>
      <c r="T29" s="47" t="n">
        <v>2931.6952</v>
      </c>
      <c r="U29" s="47" t="n">
        <v>34.8866</v>
      </c>
      <c r="V29" s="47" t="n">
        <v>38.2751</v>
      </c>
      <c r="W29" s="47" t="n">
        <v>40.2733</v>
      </c>
      <c r="X29" s="47" t="n">
        <v>26051.36</v>
      </c>
      <c r="Y29" s="51" t="n">
        <v>42.678</v>
      </c>
      <c r="Z29" s="47" t="n">
        <f aca="false">X29/3600</f>
        <v>7.2364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7.356</v>
      </c>
      <c r="I30" s="53" t="n">
        <f aca="false">V30</f>
        <v>37.2605</v>
      </c>
      <c r="J30" s="53" t="n">
        <f aca="false">T30</f>
        <v>1487.356</v>
      </c>
      <c r="K30" s="53" t="n">
        <f aca="false">W30</f>
        <v>38.5782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9676.135</v>
      </c>
      <c r="Q30" s="54" t="n">
        <v>39.889</v>
      </c>
      <c r="R30" s="54" t="n">
        <f aca="false">P30/3600</f>
        <v>8.24337083333333</v>
      </c>
      <c r="S30" s="52"/>
      <c r="T30" s="54" t="n">
        <v>1487.356</v>
      </c>
      <c r="U30" s="54" t="n">
        <v>32.7173</v>
      </c>
      <c r="V30" s="54" t="n">
        <v>37.2605</v>
      </c>
      <c r="W30" s="54" t="n">
        <v>38.5782</v>
      </c>
      <c r="X30" s="54" t="n">
        <v>22089.077</v>
      </c>
      <c r="Y30" s="54" t="n">
        <v>40.822</v>
      </c>
      <c r="Z30" s="54" t="n">
        <f aca="false">X30/3600</f>
        <v>6.13585472222222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10.9024</v>
      </c>
      <c r="I31" s="58" t="n">
        <f aca="false">V31</f>
        <v>43.7972</v>
      </c>
      <c r="J31" s="58" t="n">
        <f aca="false">T31</f>
        <v>18310.9024</v>
      </c>
      <c r="K31" s="58" t="n">
        <f aca="false">W31</f>
        <v>45.0543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9339.408</v>
      </c>
      <c r="Q31" s="51" t="n">
        <v>71.682</v>
      </c>
      <c r="R31" s="55" t="n">
        <f aca="false">P31/3600</f>
        <v>8.14983555555556</v>
      </c>
      <c r="S31" s="57"/>
      <c r="T31" s="55" t="n">
        <v>18310.9024</v>
      </c>
      <c r="U31" s="55" t="n">
        <v>39.0768</v>
      </c>
      <c r="V31" s="55" t="n">
        <v>43.7972</v>
      </c>
      <c r="W31" s="55" t="n">
        <v>45.0543</v>
      </c>
      <c r="X31" s="55" t="n">
        <v>30812.051</v>
      </c>
      <c r="Y31" s="51" t="n">
        <v>72.008</v>
      </c>
      <c r="Z31" s="55" t="n">
        <f aca="false">X31/3600</f>
        <v>8.55890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9.132</v>
      </c>
      <c r="I32" s="59" t="n">
        <f aca="false">V32</f>
        <v>42.5392</v>
      </c>
      <c r="J32" s="59" t="n">
        <f aca="false">T32</f>
        <v>6599.132</v>
      </c>
      <c r="K32" s="59" t="n">
        <f aca="false">W32</f>
        <v>43.0693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956.886</v>
      </c>
      <c r="Q32" s="51" t="n">
        <v>58.89</v>
      </c>
      <c r="R32" s="47" t="n">
        <f aca="false">P32/3600</f>
        <v>7.21024611111111</v>
      </c>
      <c r="S32" s="48"/>
      <c r="T32" s="47" t="n">
        <v>6599.132</v>
      </c>
      <c r="U32" s="47" t="n">
        <v>37.4074</v>
      </c>
      <c r="V32" s="47" t="n">
        <v>42.5392</v>
      </c>
      <c r="W32" s="47" t="n">
        <v>43.0693</v>
      </c>
      <c r="X32" s="47" t="n">
        <v>28873.108</v>
      </c>
      <c r="Y32" s="51" t="n">
        <v>59.638</v>
      </c>
      <c r="Z32" s="47" t="n">
        <f aca="false">X32/3600</f>
        <v>8.02030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9.1536</v>
      </c>
      <c r="I33" s="59" t="n">
        <f aca="false">V33</f>
        <v>41.201</v>
      </c>
      <c r="J33" s="59" t="n">
        <f aca="false">T33</f>
        <v>3069.1536</v>
      </c>
      <c r="K33" s="59" t="n">
        <f aca="false">W33</f>
        <v>41.0249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039.502</v>
      </c>
      <c r="Q33" s="51" t="n">
        <v>51.37</v>
      </c>
      <c r="R33" s="47" t="n">
        <f aca="false">P33/3600</f>
        <v>6.67763944444445</v>
      </c>
      <c r="S33" s="48"/>
      <c r="T33" s="47" t="n">
        <v>3069.1536</v>
      </c>
      <c r="U33" s="47" t="n">
        <v>35.5442</v>
      </c>
      <c r="V33" s="47" t="n">
        <v>41.201</v>
      </c>
      <c r="W33" s="47" t="n">
        <v>41.0249</v>
      </c>
      <c r="X33" s="47" t="n">
        <v>25126.137</v>
      </c>
      <c r="Y33" s="51" t="n">
        <v>52.475</v>
      </c>
      <c r="Z33" s="47" t="n">
        <f aca="false">X33/3600</f>
        <v>6.9794825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0.8576</v>
      </c>
      <c r="I34" s="60" t="n">
        <f aca="false">V34</f>
        <v>39.8219</v>
      </c>
      <c r="J34" s="60" t="n">
        <f aca="false">T34</f>
        <v>1580.8576</v>
      </c>
      <c r="K34" s="60" t="n">
        <f aca="false">W34</f>
        <v>39.0168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739.505</v>
      </c>
      <c r="Q34" s="54" t="n">
        <v>48.531</v>
      </c>
      <c r="R34" s="54" t="n">
        <f aca="false">P34/3600</f>
        <v>6.31652916666667</v>
      </c>
      <c r="S34" s="52"/>
      <c r="T34" s="54" t="n">
        <v>1580.8576</v>
      </c>
      <c r="U34" s="54" t="n">
        <v>33.5564</v>
      </c>
      <c r="V34" s="54" t="n">
        <v>39.8219</v>
      </c>
      <c r="W34" s="54" t="n">
        <v>39.0168</v>
      </c>
      <c r="X34" s="54" t="n">
        <v>23863.174</v>
      </c>
      <c r="Y34" s="54" t="n">
        <v>49.183</v>
      </c>
      <c r="Z34" s="54" t="n">
        <f aca="false">X34/3600</f>
        <v>6.62865944444444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61.0616</v>
      </c>
      <c r="I35" s="58" t="n">
        <f aca="false">V35</f>
        <v>42.1798</v>
      </c>
      <c r="J35" s="58" t="n">
        <f aca="false">T35</f>
        <v>39661.0616</v>
      </c>
      <c r="K35" s="58" t="n">
        <f aca="false">W35</f>
        <v>44.3419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4134.95</v>
      </c>
      <c r="Q35" s="51" t="n">
        <v>98.732</v>
      </c>
      <c r="R35" s="55" t="n">
        <f aca="false">P35/3600</f>
        <v>9.48193055555556</v>
      </c>
      <c r="S35" s="57"/>
      <c r="T35" s="55" t="n">
        <v>39661.0616</v>
      </c>
      <c r="U35" s="55" t="n">
        <v>37.2181</v>
      </c>
      <c r="V35" s="55" t="n">
        <v>42.1798</v>
      </c>
      <c r="W35" s="55" t="n">
        <v>44.3419</v>
      </c>
      <c r="X35" s="55" t="n">
        <v>47582.283</v>
      </c>
      <c r="Y35" s="51" t="n">
        <v>99.652</v>
      </c>
      <c r="Z35" s="55" t="n">
        <f aca="false">X35/3600</f>
        <v>13.2173008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8.9208</v>
      </c>
      <c r="I36" s="59" t="n">
        <f aca="false">V36</f>
        <v>40.9257</v>
      </c>
      <c r="J36" s="59" t="n">
        <f aca="false">T36</f>
        <v>7558.9208</v>
      </c>
      <c r="K36" s="59" t="n">
        <f aca="false">W36</f>
        <v>43.219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228.974</v>
      </c>
      <c r="Q36" s="51" t="n">
        <v>62.602</v>
      </c>
      <c r="R36" s="47" t="n">
        <f aca="false">P36/3600</f>
        <v>7.56360388888889</v>
      </c>
      <c r="S36" s="48"/>
      <c r="T36" s="47" t="n">
        <v>7558.9208</v>
      </c>
      <c r="U36" s="47" t="n">
        <v>35.2339</v>
      </c>
      <c r="V36" s="47" t="n">
        <v>40.9257</v>
      </c>
      <c r="W36" s="47" t="n">
        <v>43.2199</v>
      </c>
      <c r="X36" s="47" t="n">
        <v>45888.666</v>
      </c>
      <c r="Y36" s="51" t="n">
        <v>64.194</v>
      </c>
      <c r="Z36" s="47" t="n">
        <f aca="false">X36/3600</f>
        <v>12.74685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70.0272</v>
      </c>
      <c r="I37" s="59" t="n">
        <f aca="false">V37</f>
        <v>39.6456</v>
      </c>
      <c r="J37" s="59" t="n">
        <f aca="false">T37</f>
        <v>2470.0272</v>
      </c>
      <c r="K37" s="59" t="n">
        <f aca="false">W37</f>
        <v>42.098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210.237</v>
      </c>
      <c r="Q37" s="51" t="n">
        <v>54.506</v>
      </c>
      <c r="R37" s="47" t="n">
        <f aca="false">P37/3600</f>
        <v>7.00284361111111</v>
      </c>
      <c r="S37" s="48"/>
      <c r="T37" s="47" t="n">
        <v>2470.0272</v>
      </c>
      <c r="U37" s="47" t="n">
        <v>33.788</v>
      </c>
      <c r="V37" s="47" t="n">
        <v>39.6456</v>
      </c>
      <c r="W37" s="47" t="n">
        <v>42.0988</v>
      </c>
      <c r="X37" s="47" t="n">
        <v>29146.436</v>
      </c>
      <c r="Y37" s="51" t="n">
        <v>55.347</v>
      </c>
      <c r="Z37" s="47" t="n">
        <f aca="false">X37/3600</f>
        <v>8.09623222222222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9.4256</v>
      </c>
      <c r="I38" s="60" t="n">
        <f aca="false">V38</f>
        <v>38.4136</v>
      </c>
      <c r="J38" s="60" t="n">
        <f aca="false">T38</f>
        <v>1109.4256</v>
      </c>
      <c r="K38" s="60" t="n">
        <f aca="false">W38</f>
        <v>40.992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4380.066</v>
      </c>
      <c r="Q38" s="54" t="n">
        <v>49.639</v>
      </c>
      <c r="R38" s="54" t="n">
        <f aca="false">P38/3600</f>
        <v>6.77224055555556</v>
      </c>
      <c r="S38" s="52"/>
      <c r="T38" s="54" t="n">
        <v>1109.4256</v>
      </c>
      <c r="U38" s="54" t="n">
        <v>31.9383</v>
      </c>
      <c r="V38" s="54" t="n">
        <v>38.4136</v>
      </c>
      <c r="W38" s="54" t="n">
        <v>40.992</v>
      </c>
      <c r="X38" s="54" t="n">
        <v>25573.795</v>
      </c>
      <c r="Y38" s="54" t="n">
        <v>51.334</v>
      </c>
      <c r="Z38" s="54" t="n">
        <f aca="false">X38/3600</f>
        <v>7.1038319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1.488</v>
      </c>
      <c r="I39" s="58" t="n">
        <f aca="false">V39</f>
        <v>43.0472</v>
      </c>
      <c r="J39" s="58" t="n">
        <f aca="false">T39</f>
        <v>3711.488</v>
      </c>
      <c r="K39" s="58" t="n">
        <f aca="false">W39</f>
        <v>43.5892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1" t="n">
        <v>6259.542</v>
      </c>
      <c r="Q39" s="51" t="n">
        <v>14.149</v>
      </c>
      <c r="R39" s="55" t="n">
        <f aca="false">P39/3600</f>
        <v>1.73876166666667</v>
      </c>
      <c r="S39" s="57"/>
      <c r="T39" s="55" t="n">
        <v>3711.488</v>
      </c>
      <c r="U39" s="55" t="n">
        <v>40.2254</v>
      </c>
      <c r="V39" s="55" t="n">
        <v>43.0472</v>
      </c>
      <c r="W39" s="55" t="n">
        <v>43.5892</v>
      </c>
      <c r="X39" s="55" t="n">
        <v>6249.698</v>
      </c>
      <c r="Y39" s="51" t="n">
        <v>13.618</v>
      </c>
      <c r="Z39" s="55" t="n">
        <f aca="false">X39/3600</f>
        <v>1.73602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2.4336</v>
      </c>
      <c r="I40" s="59" t="n">
        <f aca="false">V40</f>
        <v>40.6901</v>
      </c>
      <c r="J40" s="59" t="n">
        <f aca="false">T40</f>
        <v>1782.4336</v>
      </c>
      <c r="K40" s="59" t="n">
        <f aca="false">W40</f>
        <v>40.837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51" t="n">
        <v>5574.295</v>
      </c>
      <c r="Q40" s="51" t="n">
        <v>11.7</v>
      </c>
      <c r="R40" s="47" t="n">
        <f aca="false">P40/3600</f>
        <v>1.54841527777778</v>
      </c>
      <c r="S40" s="48"/>
      <c r="T40" s="47" t="n">
        <v>1782.4336</v>
      </c>
      <c r="U40" s="47" t="n">
        <v>37.107</v>
      </c>
      <c r="V40" s="47" t="n">
        <v>40.6901</v>
      </c>
      <c r="W40" s="47" t="n">
        <v>40.837</v>
      </c>
      <c r="X40" s="47" t="n">
        <v>5587.851</v>
      </c>
      <c r="Y40" s="51" t="n">
        <v>12.324</v>
      </c>
      <c r="Z40" s="47" t="n">
        <f aca="false">X40/3600</f>
        <v>1.5521808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2.9408</v>
      </c>
      <c r="I41" s="59" t="n">
        <f aca="false">V41</f>
        <v>38.573</v>
      </c>
      <c r="J41" s="59" t="n">
        <f aca="false">T41</f>
        <v>862.9408</v>
      </c>
      <c r="K41" s="59" t="n">
        <f aca="false">W41</f>
        <v>38.3971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51" t="n">
        <v>5068.948</v>
      </c>
      <c r="Q41" s="51" t="n">
        <v>10.686</v>
      </c>
      <c r="R41" s="47" t="n">
        <f aca="false">P41/3600</f>
        <v>1.40804111111111</v>
      </c>
      <c r="S41" s="48"/>
      <c r="T41" s="47" t="n">
        <v>862.9408</v>
      </c>
      <c r="U41" s="47" t="n">
        <v>34.2602</v>
      </c>
      <c r="V41" s="47" t="n">
        <v>38.573</v>
      </c>
      <c r="W41" s="47" t="n">
        <v>38.3971</v>
      </c>
      <c r="X41" s="47" t="n">
        <v>5099.633</v>
      </c>
      <c r="Y41" s="51" t="n">
        <v>10.108</v>
      </c>
      <c r="Z41" s="47" t="n">
        <f aca="false">X41/3600</f>
        <v>1.41656472222222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8752</v>
      </c>
      <c r="I42" s="60" t="n">
        <f aca="false">V42</f>
        <v>36.5464</v>
      </c>
      <c r="J42" s="60" t="n">
        <f aca="false">T42</f>
        <v>438.8752</v>
      </c>
      <c r="K42" s="60" t="n">
        <f aca="false">W42</f>
        <v>36.0814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761.299</v>
      </c>
      <c r="Q42" s="54" t="n">
        <v>8.611</v>
      </c>
      <c r="R42" s="54" t="n">
        <f aca="false">P42/3600</f>
        <v>1.32258305555556</v>
      </c>
      <c r="S42" s="52"/>
      <c r="T42" s="54" t="n">
        <v>438.8752</v>
      </c>
      <c r="U42" s="54" t="n">
        <v>31.8103</v>
      </c>
      <c r="V42" s="54" t="n">
        <v>36.5464</v>
      </c>
      <c r="W42" s="54" t="n">
        <v>36.0814</v>
      </c>
      <c r="X42" s="54" t="n">
        <v>4791.127</v>
      </c>
      <c r="Y42" s="54" t="n">
        <v>9.063</v>
      </c>
      <c r="Z42" s="54" t="n">
        <f aca="false">X42/3600</f>
        <v>1.33086861111111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5.9552</v>
      </c>
      <c r="I43" s="58" t="n">
        <f aca="false">V43</f>
        <v>43.6171</v>
      </c>
      <c r="J43" s="58" t="n">
        <f aca="false">T43</f>
        <v>3905.9552</v>
      </c>
      <c r="K43" s="58" t="n">
        <f aca="false">W43</f>
        <v>45.1344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1" t="n">
        <v>6971.465</v>
      </c>
      <c r="Q43" s="51" t="n">
        <v>14.976</v>
      </c>
      <c r="R43" s="55" t="n">
        <f aca="false">P43/3600</f>
        <v>1.93651805555556</v>
      </c>
      <c r="S43" s="57"/>
      <c r="T43" s="55" t="n">
        <v>3905.9552</v>
      </c>
      <c r="U43" s="55" t="n">
        <v>40.147</v>
      </c>
      <c r="V43" s="55" t="n">
        <v>43.6171</v>
      </c>
      <c r="W43" s="55" t="n">
        <v>45.1344</v>
      </c>
      <c r="X43" s="55" t="n">
        <v>10679.544</v>
      </c>
      <c r="Y43" s="51" t="n">
        <v>15.054</v>
      </c>
      <c r="Z43" s="55" t="n">
        <f aca="false">X43/3600</f>
        <v>2.9665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3.0448</v>
      </c>
      <c r="I44" s="59" t="n">
        <f aca="false">V44</f>
        <v>41.7942</v>
      </c>
      <c r="J44" s="59" t="n">
        <f aca="false">T44</f>
        <v>1833.0448</v>
      </c>
      <c r="K44" s="59" t="n">
        <f aca="false">W44</f>
        <v>42.9444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51" t="n">
        <v>6331.723</v>
      </c>
      <c r="Q44" s="51" t="n">
        <v>12.308</v>
      </c>
      <c r="R44" s="47" t="n">
        <f aca="false">P44/3600</f>
        <v>1.75881194444444</v>
      </c>
      <c r="S44" s="48"/>
      <c r="T44" s="47" t="n">
        <v>1833.0448</v>
      </c>
      <c r="U44" s="47" t="n">
        <v>37.618</v>
      </c>
      <c r="V44" s="47" t="n">
        <v>41.7942</v>
      </c>
      <c r="W44" s="47" t="n">
        <v>42.9444</v>
      </c>
      <c r="X44" s="47" t="n">
        <v>9739.955</v>
      </c>
      <c r="Y44" s="51" t="n">
        <v>12.932</v>
      </c>
      <c r="Z44" s="47" t="n">
        <f aca="false">X44/3600</f>
        <v>2.7055430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2064</v>
      </c>
      <c r="I45" s="59" t="n">
        <f aca="false">V45</f>
        <v>40.0169</v>
      </c>
      <c r="J45" s="59" t="n">
        <f aca="false">T45</f>
        <v>918.2064</v>
      </c>
      <c r="K45" s="59" t="n">
        <f aca="false">W45</f>
        <v>40.8849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51" t="n">
        <v>5915.904</v>
      </c>
      <c r="Q45" s="51" t="n">
        <v>11.107</v>
      </c>
      <c r="R45" s="47" t="n">
        <f aca="false">P45/3600</f>
        <v>1.64330666666667</v>
      </c>
      <c r="S45" s="48"/>
      <c r="T45" s="47" t="n">
        <v>918.2064</v>
      </c>
      <c r="U45" s="47" t="n">
        <v>34.864</v>
      </c>
      <c r="V45" s="47" t="n">
        <v>40.0169</v>
      </c>
      <c r="W45" s="47" t="n">
        <v>40.8849</v>
      </c>
      <c r="X45" s="47" t="n">
        <v>9158.276</v>
      </c>
      <c r="Y45" s="51" t="n">
        <v>11.684</v>
      </c>
      <c r="Z45" s="47" t="n">
        <f aca="false">X45/3600</f>
        <v>2.54396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8368</v>
      </c>
      <c r="I46" s="60" t="n">
        <f aca="false">V46</f>
        <v>38.2315</v>
      </c>
      <c r="J46" s="60" t="n">
        <f aca="false">T46</f>
        <v>480.8368</v>
      </c>
      <c r="K46" s="60" t="n">
        <f aca="false">W46</f>
        <v>38.9076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674.338</v>
      </c>
      <c r="Q46" s="54" t="n">
        <v>10.218</v>
      </c>
      <c r="R46" s="54" t="n">
        <f aca="false">P46/3600</f>
        <v>1.576205</v>
      </c>
      <c r="S46" s="52"/>
      <c r="T46" s="54" t="n">
        <v>480.8368</v>
      </c>
      <c r="U46" s="54" t="n">
        <v>32.1091</v>
      </c>
      <c r="V46" s="54" t="n">
        <v>38.2315</v>
      </c>
      <c r="W46" s="54" t="n">
        <v>38.9076</v>
      </c>
      <c r="X46" s="54" t="n">
        <v>8792.862</v>
      </c>
      <c r="Y46" s="54" t="n">
        <v>11.356</v>
      </c>
      <c r="Z46" s="54" t="n">
        <f aca="false">X46/3600</f>
        <v>2.44246166666667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1.7648</v>
      </c>
      <c r="I47" s="58" t="n">
        <f aca="false">V47</f>
        <v>41.4651</v>
      </c>
      <c r="J47" s="58" t="n">
        <f aca="false">T47</f>
        <v>7281.7648</v>
      </c>
      <c r="K47" s="58" t="n">
        <f aca="false">W47</f>
        <v>42.5089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1" t="n">
        <v>6590.059</v>
      </c>
      <c r="Q47" s="51" t="n">
        <v>15.522</v>
      </c>
      <c r="R47" s="55" t="n">
        <f aca="false">P47/3600</f>
        <v>1.83057194444444</v>
      </c>
      <c r="S47" s="57"/>
      <c r="T47" s="55" t="n">
        <v>7281.7648</v>
      </c>
      <c r="U47" s="55" t="n">
        <v>38.1318</v>
      </c>
      <c r="V47" s="55" t="n">
        <v>41.4651</v>
      </c>
      <c r="W47" s="55" t="n">
        <v>42.5089</v>
      </c>
      <c r="X47" s="55" t="n">
        <v>6607.127</v>
      </c>
      <c r="Y47" s="51" t="n">
        <v>15.958</v>
      </c>
      <c r="Z47" s="55" t="n">
        <f aca="false">X47/3600</f>
        <v>1.835313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9.888</v>
      </c>
      <c r="I48" s="59" t="n">
        <f aca="false">V48</f>
        <v>38.9699</v>
      </c>
      <c r="J48" s="59" t="n">
        <f aca="false">T48</f>
        <v>3309.888</v>
      </c>
      <c r="K48" s="59" t="n">
        <f aca="false">W48</f>
        <v>39.9127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51" t="n">
        <v>5731.59</v>
      </c>
      <c r="Q48" s="51" t="n">
        <v>12.495</v>
      </c>
      <c r="R48" s="47" t="n">
        <f aca="false">P48/3600</f>
        <v>1.59210833333333</v>
      </c>
      <c r="S48" s="48"/>
      <c r="T48" s="47" t="n">
        <v>3309.888</v>
      </c>
      <c r="U48" s="47" t="n">
        <v>34.6441</v>
      </c>
      <c r="V48" s="47" t="n">
        <v>38.9699</v>
      </c>
      <c r="W48" s="47" t="n">
        <v>39.9127</v>
      </c>
      <c r="X48" s="47" t="n">
        <v>5745.007</v>
      </c>
      <c r="Y48" s="51" t="n">
        <v>12.651</v>
      </c>
      <c r="Z48" s="47" t="n">
        <f aca="false">X48/3600</f>
        <v>1.5958352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68</v>
      </c>
      <c r="I49" s="59" t="n">
        <f aca="false">V49</f>
        <v>36.9379</v>
      </c>
      <c r="J49" s="59" t="n">
        <f aca="false">T49</f>
        <v>1547.68</v>
      </c>
      <c r="K49" s="59" t="n">
        <f aca="false">W49</f>
        <v>37.769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51" t="n">
        <v>5212.951</v>
      </c>
      <c r="Q49" s="51" t="n">
        <v>10.452</v>
      </c>
      <c r="R49" s="47" t="n">
        <f aca="false">P49/3600</f>
        <v>1.44804194444444</v>
      </c>
      <c r="S49" s="48"/>
      <c r="T49" s="47" t="n">
        <v>1547.68</v>
      </c>
      <c r="U49" s="47" t="n">
        <v>31.5115</v>
      </c>
      <c r="V49" s="47" t="n">
        <v>36.9379</v>
      </c>
      <c r="W49" s="47" t="n">
        <v>37.7696</v>
      </c>
      <c r="X49" s="47" t="n">
        <v>5229.253</v>
      </c>
      <c r="Y49" s="51" t="n">
        <v>11.044</v>
      </c>
      <c r="Z49" s="47" t="n">
        <f aca="false">X49/3600</f>
        <v>1.45257027777778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172</v>
      </c>
      <c r="I50" s="60" t="n">
        <f aca="false">V50</f>
        <v>35.1639</v>
      </c>
      <c r="J50" s="60" t="n">
        <f aca="false">T50</f>
        <v>716.172</v>
      </c>
      <c r="K50" s="60" t="n">
        <f aca="false">W50</f>
        <v>35.8678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916.396</v>
      </c>
      <c r="Q50" s="54" t="n">
        <v>9.469</v>
      </c>
      <c r="R50" s="54" t="n">
        <f aca="false">P50/3600</f>
        <v>1.36566555555556</v>
      </c>
      <c r="S50" s="52"/>
      <c r="T50" s="54" t="n">
        <v>716.172</v>
      </c>
      <c r="U50" s="54" t="n">
        <v>28.5599</v>
      </c>
      <c r="V50" s="54" t="n">
        <v>35.1639</v>
      </c>
      <c r="W50" s="54" t="n">
        <v>35.8678</v>
      </c>
      <c r="X50" s="54" t="n">
        <v>4906.286</v>
      </c>
      <c r="Y50" s="54" t="n">
        <v>9.578</v>
      </c>
      <c r="Z50" s="54" t="n">
        <f aca="false">X50/3600</f>
        <v>1.36285722222222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1.5088</v>
      </c>
      <c r="I51" s="58" t="n">
        <f aca="false">V51</f>
        <v>41.4121</v>
      </c>
      <c r="J51" s="58" t="n">
        <f aca="false">T51</f>
        <v>5071.5088</v>
      </c>
      <c r="K51" s="58" t="n">
        <f aca="false">W51</f>
        <v>42.846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1" t="n">
        <v>4658.214</v>
      </c>
      <c r="Q51" s="51" t="n">
        <v>10.639</v>
      </c>
      <c r="R51" s="55" t="n">
        <f aca="false">P51/3600</f>
        <v>1.29394833333333</v>
      </c>
      <c r="S51" s="57"/>
      <c r="T51" s="55" t="n">
        <v>5071.5088</v>
      </c>
      <c r="U51" s="55" t="n">
        <v>38.9022</v>
      </c>
      <c r="V51" s="55" t="n">
        <v>41.4121</v>
      </c>
      <c r="W51" s="55" t="n">
        <v>42.846</v>
      </c>
      <c r="X51" s="55" t="n">
        <v>4637.639</v>
      </c>
      <c r="Y51" s="51" t="n">
        <v>10.951</v>
      </c>
      <c r="Z51" s="55" t="n">
        <f aca="false">X51/3600</f>
        <v>1.2882330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7.2312</v>
      </c>
      <c r="I52" s="59" t="n">
        <f aca="false">V52</f>
        <v>39.1248</v>
      </c>
      <c r="J52" s="59" t="n">
        <f aca="false">T52</f>
        <v>2167.2312</v>
      </c>
      <c r="K52" s="59" t="n">
        <f aca="false">W52</f>
        <v>40.707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51" t="n">
        <v>4023.388</v>
      </c>
      <c r="Q52" s="51" t="n">
        <v>8.72</v>
      </c>
      <c r="R52" s="47" t="n">
        <f aca="false">P52/3600</f>
        <v>1.11760777777778</v>
      </c>
      <c r="S52" s="48"/>
      <c r="T52" s="47" t="n">
        <v>2167.2312</v>
      </c>
      <c r="U52" s="47" t="n">
        <v>35.7741</v>
      </c>
      <c r="V52" s="47" t="n">
        <v>39.1248</v>
      </c>
      <c r="W52" s="47" t="n">
        <v>40.7071</v>
      </c>
      <c r="X52" s="47" t="n">
        <v>4009.612</v>
      </c>
      <c r="Y52" s="51" t="n">
        <v>8.907</v>
      </c>
      <c r="Z52" s="47" t="n">
        <f aca="false">X52/3600</f>
        <v>1.11378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168</v>
      </c>
      <c r="I53" s="59" t="n">
        <f aca="false">V53</f>
        <v>37.0844</v>
      </c>
      <c r="J53" s="59" t="n">
        <f aca="false">T53</f>
        <v>1014.168</v>
      </c>
      <c r="K53" s="59" t="n">
        <f aca="false">W53</f>
        <v>38.7794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51" t="n">
        <v>3576.415</v>
      </c>
      <c r="Q53" s="51" t="n">
        <v>7.441</v>
      </c>
      <c r="R53" s="47" t="n">
        <f aca="false">P53/3600</f>
        <v>0.993448611111111</v>
      </c>
      <c r="S53" s="48"/>
      <c r="T53" s="47" t="n">
        <v>1014.168</v>
      </c>
      <c r="U53" s="47" t="n">
        <v>32.9102</v>
      </c>
      <c r="V53" s="47" t="n">
        <v>37.0844</v>
      </c>
      <c r="W53" s="47" t="n">
        <v>38.7794</v>
      </c>
      <c r="X53" s="47" t="n">
        <v>3561.829</v>
      </c>
      <c r="Y53" s="51" t="n">
        <v>7.41</v>
      </c>
      <c r="Z53" s="47" t="n">
        <f aca="false">X53/3600</f>
        <v>0.989396944444445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0512</v>
      </c>
      <c r="I54" s="60" t="n">
        <f aca="false">V54</f>
        <v>35.3123</v>
      </c>
      <c r="J54" s="60" t="n">
        <f aca="false">T54</f>
        <v>482.0512</v>
      </c>
      <c r="K54" s="60" t="n">
        <f aca="false">W54</f>
        <v>36.9162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3279.797</v>
      </c>
      <c r="Q54" s="54" t="n">
        <v>6.583</v>
      </c>
      <c r="R54" s="54" t="n">
        <f aca="false">P54/3600</f>
        <v>0.911054722222222</v>
      </c>
      <c r="S54" s="52"/>
      <c r="T54" s="54" t="n">
        <v>482.0512</v>
      </c>
      <c r="U54" s="54" t="n">
        <v>30.2443</v>
      </c>
      <c r="V54" s="54" t="n">
        <v>35.3123</v>
      </c>
      <c r="W54" s="54" t="n">
        <v>36.9162</v>
      </c>
      <c r="X54" s="54" t="n">
        <v>3278.829</v>
      </c>
      <c r="Y54" s="54" t="n">
        <v>6.505</v>
      </c>
      <c r="Z54" s="54" t="n">
        <f aca="false">X54/3600</f>
        <v>0.9107858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00.5656</v>
      </c>
      <c r="I55" s="58" t="n">
        <f aca="false">V55</f>
        <v>44.0449</v>
      </c>
      <c r="J55" s="58" t="n">
        <f aca="false">T55</f>
        <v>1600.5656</v>
      </c>
      <c r="K55" s="58" t="n">
        <f aca="false">W55</f>
        <v>43.1686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1" t="n">
        <v>1626.287</v>
      </c>
      <c r="Q55" s="51" t="n">
        <v>4.118</v>
      </c>
      <c r="R55" s="55" t="n">
        <f aca="false">P55/3600</f>
        <v>0.451746388888889</v>
      </c>
      <c r="S55" s="57"/>
      <c r="T55" s="55" t="n">
        <v>1600.5656</v>
      </c>
      <c r="U55" s="55" t="n">
        <v>40.5761</v>
      </c>
      <c r="V55" s="55" t="n">
        <v>44.0449</v>
      </c>
      <c r="W55" s="55" t="n">
        <v>43.1686</v>
      </c>
      <c r="X55" s="55" t="n">
        <v>1624.384</v>
      </c>
      <c r="Y55" s="51" t="n">
        <v>4.212</v>
      </c>
      <c r="Z55" s="55" t="n">
        <f aca="false">X55/3600</f>
        <v>0.45121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2192</v>
      </c>
      <c r="I56" s="59" t="n">
        <f aca="false">V56</f>
        <v>41.4728</v>
      </c>
      <c r="J56" s="59" t="n">
        <f aca="false">T56</f>
        <v>799.2192</v>
      </c>
      <c r="K56" s="59" t="n">
        <f aca="false">W56</f>
        <v>40.15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51" t="n">
        <v>1459.242</v>
      </c>
      <c r="Q56" s="51" t="n">
        <v>3.432</v>
      </c>
      <c r="R56" s="47" t="n">
        <f aca="false">P56/3600</f>
        <v>0.405345</v>
      </c>
      <c r="S56" s="48"/>
      <c r="T56" s="47" t="n">
        <v>799.2192</v>
      </c>
      <c r="U56" s="47" t="n">
        <v>36.8334</v>
      </c>
      <c r="V56" s="47" t="n">
        <v>41.4728</v>
      </c>
      <c r="W56" s="47" t="n">
        <v>40.152</v>
      </c>
      <c r="X56" s="47" t="n">
        <v>1454.608</v>
      </c>
      <c r="Y56" s="51" t="n">
        <v>3.276</v>
      </c>
      <c r="Z56" s="47" t="n">
        <f aca="false">X56/3600</f>
        <v>0.40405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2984</v>
      </c>
      <c r="I57" s="59" t="n">
        <f aca="false">V57</f>
        <v>39.2042</v>
      </c>
      <c r="J57" s="59" t="n">
        <f aca="false">T57</f>
        <v>393.2984</v>
      </c>
      <c r="K57" s="59" t="n">
        <f aca="false">W57</f>
        <v>37.541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51" t="n">
        <v>1325.893</v>
      </c>
      <c r="Q57" s="51" t="n">
        <v>3.088</v>
      </c>
      <c r="R57" s="47" t="n">
        <f aca="false">P57/3600</f>
        <v>0.368303611111111</v>
      </c>
      <c r="S57" s="48"/>
      <c r="T57" s="47" t="n">
        <v>393.2984</v>
      </c>
      <c r="U57" s="47" t="n">
        <v>33.4785</v>
      </c>
      <c r="V57" s="47" t="n">
        <v>39.2042</v>
      </c>
      <c r="W57" s="47" t="n">
        <v>37.5415</v>
      </c>
      <c r="X57" s="47" t="n">
        <v>1326.392</v>
      </c>
      <c r="Y57" s="51" t="n">
        <v>2.917</v>
      </c>
      <c r="Z57" s="47" t="n">
        <f aca="false">X57/3600</f>
        <v>0.36844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2288</v>
      </c>
      <c r="I58" s="60" t="n">
        <f aca="false">V58</f>
        <v>37.1715</v>
      </c>
      <c r="J58" s="60" t="n">
        <f aca="false">T58</f>
        <v>199.2288</v>
      </c>
      <c r="K58" s="60" t="n">
        <f aca="false">W58</f>
        <v>35.1702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244.055</v>
      </c>
      <c r="Q58" s="54" t="n">
        <v>3.51</v>
      </c>
      <c r="R58" s="54" t="n">
        <f aca="false">P58/3600</f>
        <v>0.345570833333333</v>
      </c>
      <c r="S58" s="52"/>
      <c r="T58" s="54" t="n">
        <v>199.2288</v>
      </c>
      <c r="U58" s="54" t="n">
        <v>30.6753</v>
      </c>
      <c r="V58" s="54" t="n">
        <v>37.1715</v>
      </c>
      <c r="W58" s="54" t="n">
        <v>35.1702</v>
      </c>
      <c r="X58" s="54" t="n">
        <v>1244.741</v>
      </c>
      <c r="Y58" s="54" t="n">
        <v>2.995</v>
      </c>
      <c r="Z58" s="54" t="n">
        <f aca="false">X58/3600</f>
        <v>0.345761388888889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2.8656</v>
      </c>
      <c r="I59" s="56" t="n">
        <f aca="false">V59</f>
        <v>43.2261</v>
      </c>
      <c r="J59" s="56" t="n">
        <f aca="false">T59</f>
        <v>1722.8656</v>
      </c>
      <c r="K59" s="56" t="n">
        <f aca="false">W59</f>
        <v>44.2602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1" t="n">
        <v>1789.931</v>
      </c>
      <c r="Q59" s="51" t="n">
        <v>4.602</v>
      </c>
      <c r="R59" s="55" t="n">
        <f aca="false">P59/3600</f>
        <v>0.497203055555556</v>
      </c>
      <c r="S59" s="57"/>
      <c r="T59" s="55" t="n">
        <v>1722.8656</v>
      </c>
      <c r="U59" s="55" t="n">
        <v>37.8593</v>
      </c>
      <c r="V59" s="55" t="n">
        <v>43.2261</v>
      </c>
      <c r="W59" s="55" t="n">
        <v>44.2602</v>
      </c>
      <c r="X59" s="55" t="n">
        <v>1791.522</v>
      </c>
      <c r="Y59" s="51" t="n">
        <v>4.633</v>
      </c>
      <c r="Z59" s="55" t="n">
        <f aca="false">X59/3600</f>
        <v>0.4976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68</v>
      </c>
      <c r="I60" s="46" t="n">
        <f aca="false">V60</f>
        <v>41.2045</v>
      </c>
      <c r="J60" s="46" t="n">
        <f aca="false">T60</f>
        <v>666.68</v>
      </c>
      <c r="K60" s="46" t="n">
        <f aca="false">W60</f>
        <v>42.178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51" t="n">
        <v>1533.123</v>
      </c>
      <c r="Q60" s="51" t="n">
        <v>3.354</v>
      </c>
      <c r="R60" s="47" t="n">
        <f aca="false">P60/3600</f>
        <v>0.4258675</v>
      </c>
      <c r="S60" s="48"/>
      <c r="T60" s="47" t="n">
        <v>666.68</v>
      </c>
      <c r="U60" s="47" t="n">
        <v>34.5529</v>
      </c>
      <c r="V60" s="47" t="n">
        <v>41.2045</v>
      </c>
      <c r="W60" s="47" t="n">
        <v>42.1785</v>
      </c>
      <c r="X60" s="47" t="n">
        <v>1532.905</v>
      </c>
      <c r="Y60" s="51" t="n">
        <v>4.165</v>
      </c>
      <c r="Z60" s="47" t="n">
        <f aca="false">X60/3600</f>
        <v>0.4258069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1176</v>
      </c>
      <c r="I61" s="46" t="n">
        <f aca="false">V61</f>
        <v>39.5071</v>
      </c>
      <c r="J61" s="46" t="n">
        <f aca="false">T61</f>
        <v>303.1176</v>
      </c>
      <c r="K61" s="46" t="n">
        <f aca="false">W61</f>
        <v>40.423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51" t="n">
        <v>1413.939</v>
      </c>
      <c r="Q61" s="51" t="n">
        <v>2.901</v>
      </c>
      <c r="R61" s="47" t="n">
        <f aca="false">P61/3600</f>
        <v>0.392760833333333</v>
      </c>
      <c r="S61" s="48"/>
      <c r="T61" s="47" t="n">
        <v>303.1176</v>
      </c>
      <c r="U61" s="47" t="n">
        <v>31.7996</v>
      </c>
      <c r="V61" s="47" t="n">
        <v>39.5071</v>
      </c>
      <c r="W61" s="47" t="n">
        <v>40.4236</v>
      </c>
      <c r="X61" s="47" t="n">
        <v>1416.997</v>
      </c>
      <c r="Y61" s="51" t="n">
        <v>3.26</v>
      </c>
      <c r="Z61" s="47" t="n">
        <f aca="false">X61/3600</f>
        <v>0.3936102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408</v>
      </c>
      <c r="I62" s="53" t="n">
        <f aca="false">V62</f>
        <v>38.0116</v>
      </c>
      <c r="J62" s="53" t="n">
        <f aca="false">T62</f>
        <v>151.408</v>
      </c>
      <c r="K62" s="53" t="n">
        <f aca="false">W62</f>
        <v>38.777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380.384</v>
      </c>
      <c r="Q62" s="54" t="n">
        <v>3.01</v>
      </c>
      <c r="R62" s="54" t="n">
        <f aca="false">P62/3600</f>
        <v>0.38344</v>
      </c>
      <c r="S62" s="52"/>
      <c r="T62" s="54" t="n">
        <v>151.408</v>
      </c>
      <c r="U62" s="54" t="n">
        <v>29.129</v>
      </c>
      <c r="V62" s="54" t="n">
        <v>38.0116</v>
      </c>
      <c r="W62" s="54" t="n">
        <v>38.777</v>
      </c>
      <c r="X62" s="54" t="n">
        <v>1381.195</v>
      </c>
      <c r="Y62" s="54" t="n">
        <v>2.761</v>
      </c>
      <c r="Z62" s="54" t="n">
        <f aca="false">X62/3600</f>
        <v>0.383665277777778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2.88</v>
      </c>
      <c r="I63" s="58" t="n">
        <f aca="false">V63</f>
        <v>41.3451</v>
      </c>
      <c r="J63" s="58" t="n">
        <f aca="false">T63</f>
        <v>1732.88</v>
      </c>
      <c r="K63" s="58" t="n">
        <f aca="false">W63</f>
        <v>42.306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1" t="n">
        <v>1517.071</v>
      </c>
      <c r="Q63" s="51" t="n">
        <v>3.962</v>
      </c>
      <c r="R63" s="55" t="n">
        <f aca="false">P63/3600</f>
        <v>0.421408611111111</v>
      </c>
      <c r="S63" s="57"/>
      <c r="T63" s="55" t="n">
        <v>1732.88</v>
      </c>
      <c r="U63" s="55" t="n">
        <v>38.1189</v>
      </c>
      <c r="V63" s="55" t="n">
        <v>41.3451</v>
      </c>
      <c r="W63" s="55" t="n">
        <v>42.306</v>
      </c>
      <c r="X63" s="55" t="n">
        <v>1517.149</v>
      </c>
      <c r="Y63" s="51" t="n">
        <v>4.087</v>
      </c>
      <c r="Z63" s="55" t="n">
        <f aca="false">X63/3600</f>
        <v>0.421430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6808</v>
      </c>
      <c r="I64" s="59" t="n">
        <f aca="false">V64</f>
        <v>38.7965</v>
      </c>
      <c r="J64" s="59" t="n">
        <f aca="false">T64</f>
        <v>796.6808</v>
      </c>
      <c r="K64" s="59" t="n">
        <f aca="false">W64</f>
        <v>39.588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51" t="n">
        <v>1326.579</v>
      </c>
      <c r="Q64" s="51" t="n">
        <v>3.447</v>
      </c>
      <c r="R64" s="47" t="n">
        <f aca="false">P64/3600</f>
        <v>0.368494166666667</v>
      </c>
      <c r="S64" s="48"/>
      <c r="T64" s="47" t="n">
        <v>796.6808</v>
      </c>
      <c r="U64" s="47" t="n">
        <v>34.7706</v>
      </c>
      <c r="V64" s="47" t="n">
        <v>38.7965</v>
      </c>
      <c r="W64" s="47" t="n">
        <v>39.5889</v>
      </c>
      <c r="X64" s="47" t="n">
        <v>1323.459</v>
      </c>
      <c r="Y64" s="51" t="n">
        <v>3.198</v>
      </c>
      <c r="Z64" s="47" t="n">
        <f aca="false">X64/3600</f>
        <v>0.36762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8432</v>
      </c>
      <c r="I65" s="59" t="n">
        <f aca="false">V65</f>
        <v>36.5899</v>
      </c>
      <c r="J65" s="59" t="n">
        <f aca="false">T65</f>
        <v>371.8432</v>
      </c>
      <c r="K65" s="59" t="n">
        <f aca="false">W65</f>
        <v>37.342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51" t="n">
        <v>1208.752</v>
      </c>
      <c r="Q65" s="51" t="n">
        <v>2.854</v>
      </c>
      <c r="R65" s="47" t="n">
        <f aca="false">P65/3600</f>
        <v>0.335764444444444</v>
      </c>
      <c r="S65" s="48"/>
      <c r="T65" s="47" t="n">
        <v>371.8432</v>
      </c>
      <c r="U65" s="47" t="n">
        <v>31.5801</v>
      </c>
      <c r="V65" s="47" t="n">
        <v>36.5899</v>
      </c>
      <c r="W65" s="47" t="n">
        <v>37.3429</v>
      </c>
      <c r="X65" s="47" t="n">
        <v>1207.988</v>
      </c>
      <c r="Y65" s="51" t="n">
        <v>2.932</v>
      </c>
      <c r="Z65" s="47" t="n">
        <f aca="false">X65/3600</f>
        <v>0.33555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3856</v>
      </c>
      <c r="I66" s="60" t="n">
        <f aca="false">V66</f>
        <v>34.6517</v>
      </c>
      <c r="J66" s="60" t="n">
        <f aca="false">T66</f>
        <v>171.3856</v>
      </c>
      <c r="K66" s="60" t="n">
        <f aca="false">W66</f>
        <v>35.3392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137.741</v>
      </c>
      <c r="Q66" s="54" t="n">
        <v>2.246</v>
      </c>
      <c r="R66" s="54" t="n">
        <f aca="false">P66/3600</f>
        <v>0.316039166666667</v>
      </c>
      <c r="S66" s="52"/>
      <c r="T66" s="54" t="n">
        <v>171.3856</v>
      </c>
      <c r="U66" s="54" t="n">
        <v>28.6479</v>
      </c>
      <c r="V66" s="54" t="n">
        <v>34.6517</v>
      </c>
      <c r="W66" s="54" t="n">
        <v>35.3392</v>
      </c>
      <c r="X66" s="54" t="n">
        <v>1136.945</v>
      </c>
      <c r="Y66" s="54" t="n">
        <v>2.308</v>
      </c>
      <c r="Z66" s="54" t="n">
        <f aca="false">X66/3600</f>
        <v>0.315818055555556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5.1944</v>
      </c>
      <c r="I67" s="56" t="n">
        <f aca="false">V67</f>
        <v>41.6055</v>
      </c>
      <c r="J67" s="56" t="n">
        <f aca="false">T67</f>
        <v>1275.1944</v>
      </c>
      <c r="K67" s="56" t="n">
        <f aca="false">W67</f>
        <v>42.6829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1" t="n">
        <v>1081.206</v>
      </c>
      <c r="Q67" s="51" t="n">
        <v>2.932</v>
      </c>
      <c r="R67" s="55" t="n">
        <f aca="false">P67/3600</f>
        <v>0.300335</v>
      </c>
      <c r="S67" s="57"/>
      <c r="T67" s="55" t="n">
        <v>1275.1944</v>
      </c>
      <c r="U67" s="55" t="n">
        <v>39.4092</v>
      </c>
      <c r="V67" s="55" t="n">
        <v>41.6055</v>
      </c>
      <c r="W67" s="55" t="n">
        <v>42.6829</v>
      </c>
      <c r="X67" s="55" t="n">
        <v>1078.96</v>
      </c>
      <c r="Y67" s="51" t="n">
        <v>3.135</v>
      </c>
      <c r="Z67" s="55" t="n">
        <f aca="false">X67/3600</f>
        <v>0.2997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0704</v>
      </c>
      <c r="I68" s="46" t="n">
        <f aca="false">V68</f>
        <v>38.9436</v>
      </c>
      <c r="J68" s="46" t="n">
        <f aca="false">T68</f>
        <v>630.0704</v>
      </c>
      <c r="K68" s="46" t="n">
        <f aca="false">W68</f>
        <v>40.1485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51" t="n">
        <v>943.988</v>
      </c>
      <c r="Q68" s="51" t="n">
        <v>2.589</v>
      </c>
      <c r="R68" s="47" t="n">
        <f aca="false">P68/3600</f>
        <v>0.262218888888889</v>
      </c>
      <c r="S68" s="48"/>
      <c r="T68" s="47" t="n">
        <v>630.0704</v>
      </c>
      <c r="U68" s="47" t="n">
        <v>35.6847</v>
      </c>
      <c r="V68" s="47" t="n">
        <v>38.9436</v>
      </c>
      <c r="W68" s="47" t="n">
        <v>40.1485</v>
      </c>
      <c r="X68" s="47" t="n">
        <v>943.396</v>
      </c>
      <c r="Y68" s="51" t="n">
        <v>2.308</v>
      </c>
      <c r="Z68" s="47" t="n">
        <f aca="false">X68/3600</f>
        <v>0.26205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808</v>
      </c>
      <c r="I69" s="46" t="n">
        <f aca="false">V69</f>
        <v>36.7359</v>
      </c>
      <c r="J69" s="46" t="n">
        <f aca="false">T69</f>
        <v>304.2808</v>
      </c>
      <c r="K69" s="46" t="n">
        <f aca="false">W69</f>
        <v>37.893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51" t="n">
        <v>840.17</v>
      </c>
      <c r="Q69" s="51" t="n">
        <v>1.981</v>
      </c>
      <c r="R69" s="47" t="n">
        <f aca="false">P69/3600</f>
        <v>0.233380555555556</v>
      </c>
      <c r="S69" s="48"/>
      <c r="T69" s="47" t="n">
        <v>304.2808</v>
      </c>
      <c r="U69" s="47" t="n">
        <v>32.2569</v>
      </c>
      <c r="V69" s="47" t="n">
        <v>36.7359</v>
      </c>
      <c r="W69" s="47" t="n">
        <v>37.8935</v>
      </c>
      <c r="X69" s="47" t="n">
        <v>837.659</v>
      </c>
      <c r="Y69" s="51" t="n">
        <v>2.184</v>
      </c>
      <c r="Z69" s="47" t="n">
        <f aca="false">X69/3600</f>
        <v>0.232683055555556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2032</v>
      </c>
      <c r="I70" s="61" t="n">
        <f aca="false">V70</f>
        <v>34.7596</v>
      </c>
      <c r="J70" s="61" t="n">
        <f aca="false">T70</f>
        <v>146.2032</v>
      </c>
      <c r="K70" s="61" t="n">
        <f aca="false">W70</f>
        <v>35.7204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72.716</v>
      </c>
      <c r="Q70" s="54" t="n">
        <v>1.684</v>
      </c>
      <c r="R70" s="54" t="n">
        <f aca="false">P70/3600</f>
        <v>0.214643333333333</v>
      </c>
      <c r="S70" s="52"/>
      <c r="T70" s="54" t="n">
        <v>146.2032</v>
      </c>
      <c r="U70" s="54" t="n">
        <v>29.4562</v>
      </c>
      <c r="V70" s="54" t="n">
        <v>34.7596</v>
      </c>
      <c r="W70" s="54" t="n">
        <v>35.7204</v>
      </c>
      <c r="X70" s="54" t="n">
        <v>769.642</v>
      </c>
      <c r="Y70" s="54" t="n">
        <v>1.669</v>
      </c>
      <c r="Z70" s="54" t="n">
        <f aca="false">X70/3600</f>
        <v>0.213789444444444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7.0803047859772</v>
      </c>
      <c r="R89" s="66" t="n">
        <f aca="false">GEOMEAN(R3:R70)</f>
        <v>2.35901189674587</v>
      </c>
      <c r="S89" s="66"/>
      <c r="T89" s="66"/>
      <c r="U89" s="66"/>
      <c r="V89" s="66"/>
      <c r="W89" s="66"/>
      <c r="X89" s="66"/>
      <c r="Y89" s="66" t="n">
        <f aca="false">GEOMEAN(Y3:Y70)</f>
        <v>17.305637792961</v>
      </c>
      <c r="Z89" s="66" t="n">
        <f aca="false">GEOMEAN(Z3:Z70)</f>
        <v>2.4048489193994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319256358756</v>
      </c>
      <c r="Z90" s="76" t="n">
        <f aca="false">Z89/R89</f>
        <v>1.0194306025827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76131666666667</v>
      </c>
      <c r="R91" s="65" t="n">
        <f aca="false">SUM(R3:R70)</f>
        <v>295.591199166667</v>
      </c>
      <c r="X91" s="65"/>
      <c r="Y91" s="65" t="n">
        <f aca="false">SUM(Y3:Y70)/3600</f>
        <v>0.583481944444445</v>
      </c>
      <c r="Z91" s="65" t="n">
        <f aca="false">SUM(Z3:Z70)</f>
        <v>308.38972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5.1608</v>
      </c>
      <c r="I19" s="46" t="n">
        <f aca="false">V19</f>
        <v>43.4903</v>
      </c>
      <c r="J19" s="46" t="n">
        <f aca="false">T19</f>
        <v>5325.1608</v>
      </c>
      <c r="K19" s="46" t="n">
        <f aca="false">W19</f>
        <v>44.8786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33264.048</v>
      </c>
      <c r="Q19" s="51" t="n">
        <v>57.501</v>
      </c>
      <c r="R19" s="47" t="n">
        <f aca="false">P19/3600</f>
        <v>9.24001333333333</v>
      </c>
      <c r="S19" s="48"/>
      <c r="T19" s="47" t="n">
        <v>5325.1608</v>
      </c>
      <c r="U19" s="47" t="n">
        <v>41.9116</v>
      </c>
      <c r="V19" s="47" t="n">
        <v>43.4903</v>
      </c>
      <c r="W19" s="47" t="n">
        <v>44.8786</v>
      </c>
      <c r="X19" s="47" t="n">
        <v>31389.688</v>
      </c>
      <c r="Y19" s="47" t="n">
        <v>58.156</v>
      </c>
      <c r="Z19" s="47" t="n">
        <f aca="false">X19/3600</f>
        <v>8.71935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3416</v>
      </c>
      <c r="I20" s="46" t="n">
        <f aca="false">V20</f>
        <v>41.7846</v>
      </c>
      <c r="J20" s="46" t="n">
        <f aca="false">T20</f>
        <v>2472.3416</v>
      </c>
      <c r="K20" s="46" t="n">
        <f aca="false">W20</f>
        <v>42.817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9483.537</v>
      </c>
      <c r="Q20" s="51" t="n">
        <v>50.763</v>
      </c>
      <c r="R20" s="47" t="n">
        <f aca="false">P20/3600</f>
        <v>8.18987138888889</v>
      </c>
      <c r="S20" s="48"/>
      <c r="T20" s="47" t="n">
        <v>2472.3416</v>
      </c>
      <c r="U20" s="47" t="n">
        <v>39.8638</v>
      </c>
      <c r="V20" s="47" t="n">
        <v>41.7846</v>
      </c>
      <c r="W20" s="47" t="n">
        <v>42.817</v>
      </c>
      <c r="X20" s="47" t="n">
        <v>28165.304</v>
      </c>
      <c r="Y20" s="47" t="n">
        <v>50.996</v>
      </c>
      <c r="Z20" s="47" t="n">
        <f aca="false">X20/3600</f>
        <v>7.82369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6984</v>
      </c>
      <c r="I21" s="46" t="n">
        <f aca="false">V21</f>
        <v>40.2937</v>
      </c>
      <c r="J21" s="46" t="n">
        <f aca="false">T21</f>
        <v>1175.6984</v>
      </c>
      <c r="K21" s="46" t="n">
        <f aca="false">W21</f>
        <v>41.291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7891.398</v>
      </c>
      <c r="Q21" s="51" t="n">
        <v>41.714</v>
      </c>
      <c r="R21" s="47" t="n">
        <f aca="false">P21/3600</f>
        <v>7.74761055555556</v>
      </c>
      <c r="S21" s="48"/>
      <c r="T21" s="47" t="n">
        <v>1175.6984</v>
      </c>
      <c r="U21" s="47" t="n">
        <v>37.2878</v>
      </c>
      <c r="V21" s="47" t="n">
        <v>40.2937</v>
      </c>
      <c r="W21" s="47" t="n">
        <v>41.2917</v>
      </c>
      <c r="X21" s="47" t="n">
        <v>26180.871</v>
      </c>
      <c r="Y21" s="47" t="n">
        <v>42.697</v>
      </c>
      <c r="Z21" s="47" t="n">
        <f aca="false">X21/3600</f>
        <v>7.27246416666667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0408</v>
      </c>
      <c r="I22" s="53" t="n">
        <f aca="false">V22</f>
        <v>38.6909</v>
      </c>
      <c r="J22" s="53" t="n">
        <f aca="false">T22</f>
        <v>560.0408</v>
      </c>
      <c r="K22" s="53" t="n">
        <f aca="false">W22</f>
        <v>39.9592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26508.737</v>
      </c>
      <c r="Q22" s="54" t="n">
        <v>35.88</v>
      </c>
      <c r="R22" s="54" t="n">
        <f aca="false">P22/3600</f>
        <v>7.36353805555556</v>
      </c>
      <c r="S22" s="52"/>
      <c r="T22" s="54" t="n">
        <v>560.0408</v>
      </c>
      <c r="U22" s="54" t="n">
        <v>34.6603</v>
      </c>
      <c r="V22" s="54" t="n">
        <v>38.6909</v>
      </c>
      <c r="W22" s="54" t="n">
        <v>39.9592</v>
      </c>
      <c r="X22" s="54" t="n">
        <v>24992.648</v>
      </c>
      <c r="Y22" s="54" t="n">
        <v>36.145</v>
      </c>
      <c r="Z22" s="54" t="n">
        <f aca="false">X22/3600</f>
        <v>6.94240222222222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0.4432</v>
      </c>
      <c r="I23" s="56" t="n">
        <f aca="false">V23</f>
        <v>41.9611</v>
      </c>
      <c r="J23" s="56" t="n">
        <f aca="false">T23</f>
        <v>8220.4432</v>
      </c>
      <c r="K23" s="56" t="n">
        <f aca="false">W23</f>
        <v>43.0334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33965.658</v>
      </c>
      <c r="Q23" s="51" t="n">
        <v>58.016</v>
      </c>
      <c r="R23" s="55" t="n">
        <f aca="false">P23/3600</f>
        <v>9.434905</v>
      </c>
      <c r="S23" s="57"/>
      <c r="T23" s="55" t="n">
        <v>8220.4432</v>
      </c>
      <c r="U23" s="55" t="n">
        <v>39.9875</v>
      </c>
      <c r="V23" s="55" t="n">
        <v>41.9611</v>
      </c>
      <c r="W23" s="55" t="n">
        <v>43.0334</v>
      </c>
      <c r="X23" s="55" t="n">
        <v>31951.96</v>
      </c>
      <c r="Y23" s="55" t="n">
        <v>59.03</v>
      </c>
      <c r="Z23" s="55" t="n">
        <f aca="false">X23/3600</f>
        <v>8.8755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7768</v>
      </c>
      <c r="I24" s="46" t="n">
        <f aca="false">V24</f>
        <v>39.7766</v>
      </c>
      <c r="J24" s="46" t="n">
        <f aca="false">T24</f>
        <v>3329.7768</v>
      </c>
      <c r="K24" s="46" t="n">
        <f aca="false">W24</f>
        <v>40.6967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9253.093</v>
      </c>
      <c r="Q24" s="51" t="n">
        <v>47.517</v>
      </c>
      <c r="R24" s="47" t="n">
        <f aca="false">P24/3600</f>
        <v>8.12585916666667</v>
      </c>
      <c r="S24" s="48"/>
      <c r="T24" s="47" t="n">
        <v>3329.7768</v>
      </c>
      <c r="U24" s="47" t="n">
        <v>37.0291</v>
      </c>
      <c r="V24" s="47" t="n">
        <v>39.7766</v>
      </c>
      <c r="W24" s="47" t="n">
        <v>40.6967</v>
      </c>
      <c r="X24" s="47" t="n">
        <v>27446.157</v>
      </c>
      <c r="Y24" s="47" t="n">
        <v>48.718</v>
      </c>
      <c r="Z24" s="47" t="n">
        <f aca="false">X24/3600</f>
        <v>7.62393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4352</v>
      </c>
      <c r="I25" s="46" t="n">
        <f aca="false">V25</f>
        <v>37.8877</v>
      </c>
      <c r="J25" s="46" t="n">
        <f aca="false">T25</f>
        <v>1399.4352</v>
      </c>
      <c r="K25" s="46" t="n">
        <f aca="false">W25</f>
        <v>39.071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6699.775</v>
      </c>
      <c r="Q25" s="51" t="n">
        <v>39.998</v>
      </c>
      <c r="R25" s="47" t="n">
        <f aca="false">P25/3600</f>
        <v>7.41660416666667</v>
      </c>
      <c r="S25" s="48"/>
      <c r="T25" s="47" t="n">
        <v>1399.4352</v>
      </c>
      <c r="U25" s="47" t="n">
        <v>34.2063</v>
      </c>
      <c r="V25" s="47" t="n">
        <v>37.8877</v>
      </c>
      <c r="W25" s="47" t="n">
        <v>39.0716</v>
      </c>
      <c r="X25" s="47" t="n">
        <v>25345.24</v>
      </c>
      <c r="Y25" s="47" t="n">
        <v>40.7</v>
      </c>
      <c r="Z25" s="47" t="n">
        <f aca="false">X25/3600</f>
        <v>7.04034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1856</v>
      </c>
      <c r="I26" s="53" t="n">
        <f aca="false">V26</f>
        <v>36.1339</v>
      </c>
      <c r="J26" s="53" t="n">
        <f aca="false">T26</f>
        <v>589.1856</v>
      </c>
      <c r="K26" s="53" t="n">
        <f aca="false">W26</f>
        <v>37.8214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25515.264</v>
      </c>
      <c r="Q26" s="54" t="n">
        <v>35.958</v>
      </c>
      <c r="R26" s="54" t="n">
        <f aca="false">P26/3600</f>
        <v>7.08757333333333</v>
      </c>
      <c r="S26" s="52"/>
      <c r="T26" s="54" t="n">
        <v>589.1856</v>
      </c>
      <c r="U26" s="54" t="n">
        <v>31.6202</v>
      </c>
      <c r="V26" s="54" t="n">
        <v>36.1339</v>
      </c>
      <c r="W26" s="54" t="n">
        <v>37.8214</v>
      </c>
      <c r="X26" s="54" t="n">
        <v>24199.885</v>
      </c>
      <c r="Y26" s="54" t="n">
        <v>37.096</v>
      </c>
      <c r="Z26" s="54" t="n">
        <f aca="false">X26/3600</f>
        <v>6.72219027777778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88.7312</v>
      </c>
      <c r="I27" s="56" t="n">
        <f aca="false">V27</f>
        <v>40.0855</v>
      </c>
      <c r="J27" s="56" t="n">
        <f aca="false">T27</f>
        <v>19688.7312</v>
      </c>
      <c r="K27" s="56" t="n">
        <f aca="false">W27</f>
        <v>43.1786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70780.116</v>
      </c>
      <c r="Q27" s="51" t="n">
        <v>116.173</v>
      </c>
      <c r="R27" s="55" t="n">
        <f aca="false">P27/3600</f>
        <v>19.6611433333333</v>
      </c>
      <c r="S27" s="57"/>
      <c r="T27" s="55" t="n">
        <v>19688.7312</v>
      </c>
      <c r="U27" s="55" t="n">
        <v>38.7706</v>
      </c>
      <c r="V27" s="55" t="n">
        <v>40.0855</v>
      </c>
      <c r="W27" s="55" t="n">
        <v>43.1786</v>
      </c>
      <c r="X27" s="55" t="n">
        <v>45103.828</v>
      </c>
      <c r="Y27" s="55" t="n">
        <v>117.499</v>
      </c>
      <c r="Z27" s="55" t="n">
        <f aca="false">X27/3600</f>
        <v>12.52884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9.7832</v>
      </c>
      <c r="I28" s="46" t="n">
        <f aca="false">V28</f>
        <v>38.7741</v>
      </c>
      <c r="J28" s="46" t="n">
        <f aca="false">T28</f>
        <v>6139.7832</v>
      </c>
      <c r="K28" s="46" t="n">
        <f aca="false">W28</f>
        <v>41.115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595.792</v>
      </c>
      <c r="Q28" s="51" t="n">
        <v>85.3</v>
      </c>
      <c r="R28" s="47" t="n">
        <f aca="false">P28/3600</f>
        <v>10.1654977777778</v>
      </c>
      <c r="S28" s="48"/>
      <c r="T28" s="47" t="n">
        <v>6139.7832</v>
      </c>
      <c r="U28" s="47" t="n">
        <v>36.7495</v>
      </c>
      <c r="V28" s="47" t="n">
        <v>38.7741</v>
      </c>
      <c r="W28" s="47" t="n">
        <v>41.1158</v>
      </c>
      <c r="X28" s="47" t="n">
        <v>36370.98</v>
      </c>
      <c r="Y28" s="47" t="n">
        <v>84.614</v>
      </c>
      <c r="Z28" s="47" t="n">
        <f aca="false">X28/3600</f>
        <v>10.1030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8.2688</v>
      </c>
      <c r="I29" s="46" t="n">
        <f aca="false">V29</f>
        <v>37.5797</v>
      </c>
      <c r="J29" s="46" t="n">
        <f aca="false">T29</f>
        <v>2738.2688</v>
      </c>
      <c r="K29" s="46" t="n">
        <f aca="false">W29</f>
        <v>39.1208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3311.112</v>
      </c>
      <c r="Q29" s="51" t="n">
        <v>75.675</v>
      </c>
      <c r="R29" s="47" t="n">
        <f aca="false">P29/3600</f>
        <v>9.25308666666667</v>
      </c>
      <c r="S29" s="48"/>
      <c r="T29" s="47" t="n">
        <v>2738.2688</v>
      </c>
      <c r="U29" s="47" t="n">
        <v>34.5773</v>
      </c>
      <c r="V29" s="47" t="n">
        <v>37.5797</v>
      </c>
      <c r="W29" s="47" t="n">
        <v>39.1208</v>
      </c>
      <c r="X29" s="47" t="n">
        <v>32940.628</v>
      </c>
      <c r="Y29" s="47" t="n">
        <v>76.892</v>
      </c>
      <c r="Z29" s="47" t="n">
        <f aca="false">X29/3600</f>
        <v>9.15017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8.4704</v>
      </c>
      <c r="I30" s="53" t="n">
        <f aca="false">V30</f>
        <v>36.2218</v>
      </c>
      <c r="J30" s="53" t="n">
        <f aca="false">T30</f>
        <v>1308.4704</v>
      </c>
      <c r="K30" s="53" t="n">
        <f aca="false">W30</f>
        <v>36.9909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50432.096</v>
      </c>
      <c r="Q30" s="54" t="n">
        <v>63.57</v>
      </c>
      <c r="R30" s="54" t="n">
        <f aca="false">P30/3600</f>
        <v>14.0089155555556</v>
      </c>
      <c r="S30" s="52"/>
      <c r="T30" s="54" t="n">
        <v>1308.4704</v>
      </c>
      <c r="U30" s="54" t="n">
        <v>32.2718</v>
      </c>
      <c r="V30" s="54" t="n">
        <v>36.2218</v>
      </c>
      <c r="W30" s="54" t="n">
        <v>36.9909</v>
      </c>
      <c r="X30" s="54" t="n">
        <v>31387.146</v>
      </c>
      <c r="Y30" s="54" t="n">
        <v>64.506</v>
      </c>
      <c r="Z30" s="54" t="n">
        <f aca="false">X30/3600</f>
        <v>8.71865166666667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0.9456</v>
      </c>
      <c r="I31" s="58" t="n">
        <f aca="false">V31</f>
        <v>43.663</v>
      </c>
      <c r="J31" s="58" t="n">
        <f aca="false">T31</f>
        <v>20040.9456</v>
      </c>
      <c r="K31" s="58" t="n">
        <f aca="false">W31</f>
        <v>44.9049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9297.053</v>
      </c>
      <c r="Q31" s="51" t="n">
        <v>134.363</v>
      </c>
      <c r="R31" s="55" t="n">
        <f aca="false">P31/3600</f>
        <v>13.6936258333333</v>
      </c>
      <c r="S31" s="57"/>
      <c r="T31" s="55" t="n">
        <v>20040.9456</v>
      </c>
      <c r="U31" s="55" t="n">
        <v>39.5386</v>
      </c>
      <c r="V31" s="55" t="n">
        <v>43.663</v>
      </c>
      <c r="W31" s="55" t="n">
        <v>44.9049</v>
      </c>
      <c r="X31" s="55" t="n">
        <v>49060.292</v>
      </c>
      <c r="Y31" s="55" t="n">
        <v>135.876</v>
      </c>
      <c r="Z31" s="55" t="n">
        <f aca="false">X31/3600</f>
        <v>13.62785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5.0208</v>
      </c>
      <c r="I32" s="59" t="n">
        <f aca="false">V32</f>
        <v>42.0998</v>
      </c>
      <c r="J32" s="59" t="n">
        <f aca="false">T32</f>
        <v>6925.0208</v>
      </c>
      <c r="K32" s="59" t="n">
        <f aca="false">W32</f>
        <v>42.568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324.176</v>
      </c>
      <c r="Q32" s="51" t="n">
        <v>111.664</v>
      </c>
      <c r="R32" s="47" t="n">
        <f aca="false">P32/3600</f>
        <v>11.4789377777778</v>
      </c>
      <c r="S32" s="48"/>
      <c r="T32" s="47" t="n">
        <v>6925.0208</v>
      </c>
      <c r="U32" s="47" t="n">
        <v>37.6196</v>
      </c>
      <c r="V32" s="47" t="n">
        <v>42.0998</v>
      </c>
      <c r="W32" s="47" t="n">
        <v>42.5683</v>
      </c>
      <c r="X32" s="47" t="n">
        <v>41032.908</v>
      </c>
      <c r="Y32" s="47" t="n">
        <v>111.867</v>
      </c>
      <c r="Z32" s="47" t="n">
        <f aca="false">X32/3600</f>
        <v>11.3980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3.0456</v>
      </c>
      <c r="I33" s="59" t="n">
        <f aca="false">V33</f>
        <v>40.4389</v>
      </c>
      <c r="J33" s="59" t="n">
        <f aca="false">T33</f>
        <v>3183.0456</v>
      </c>
      <c r="K33" s="59" t="n">
        <f aca="false">W33</f>
        <v>40.223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7586.129</v>
      </c>
      <c r="Q33" s="51" t="n">
        <v>97.11</v>
      </c>
      <c r="R33" s="47" t="n">
        <f aca="false">P33/3600</f>
        <v>10.4405913888889</v>
      </c>
      <c r="S33" s="48"/>
      <c r="T33" s="47" t="n">
        <v>3183.0456</v>
      </c>
      <c r="U33" s="47" t="n">
        <v>35.6573</v>
      </c>
      <c r="V33" s="47" t="n">
        <v>40.4389</v>
      </c>
      <c r="W33" s="47" t="n">
        <v>40.223</v>
      </c>
      <c r="X33" s="47" t="n">
        <v>37270.353</v>
      </c>
      <c r="Y33" s="47" t="n">
        <v>100.526</v>
      </c>
      <c r="Z33" s="47" t="n">
        <f aca="false">X33/3600</f>
        <v>10.3528758333333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2.7864</v>
      </c>
      <c r="I34" s="60" t="n">
        <f aca="false">V34</f>
        <v>38.5082</v>
      </c>
      <c r="J34" s="60" t="n">
        <f aca="false">T34</f>
        <v>1572.7864</v>
      </c>
      <c r="K34" s="60" t="n">
        <f aca="false">W34</f>
        <v>37.7829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5490.156</v>
      </c>
      <c r="Q34" s="54" t="n">
        <v>86.47</v>
      </c>
      <c r="R34" s="54" t="n">
        <f aca="false">P34/3600</f>
        <v>9.85837666666667</v>
      </c>
      <c r="S34" s="52"/>
      <c r="T34" s="54" t="n">
        <v>1572.7864</v>
      </c>
      <c r="U34" s="54" t="n">
        <v>33.5203</v>
      </c>
      <c r="V34" s="54" t="n">
        <v>38.5082</v>
      </c>
      <c r="W34" s="54" t="n">
        <v>37.7829</v>
      </c>
      <c r="X34" s="54" t="n">
        <v>35237.233</v>
      </c>
      <c r="Y34" s="54" t="n">
        <v>87.874</v>
      </c>
      <c r="Z34" s="54" t="n">
        <f aca="false">X34/3600</f>
        <v>9.78812027777778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16.7056</v>
      </c>
      <c r="I35" s="58" t="n">
        <f aca="false">V35</f>
        <v>41.8888</v>
      </c>
      <c r="J35" s="58" t="n">
        <f aca="false">T35</f>
        <v>50216.7056</v>
      </c>
      <c r="K35" s="58" t="n">
        <f aca="false">W35</f>
        <v>43.9369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4523.647</v>
      </c>
      <c r="Q35" s="51" t="n">
        <v>194.095</v>
      </c>
      <c r="R35" s="55" t="n">
        <f aca="false">P35/3600</f>
        <v>17.9232352777778</v>
      </c>
      <c r="S35" s="57"/>
      <c r="T35" s="55" t="n">
        <v>50216.7056</v>
      </c>
      <c r="U35" s="55" t="n">
        <v>38.3257</v>
      </c>
      <c r="V35" s="55" t="n">
        <v>41.8888</v>
      </c>
      <c r="W35" s="55" t="n">
        <v>43.9369</v>
      </c>
      <c r="X35" s="55" t="n">
        <v>64222.552</v>
      </c>
      <c r="Y35" s="55" t="n">
        <v>192.847</v>
      </c>
      <c r="Z35" s="55" t="n">
        <f aca="false">X35/3600</f>
        <v>17.83959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2.112</v>
      </c>
      <c r="I36" s="59" t="n">
        <f aca="false">V36</f>
        <v>40.45</v>
      </c>
      <c r="J36" s="59" t="n">
        <f aca="false">T36</f>
        <v>7712.112</v>
      </c>
      <c r="K36" s="59" t="n">
        <f aca="false">W36</f>
        <v>42.7627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5833.691</v>
      </c>
      <c r="Q36" s="51" t="n">
        <v>119.231</v>
      </c>
      <c r="R36" s="47" t="n">
        <f aca="false">P36/3600</f>
        <v>12.7315808333333</v>
      </c>
      <c r="S36" s="48"/>
      <c r="T36" s="47" t="n">
        <v>7712.112</v>
      </c>
      <c r="U36" s="47" t="n">
        <v>35.4496</v>
      </c>
      <c r="V36" s="47" t="n">
        <v>40.45</v>
      </c>
      <c r="W36" s="47" t="n">
        <v>42.7627</v>
      </c>
      <c r="X36" s="47" t="n">
        <v>45567.711</v>
      </c>
      <c r="Y36" s="47" t="n">
        <v>120.806</v>
      </c>
      <c r="Z36" s="47" t="n">
        <f aca="false">X36/3600</f>
        <v>12.65769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2.2056</v>
      </c>
      <c r="I37" s="59" t="n">
        <f aca="false">V37</f>
        <v>38.9145</v>
      </c>
      <c r="J37" s="59" t="n">
        <f aca="false">T37</f>
        <v>2122.2056</v>
      </c>
      <c r="K37" s="59" t="n">
        <f aca="false">W37</f>
        <v>41.4641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0993.768</v>
      </c>
      <c r="Q37" s="51" t="n">
        <v>99.512</v>
      </c>
      <c r="R37" s="47" t="n">
        <f aca="false">P37/3600</f>
        <v>11.3871577777778</v>
      </c>
      <c r="S37" s="48"/>
      <c r="T37" s="47" t="n">
        <v>2122.2056</v>
      </c>
      <c r="U37" s="47" t="n">
        <v>33.6156</v>
      </c>
      <c r="V37" s="47" t="n">
        <v>38.9145</v>
      </c>
      <c r="W37" s="47" t="n">
        <v>41.4641</v>
      </c>
      <c r="X37" s="47" t="n">
        <v>40623.266</v>
      </c>
      <c r="Y37" s="47" t="n">
        <v>102.211</v>
      </c>
      <c r="Z37" s="47" t="n">
        <f aca="false">X37/3600</f>
        <v>11.2842405555556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9.1328</v>
      </c>
      <c r="I38" s="60" t="n">
        <f aca="false">V38</f>
        <v>37.3391</v>
      </c>
      <c r="J38" s="60" t="n">
        <f aca="false">T38</f>
        <v>799.1328</v>
      </c>
      <c r="K38" s="60" t="n">
        <f aca="false">W38</f>
        <v>39.887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9021.612</v>
      </c>
      <c r="Q38" s="54" t="n">
        <v>81.588</v>
      </c>
      <c r="R38" s="54" t="n">
        <f aca="false">P38/3600</f>
        <v>10.8393366666667</v>
      </c>
      <c r="S38" s="52"/>
      <c r="T38" s="54" t="n">
        <v>799.1328</v>
      </c>
      <c r="U38" s="54" t="n">
        <v>31.4826</v>
      </c>
      <c r="V38" s="54" t="n">
        <v>37.3391</v>
      </c>
      <c r="W38" s="54" t="n">
        <v>39.887</v>
      </c>
      <c r="X38" s="54" t="n">
        <v>38658.1</v>
      </c>
      <c r="Y38" s="54" t="n">
        <v>84.91</v>
      </c>
      <c r="Z38" s="54" t="n">
        <f aca="false">X38/3600</f>
        <v>10.7383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6.1952</v>
      </c>
      <c r="I39" s="58" t="n">
        <f aca="false">V39</f>
        <v>42.4594</v>
      </c>
      <c r="J39" s="58" t="n">
        <f aca="false">T39</f>
        <v>3926.1952</v>
      </c>
      <c r="K39" s="58" t="n">
        <f aca="false">W39</f>
        <v>43.0025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10935.042</v>
      </c>
      <c r="Q39" s="51" t="n">
        <v>22.791</v>
      </c>
      <c r="R39" s="55" t="n">
        <f aca="false">P39/3600</f>
        <v>3.03751166666667</v>
      </c>
      <c r="S39" s="57"/>
      <c r="T39" s="55" t="n">
        <v>3926.1952</v>
      </c>
      <c r="U39" s="55" t="n">
        <v>40.263</v>
      </c>
      <c r="V39" s="55" t="n">
        <v>42.4594</v>
      </c>
      <c r="W39" s="55" t="n">
        <v>43.0025</v>
      </c>
      <c r="X39" s="55" t="n">
        <v>10914.855</v>
      </c>
      <c r="Y39" s="55" t="n">
        <v>23.15</v>
      </c>
      <c r="Z39" s="55" t="n">
        <f aca="false">X39/3600</f>
        <v>3.031904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3.352</v>
      </c>
      <c r="I40" s="59" t="n">
        <f aca="false">V40</f>
        <v>39.6589</v>
      </c>
      <c r="J40" s="59" t="n">
        <f aca="false">T40</f>
        <v>1853.352</v>
      </c>
      <c r="K40" s="59" t="n">
        <f aca="false">W40</f>
        <v>39.8952</v>
      </c>
      <c r="L40" s="47" t="n">
        <v>1853.8304</v>
      </c>
      <c r="M40" s="47" t="n">
        <v>37.0374</v>
      </c>
      <c r="N40" s="47" t="n">
        <v>39.6559</v>
      </c>
      <c r="O40" s="51" t="n">
        <v>39.9031</v>
      </c>
      <c r="P40" s="51" t="n">
        <v>9362.45</v>
      </c>
      <c r="Q40" s="51" t="n">
        <v>19.203</v>
      </c>
      <c r="R40" s="47" t="n">
        <f aca="false">P40/3600</f>
        <v>2.60068055555556</v>
      </c>
      <c r="S40" s="48"/>
      <c r="T40" s="47" t="n">
        <v>1853.352</v>
      </c>
      <c r="U40" s="47" t="n">
        <v>37.0343</v>
      </c>
      <c r="V40" s="47" t="n">
        <v>39.6589</v>
      </c>
      <c r="W40" s="47" t="n">
        <v>39.8952</v>
      </c>
      <c r="X40" s="47" t="n">
        <v>9334.463</v>
      </c>
      <c r="Y40" s="47" t="n">
        <v>18.782</v>
      </c>
      <c r="Z40" s="47" t="n">
        <f aca="false">X40/3600</f>
        <v>2.5929063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8.8552</v>
      </c>
      <c r="I41" s="59" t="n">
        <f aca="false">V41</f>
        <v>37.2146</v>
      </c>
      <c r="J41" s="59" t="n">
        <f aca="false">T41</f>
        <v>878.8552</v>
      </c>
      <c r="K41" s="59" t="n">
        <f aca="false">W41</f>
        <v>37.1606</v>
      </c>
      <c r="L41" s="47" t="n">
        <v>879.4056</v>
      </c>
      <c r="M41" s="47" t="n">
        <v>34.1751</v>
      </c>
      <c r="N41" s="47" t="n">
        <v>37.1887</v>
      </c>
      <c r="O41" s="51" t="n">
        <v>37.1429</v>
      </c>
      <c r="P41" s="51" t="n">
        <v>8355.234</v>
      </c>
      <c r="Q41" s="51" t="n">
        <v>15.974</v>
      </c>
      <c r="R41" s="47" t="n">
        <f aca="false">P41/3600</f>
        <v>2.32089833333333</v>
      </c>
      <c r="S41" s="48"/>
      <c r="T41" s="47" t="n">
        <v>878.8552</v>
      </c>
      <c r="U41" s="47" t="n">
        <v>34.1787</v>
      </c>
      <c r="V41" s="47" t="n">
        <v>37.2146</v>
      </c>
      <c r="W41" s="47" t="n">
        <v>37.1606</v>
      </c>
      <c r="X41" s="47" t="n">
        <v>8298.902</v>
      </c>
      <c r="Y41" s="47" t="n">
        <v>16.114</v>
      </c>
      <c r="Z41" s="47" t="n">
        <f aca="false">X41/3600</f>
        <v>2.30525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3.136</v>
      </c>
      <c r="I42" s="60" t="n">
        <f aca="false">V42</f>
        <v>35.0475</v>
      </c>
      <c r="J42" s="60" t="n">
        <f aca="false">T42</f>
        <v>433.136</v>
      </c>
      <c r="K42" s="60" t="n">
        <f aca="false">W42</f>
        <v>34.6586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705.571</v>
      </c>
      <c r="Q42" s="54" t="n">
        <v>14.648</v>
      </c>
      <c r="R42" s="54" t="n">
        <f aca="false">P42/3600</f>
        <v>2.14043638888889</v>
      </c>
      <c r="S42" s="52"/>
      <c r="T42" s="54" t="n">
        <v>433.136</v>
      </c>
      <c r="U42" s="54" t="n">
        <v>31.6223</v>
      </c>
      <c r="V42" s="54" t="n">
        <v>35.0475</v>
      </c>
      <c r="W42" s="54" t="n">
        <v>34.6586</v>
      </c>
      <c r="X42" s="54" t="n">
        <v>7684.402</v>
      </c>
      <c r="Y42" s="54" t="n">
        <v>14.461</v>
      </c>
      <c r="Z42" s="54" t="n">
        <f aca="false">X42/3600</f>
        <v>2.13455611111111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4.8328</v>
      </c>
      <c r="I43" s="58" t="n">
        <f aca="false">V43</f>
        <v>43.015</v>
      </c>
      <c r="J43" s="58" t="n">
        <f aca="false">T43</f>
        <v>4244.8328</v>
      </c>
      <c r="K43" s="58" t="n">
        <f aca="false">W43</f>
        <v>44.3699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2321.447</v>
      </c>
      <c r="Q43" s="51" t="n">
        <v>25.802</v>
      </c>
      <c r="R43" s="55" t="n">
        <f aca="false">P43/3600</f>
        <v>3.42262416666667</v>
      </c>
      <c r="S43" s="57"/>
      <c r="T43" s="55" t="n">
        <v>4244.8328</v>
      </c>
      <c r="U43" s="55" t="n">
        <v>40.2406</v>
      </c>
      <c r="V43" s="55" t="n">
        <v>43.015</v>
      </c>
      <c r="W43" s="55" t="n">
        <v>44.3699</v>
      </c>
      <c r="X43" s="55" t="n">
        <v>10417.401</v>
      </c>
      <c r="Y43" s="55" t="n">
        <v>26.176</v>
      </c>
      <c r="Z43" s="55" t="n">
        <f aca="false">X43/3600</f>
        <v>2.89372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8.5992</v>
      </c>
      <c r="I44" s="59" t="n">
        <f aca="false">V44</f>
        <v>40.8225</v>
      </c>
      <c r="J44" s="59" t="n">
        <f aca="false">T44</f>
        <v>1918.5992</v>
      </c>
      <c r="K44" s="59" t="n">
        <f aca="false">W44</f>
        <v>41.8522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572.685</v>
      </c>
      <c r="Q44" s="51" t="n">
        <v>21.294</v>
      </c>
      <c r="R44" s="47" t="n">
        <f aca="false">P44/3600</f>
        <v>2.93685694444444</v>
      </c>
      <c r="S44" s="48"/>
      <c r="T44" s="47" t="n">
        <v>1918.5992</v>
      </c>
      <c r="U44" s="47" t="n">
        <v>37.3313</v>
      </c>
      <c r="V44" s="47" t="n">
        <v>40.8225</v>
      </c>
      <c r="W44" s="47" t="n">
        <v>41.8522</v>
      </c>
      <c r="X44" s="47" t="n">
        <v>8903.934</v>
      </c>
      <c r="Y44" s="47" t="n">
        <v>21.496</v>
      </c>
      <c r="Z44" s="47" t="n">
        <f aca="false">X44/3600</f>
        <v>2.47331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7.7792</v>
      </c>
      <c r="I45" s="59" t="n">
        <f aca="false">V45</f>
        <v>38.6819</v>
      </c>
      <c r="J45" s="59" t="n">
        <f aca="false">T45</f>
        <v>927.7792</v>
      </c>
      <c r="K45" s="59" t="n">
        <f aca="false">W45</f>
        <v>39.5835</v>
      </c>
      <c r="L45" s="47" t="n">
        <v>928.1264</v>
      </c>
      <c r="M45" s="47" t="n">
        <v>34.3416</v>
      </c>
      <c r="N45" s="47" t="n">
        <v>38.6818</v>
      </c>
      <c r="O45" s="51" t="n">
        <v>39.5527</v>
      </c>
      <c r="P45" s="51" t="n">
        <v>9621.052</v>
      </c>
      <c r="Q45" s="51" t="n">
        <v>18.376</v>
      </c>
      <c r="R45" s="47" t="n">
        <f aca="false">P45/3600</f>
        <v>2.67251444444444</v>
      </c>
      <c r="S45" s="48"/>
      <c r="T45" s="47" t="n">
        <v>927.7792</v>
      </c>
      <c r="U45" s="47" t="n">
        <v>34.3402</v>
      </c>
      <c r="V45" s="47" t="n">
        <v>38.6819</v>
      </c>
      <c r="W45" s="47" t="n">
        <v>39.5835</v>
      </c>
      <c r="X45" s="47" t="n">
        <v>8080.549</v>
      </c>
      <c r="Y45" s="47" t="n">
        <v>18.018</v>
      </c>
      <c r="Z45" s="47" t="n">
        <f aca="false">X45/3600</f>
        <v>2.24459694444444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3.7192</v>
      </c>
      <c r="I46" s="60" t="n">
        <f aca="false">V46</f>
        <v>36.3127</v>
      </c>
      <c r="J46" s="60" t="n">
        <f aca="false">T46</f>
        <v>463.7192</v>
      </c>
      <c r="K46" s="60" t="n">
        <f aca="false">W46</f>
        <v>37.0221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9087</v>
      </c>
      <c r="Q46" s="54" t="n">
        <v>16.458</v>
      </c>
      <c r="R46" s="54" t="n">
        <f aca="false">P46/3600</f>
        <v>2.52416666666667</v>
      </c>
      <c r="S46" s="52"/>
      <c r="T46" s="54" t="n">
        <v>463.7192</v>
      </c>
      <c r="U46" s="54" t="n">
        <v>31.43</v>
      </c>
      <c r="V46" s="54" t="n">
        <v>36.3127</v>
      </c>
      <c r="W46" s="54" t="n">
        <v>37.0221</v>
      </c>
      <c r="X46" s="54" t="n">
        <v>7613.765</v>
      </c>
      <c r="Y46" s="54" t="n">
        <v>16.676</v>
      </c>
      <c r="Z46" s="54" t="n">
        <f aca="false">X46/3600</f>
        <v>2.11493472222222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4.1776</v>
      </c>
      <c r="I47" s="58" t="n">
        <f aca="false">V47</f>
        <v>40.8123</v>
      </c>
      <c r="J47" s="58" t="n">
        <f aca="false">T47</f>
        <v>8344.1776</v>
      </c>
      <c r="K47" s="58" t="n">
        <f aca="false">W47</f>
        <v>41.6857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2986.103</v>
      </c>
      <c r="Q47" s="51" t="n">
        <v>29.312</v>
      </c>
      <c r="R47" s="55" t="n">
        <f aca="false">P47/3600</f>
        <v>3.60725083333333</v>
      </c>
      <c r="S47" s="57"/>
      <c r="T47" s="55" t="n">
        <v>8344.1776</v>
      </c>
      <c r="U47" s="55" t="n">
        <v>38.3341</v>
      </c>
      <c r="V47" s="55" t="n">
        <v>40.8123</v>
      </c>
      <c r="W47" s="55" t="n">
        <v>41.6857</v>
      </c>
      <c r="X47" s="55" t="n">
        <v>12997.287</v>
      </c>
      <c r="Y47" s="55" t="n">
        <v>30.03</v>
      </c>
      <c r="Z47" s="55" t="n">
        <f aca="false">X47/3600</f>
        <v>3.61035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4.8504</v>
      </c>
      <c r="I48" s="59" t="n">
        <f aca="false">V48</f>
        <v>38.0486</v>
      </c>
      <c r="J48" s="59" t="n">
        <f aca="false">T48</f>
        <v>3594.8504</v>
      </c>
      <c r="K48" s="59" t="n">
        <f aca="false">W48</f>
        <v>38.8292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464.436</v>
      </c>
      <c r="Q48" s="51" t="n">
        <v>23.181</v>
      </c>
      <c r="R48" s="47" t="n">
        <f aca="false">P48/3600</f>
        <v>2.90678777777778</v>
      </c>
      <c r="S48" s="48"/>
      <c r="T48" s="47" t="n">
        <v>3594.8504</v>
      </c>
      <c r="U48" s="47" t="n">
        <v>34.446</v>
      </c>
      <c r="V48" s="47" t="n">
        <v>38.0486</v>
      </c>
      <c r="W48" s="47" t="n">
        <v>38.8292</v>
      </c>
      <c r="X48" s="47" t="n">
        <v>10427.76</v>
      </c>
      <c r="Y48" s="47" t="n">
        <v>23.244</v>
      </c>
      <c r="Z48" s="47" t="n">
        <f aca="false">X48/3600</f>
        <v>2.896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4.4704</v>
      </c>
      <c r="I49" s="59" t="n">
        <f aca="false">V49</f>
        <v>35.749</v>
      </c>
      <c r="J49" s="59" t="n">
        <f aca="false">T49</f>
        <v>1574.4704</v>
      </c>
      <c r="K49" s="59" t="n">
        <f aca="false">W49</f>
        <v>36.4726</v>
      </c>
      <c r="L49" s="47" t="n">
        <v>1574.9128</v>
      </c>
      <c r="M49" s="47" t="n">
        <v>30.9706</v>
      </c>
      <c r="N49" s="47" t="n">
        <v>35.7561</v>
      </c>
      <c r="O49" s="51" t="n">
        <v>36.4818</v>
      </c>
      <c r="P49" s="51" t="n">
        <v>9020.654</v>
      </c>
      <c r="Q49" s="51" t="n">
        <v>19.234</v>
      </c>
      <c r="R49" s="47" t="n">
        <f aca="false">P49/3600</f>
        <v>2.50573722222222</v>
      </c>
      <c r="S49" s="48"/>
      <c r="T49" s="47" t="n">
        <v>1574.4704</v>
      </c>
      <c r="U49" s="47" t="n">
        <v>30.9679</v>
      </c>
      <c r="V49" s="47" t="n">
        <v>35.749</v>
      </c>
      <c r="W49" s="47" t="n">
        <v>36.4726</v>
      </c>
      <c r="X49" s="47" t="n">
        <v>9024.444</v>
      </c>
      <c r="Y49" s="47" t="n">
        <v>19.406</v>
      </c>
      <c r="Z49" s="47" t="n">
        <f aca="false">X49/3600</f>
        <v>2.50679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0.6816</v>
      </c>
      <c r="I50" s="60" t="n">
        <f aca="false">V50</f>
        <v>33.6446</v>
      </c>
      <c r="J50" s="60" t="n">
        <f aca="false">T50</f>
        <v>660.6816</v>
      </c>
      <c r="K50" s="60" t="n">
        <f aca="false">W50</f>
        <v>34.3251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8123.558</v>
      </c>
      <c r="Q50" s="54" t="n">
        <v>14.773</v>
      </c>
      <c r="R50" s="54" t="n">
        <f aca="false">P50/3600</f>
        <v>2.25654388888889</v>
      </c>
      <c r="S50" s="52"/>
      <c r="T50" s="54" t="n">
        <v>660.6816</v>
      </c>
      <c r="U50" s="54" t="n">
        <v>27.7279</v>
      </c>
      <c r="V50" s="54" t="n">
        <v>33.6446</v>
      </c>
      <c r="W50" s="54" t="n">
        <v>34.3251</v>
      </c>
      <c r="X50" s="54" t="n">
        <v>8103.793</v>
      </c>
      <c r="Y50" s="54" t="n">
        <v>14.352</v>
      </c>
      <c r="Z50" s="54" t="n">
        <f aca="false">X50/3600</f>
        <v>2.25105361111111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6.5936</v>
      </c>
      <c r="I51" s="58" t="n">
        <f aca="false">V51</f>
        <v>41.3775</v>
      </c>
      <c r="J51" s="58" t="n">
        <f aca="false">T51</f>
        <v>5816.5936</v>
      </c>
      <c r="K51" s="58" t="n">
        <f aca="false">W51</f>
        <v>42.6992</v>
      </c>
      <c r="L51" s="55" t="n">
        <v>5816.3176</v>
      </c>
      <c r="M51" s="55" t="n">
        <v>40.0454</v>
      </c>
      <c r="N51" s="55" t="n">
        <v>41.3723</v>
      </c>
      <c r="O51" s="51" t="n">
        <v>42.6942</v>
      </c>
      <c r="P51" s="51" t="n">
        <v>8320.461</v>
      </c>
      <c r="Q51" s="51" t="n">
        <v>20.966</v>
      </c>
      <c r="R51" s="55" t="n">
        <f aca="false">P51/3600</f>
        <v>2.31123916666667</v>
      </c>
      <c r="S51" s="57"/>
      <c r="T51" s="55" t="n">
        <v>5816.5936</v>
      </c>
      <c r="U51" s="55" t="n">
        <v>40.045</v>
      </c>
      <c r="V51" s="55" t="n">
        <v>41.3775</v>
      </c>
      <c r="W51" s="55" t="n">
        <v>42.6992</v>
      </c>
      <c r="X51" s="55" t="n">
        <v>8287.468</v>
      </c>
      <c r="Y51" s="55" t="n">
        <v>21.574</v>
      </c>
      <c r="Z51" s="55" t="n">
        <f aca="false">X51/3600</f>
        <v>2.30207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0.0352</v>
      </c>
      <c r="I52" s="59" t="n">
        <f aca="false">V52</f>
        <v>38.6035</v>
      </c>
      <c r="J52" s="59" t="n">
        <f aca="false">T52</f>
        <v>2350.0352</v>
      </c>
      <c r="K52" s="59" t="n">
        <f aca="false">W52</f>
        <v>40.1754</v>
      </c>
      <c r="L52" s="47" t="n">
        <v>2350.0672</v>
      </c>
      <c r="M52" s="47" t="n">
        <v>36.2954</v>
      </c>
      <c r="N52" s="47" t="n">
        <v>38.6024</v>
      </c>
      <c r="O52" s="51" t="n">
        <v>40.1643</v>
      </c>
      <c r="P52" s="51" t="n">
        <v>6789.366</v>
      </c>
      <c r="Q52" s="51" t="n">
        <v>16.972</v>
      </c>
      <c r="R52" s="47" t="n">
        <f aca="false">P52/3600</f>
        <v>1.885935</v>
      </c>
      <c r="S52" s="48"/>
      <c r="T52" s="47" t="n">
        <v>2350.0352</v>
      </c>
      <c r="U52" s="47" t="n">
        <v>36.2916</v>
      </c>
      <c r="V52" s="47" t="n">
        <v>38.6035</v>
      </c>
      <c r="W52" s="47" t="n">
        <v>40.1754</v>
      </c>
      <c r="X52" s="47" t="n">
        <v>6774.749</v>
      </c>
      <c r="Y52" s="47" t="n">
        <v>17.316</v>
      </c>
      <c r="Z52" s="47" t="n">
        <f aca="false">X52/3600</f>
        <v>1.8818747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7936</v>
      </c>
      <c r="I53" s="59" t="n">
        <f aca="false">V53</f>
        <v>36.3516</v>
      </c>
      <c r="J53" s="59" t="n">
        <f aca="false">T53</f>
        <v>1041.7936</v>
      </c>
      <c r="K53" s="59" t="n">
        <f aca="false">W53</f>
        <v>37.9859</v>
      </c>
      <c r="L53" s="47" t="n">
        <v>1041.7344</v>
      </c>
      <c r="M53" s="47" t="n">
        <v>33.0671</v>
      </c>
      <c r="N53" s="47" t="n">
        <v>36.3675</v>
      </c>
      <c r="O53" s="51" t="n">
        <v>37.9859</v>
      </c>
      <c r="P53" s="51" t="n">
        <v>5852.553</v>
      </c>
      <c r="Q53" s="51" t="n">
        <v>13.197</v>
      </c>
      <c r="R53" s="47" t="n">
        <f aca="false">P53/3600</f>
        <v>1.62570916666667</v>
      </c>
      <c r="S53" s="48"/>
      <c r="T53" s="47" t="n">
        <v>1041.7936</v>
      </c>
      <c r="U53" s="47" t="n">
        <v>33.069</v>
      </c>
      <c r="V53" s="47" t="n">
        <v>36.3516</v>
      </c>
      <c r="W53" s="47" t="n">
        <v>37.9859</v>
      </c>
      <c r="X53" s="47" t="n">
        <v>5847.936</v>
      </c>
      <c r="Y53" s="47" t="n">
        <v>13.665</v>
      </c>
      <c r="Z53" s="47" t="n">
        <f aca="false">X53/3600</f>
        <v>1.62442666666667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8256</v>
      </c>
      <c r="I54" s="60" t="n">
        <f aca="false">V54</f>
        <v>34.3214</v>
      </c>
      <c r="J54" s="60" t="n">
        <f aca="false">T54</f>
        <v>462.8256</v>
      </c>
      <c r="K54" s="60" t="n">
        <f aca="false">W54</f>
        <v>35.7399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5282.278</v>
      </c>
      <c r="Q54" s="54" t="n">
        <v>10.233</v>
      </c>
      <c r="R54" s="54" t="n">
        <f aca="false">P54/3600</f>
        <v>1.46729944444444</v>
      </c>
      <c r="S54" s="52"/>
      <c r="T54" s="54" t="n">
        <v>462.8256</v>
      </c>
      <c r="U54" s="54" t="n">
        <v>30.1711</v>
      </c>
      <c r="V54" s="54" t="n">
        <v>34.3214</v>
      </c>
      <c r="W54" s="54" t="n">
        <v>35.7399</v>
      </c>
      <c r="X54" s="54" t="n">
        <v>5278.535</v>
      </c>
      <c r="Y54" s="54" t="n">
        <v>10.467</v>
      </c>
      <c r="Z54" s="54" t="n">
        <f aca="false">X54/3600</f>
        <v>1.4662597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6.4976</v>
      </c>
      <c r="I55" s="58" t="n">
        <f aca="false">V55</f>
        <v>43.4208</v>
      </c>
      <c r="J55" s="58" t="n">
        <f aca="false">T55</f>
        <v>1786.4976</v>
      </c>
      <c r="K55" s="58" t="n">
        <f aca="false">W55</f>
        <v>42.8503</v>
      </c>
      <c r="L55" s="55" t="n">
        <v>1786.4976</v>
      </c>
      <c r="M55" s="55" t="n">
        <v>41.0141</v>
      </c>
      <c r="N55" s="55" t="n">
        <v>43.4208</v>
      </c>
      <c r="O55" s="51" t="n">
        <v>42.8503</v>
      </c>
      <c r="P55" s="51" t="n">
        <v>2846.677</v>
      </c>
      <c r="Q55" s="51" t="n">
        <v>6.552</v>
      </c>
      <c r="R55" s="55" t="n">
        <f aca="false">P55/3600</f>
        <v>0.790743611111111</v>
      </c>
      <c r="S55" s="57"/>
      <c r="T55" s="55" t="n">
        <v>1786.4976</v>
      </c>
      <c r="U55" s="55" t="n">
        <v>41.0141</v>
      </c>
      <c r="V55" s="55" t="n">
        <v>43.4208</v>
      </c>
      <c r="W55" s="55" t="n">
        <v>42.8503</v>
      </c>
      <c r="X55" s="55" t="n">
        <v>2840.437</v>
      </c>
      <c r="Y55" s="55" t="n">
        <v>6.458</v>
      </c>
      <c r="Z55" s="55" t="n">
        <f aca="false">X55/3600</f>
        <v>0.7890102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688</v>
      </c>
      <c r="I56" s="59" t="n">
        <f aca="false">V56</f>
        <v>40.5547</v>
      </c>
      <c r="J56" s="59" t="n">
        <f aca="false">T56</f>
        <v>889.688</v>
      </c>
      <c r="K56" s="59" t="n">
        <f aca="false">W56</f>
        <v>39.5367</v>
      </c>
      <c r="L56" s="47" t="n">
        <v>889.976</v>
      </c>
      <c r="M56" s="47" t="n">
        <v>37.0469</v>
      </c>
      <c r="N56" s="47" t="n">
        <v>40.5439</v>
      </c>
      <c r="O56" s="51" t="n">
        <v>39.5299</v>
      </c>
      <c r="P56" s="51" t="n">
        <v>2457.815</v>
      </c>
      <c r="Q56" s="51" t="n">
        <v>6.24</v>
      </c>
      <c r="R56" s="47" t="n">
        <f aca="false">P56/3600</f>
        <v>0.682726388888889</v>
      </c>
      <c r="S56" s="48"/>
      <c r="T56" s="47" t="n">
        <v>889.688</v>
      </c>
      <c r="U56" s="47" t="n">
        <v>37.0472</v>
      </c>
      <c r="V56" s="47" t="n">
        <v>40.5547</v>
      </c>
      <c r="W56" s="47" t="n">
        <v>39.5367</v>
      </c>
      <c r="X56" s="47" t="n">
        <v>2451.653</v>
      </c>
      <c r="Y56" s="47" t="n">
        <v>5.038</v>
      </c>
      <c r="Z56" s="47" t="n">
        <f aca="false">X56/3600</f>
        <v>0.6810147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5688</v>
      </c>
      <c r="I57" s="59" t="n">
        <f aca="false">V57</f>
        <v>38.0155</v>
      </c>
      <c r="J57" s="59" t="n">
        <f aca="false">T57</f>
        <v>429.5688</v>
      </c>
      <c r="K57" s="59" t="n">
        <f aca="false">W57</f>
        <v>36.6878</v>
      </c>
      <c r="L57" s="47" t="n">
        <v>429.5688</v>
      </c>
      <c r="M57" s="47" t="n">
        <v>33.5148</v>
      </c>
      <c r="N57" s="47" t="n">
        <v>38.0155</v>
      </c>
      <c r="O57" s="51" t="n">
        <v>36.6878</v>
      </c>
      <c r="P57" s="51" t="n">
        <v>2172.959</v>
      </c>
      <c r="Q57" s="51" t="n">
        <v>5.023</v>
      </c>
      <c r="R57" s="47" t="n">
        <f aca="false">P57/3600</f>
        <v>0.603599722222222</v>
      </c>
      <c r="S57" s="48"/>
      <c r="T57" s="47" t="n">
        <v>429.5688</v>
      </c>
      <c r="U57" s="47" t="n">
        <v>33.5148</v>
      </c>
      <c r="V57" s="47" t="n">
        <v>38.0155</v>
      </c>
      <c r="W57" s="47" t="n">
        <v>36.6878</v>
      </c>
      <c r="X57" s="47" t="n">
        <v>2164.909</v>
      </c>
      <c r="Y57" s="47" t="n">
        <v>4.617</v>
      </c>
      <c r="Z57" s="47" t="n">
        <f aca="false">X57/3600</f>
        <v>0.601363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4704</v>
      </c>
      <c r="I58" s="60" t="n">
        <f aca="false">V58</f>
        <v>35.6223</v>
      </c>
      <c r="J58" s="60" t="n">
        <f aca="false">T58</f>
        <v>210.4704</v>
      </c>
      <c r="K58" s="60" t="n">
        <f aca="false">W58</f>
        <v>34.0446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997.942</v>
      </c>
      <c r="Q58" s="54" t="n">
        <v>4.227</v>
      </c>
      <c r="R58" s="54" t="n">
        <f aca="false">P58/3600</f>
        <v>0.554983888888889</v>
      </c>
      <c r="S58" s="52"/>
      <c r="T58" s="54" t="n">
        <v>210.4704</v>
      </c>
      <c r="U58" s="54" t="n">
        <v>30.5208</v>
      </c>
      <c r="V58" s="54" t="n">
        <v>35.6223</v>
      </c>
      <c r="W58" s="54" t="n">
        <v>34.0446</v>
      </c>
      <c r="X58" s="54" t="n">
        <v>1988.535</v>
      </c>
      <c r="Y58" s="54" t="n">
        <v>3.962</v>
      </c>
      <c r="Z58" s="54" t="n">
        <f aca="false">X58/3600</f>
        <v>0.552370833333333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7.9104</v>
      </c>
      <c r="I59" s="56" t="n">
        <f aca="false">V59</f>
        <v>42.4632</v>
      </c>
      <c r="J59" s="56" t="n">
        <f aca="false">T59</f>
        <v>2227.9104</v>
      </c>
      <c r="K59" s="56" t="n">
        <f aca="false">W59</f>
        <v>43.4719</v>
      </c>
      <c r="L59" s="55" t="n">
        <v>2227.9104</v>
      </c>
      <c r="M59" s="55" t="n">
        <v>38.2432</v>
      </c>
      <c r="N59" s="55" t="n">
        <v>42.4632</v>
      </c>
      <c r="O59" s="51" t="n">
        <v>43.4719</v>
      </c>
      <c r="P59" s="51" t="n">
        <v>3626.725</v>
      </c>
      <c r="Q59" s="51" t="n">
        <v>8.954</v>
      </c>
      <c r="R59" s="55" t="n">
        <f aca="false">P59/3600</f>
        <v>1.00742361111111</v>
      </c>
      <c r="S59" s="57"/>
      <c r="T59" s="55" t="n">
        <v>2227.9104</v>
      </c>
      <c r="U59" s="55" t="n">
        <v>38.2432</v>
      </c>
      <c r="V59" s="55" t="n">
        <v>42.4632</v>
      </c>
      <c r="W59" s="55" t="n">
        <v>43.4719</v>
      </c>
      <c r="X59" s="55" t="n">
        <v>3627.411</v>
      </c>
      <c r="Y59" s="55" t="n">
        <v>8.736</v>
      </c>
      <c r="Z59" s="55" t="n">
        <f aca="false">X59/3600</f>
        <v>1.0076141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5304</v>
      </c>
      <c r="I60" s="46" t="n">
        <f aca="false">V60</f>
        <v>40.4941</v>
      </c>
      <c r="J60" s="46" t="n">
        <f aca="false">T60</f>
        <v>797.5304</v>
      </c>
      <c r="K60" s="46" t="n">
        <f aca="false">W60</f>
        <v>41.3204</v>
      </c>
      <c r="L60" s="47" t="n">
        <v>797.5304</v>
      </c>
      <c r="M60" s="47" t="n">
        <v>34.286</v>
      </c>
      <c r="N60" s="47" t="n">
        <v>40.4941</v>
      </c>
      <c r="O60" s="51" t="n">
        <v>41.3204</v>
      </c>
      <c r="P60" s="51" t="n">
        <v>2851.061</v>
      </c>
      <c r="Q60" s="51" t="n">
        <v>6.723</v>
      </c>
      <c r="R60" s="47" t="n">
        <f aca="false">P60/3600</f>
        <v>0.791961388888889</v>
      </c>
      <c r="S60" s="48"/>
      <c r="T60" s="47" t="n">
        <v>797.5304</v>
      </c>
      <c r="U60" s="47" t="n">
        <v>34.286</v>
      </c>
      <c r="V60" s="47" t="n">
        <v>40.4941</v>
      </c>
      <c r="W60" s="47" t="n">
        <v>41.3204</v>
      </c>
      <c r="X60" s="47" t="n">
        <v>2845.757</v>
      </c>
      <c r="Y60" s="47" t="n">
        <v>6.988</v>
      </c>
      <c r="Z60" s="47" t="n">
        <f aca="false">X60/3600</f>
        <v>0.7904880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2392</v>
      </c>
      <c r="I61" s="46" t="n">
        <f aca="false">V61</f>
        <v>38.8809</v>
      </c>
      <c r="J61" s="46" t="n">
        <f aca="false">T61</f>
        <v>327.2392</v>
      </c>
      <c r="K61" s="46" t="n">
        <f aca="false">W61</f>
        <v>39.4038</v>
      </c>
      <c r="L61" s="47" t="n">
        <v>327.4296</v>
      </c>
      <c r="M61" s="47" t="n">
        <v>31.1071</v>
      </c>
      <c r="N61" s="47" t="n">
        <v>38.8293</v>
      </c>
      <c r="O61" s="51" t="n">
        <v>39.5272</v>
      </c>
      <c r="P61" s="51" t="n">
        <v>2498.718</v>
      </c>
      <c r="Q61" s="51" t="n">
        <v>6.318</v>
      </c>
      <c r="R61" s="47" t="n">
        <f aca="false">P61/3600</f>
        <v>0.694088333333333</v>
      </c>
      <c r="S61" s="48"/>
      <c r="T61" s="47" t="n">
        <v>327.2392</v>
      </c>
      <c r="U61" s="47" t="n">
        <v>31.1088</v>
      </c>
      <c r="V61" s="47" t="n">
        <v>38.8809</v>
      </c>
      <c r="W61" s="47" t="n">
        <v>39.4038</v>
      </c>
      <c r="X61" s="47" t="n">
        <v>2488.157</v>
      </c>
      <c r="Y61" s="47" t="n">
        <v>6.255</v>
      </c>
      <c r="Z61" s="47" t="n">
        <f aca="false">X61/3600</f>
        <v>0.6911547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7016</v>
      </c>
      <c r="I62" s="53" t="n">
        <f aca="false">V62</f>
        <v>36.9194</v>
      </c>
      <c r="J62" s="53" t="n">
        <f aca="false">T62</f>
        <v>135.7016</v>
      </c>
      <c r="K62" s="53" t="n">
        <f aca="false">W62</f>
        <v>37.3552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297.603</v>
      </c>
      <c r="Q62" s="54" t="n">
        <v>4.102</v>
      </c>
      <c r="R62" s="54" t="n">
        <f aca="false">P62/3600</f>
        <v>0.638223055555556</v>
      </c>
      <c r="S62" s="52"/>
      <c r="T62" s="54" t="n">
        <v>135.7016</v>
      </c>
      <c r="U62" s="54" t="n">
        <v>27.9714</v>
      </c>
      <c r="V62" s="54" t="n">
        <v>36.9194</v>
      </c>
      <c r="W62" s="54" t="n">
        <v>37.3552</v>
      </c>
      <c r="X62" s="54" t="n">
        <v>2297.728</v>
      </c>
      <c r="Y62" s="54" t="n">
        <v>4.009</v>
      </c>
      <c r="Z62" s="54" t="n">
        <f aca="false">X62/3600</f>
        <v>0.638257777777778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9.0736</v>
      </c>
      <c r="I63" s="58" t="n">
        <f aca="false">V63</f>
        <v>40.577</v>
      </c>
      <c r="J63" s="58" t="n">
        <f aca="false">T63</f>
        <v>1989.0736</v>
      </c>
      <c r="K63" s="58" t="n">
        <f aca="false">W63</f>
        <v>41.2626</v>
      </c>
      <c r="L63" s="55" t="n">
        <v>1989.0736</v>
      </c>
      <c r="M63" s="55" t="n">
        <v>38.0456</v>
      </c>
      <c r="N63" s="55" t="n">
        <v>40.577</v>
      </c>
      <c r="O63" s="51" t="n">
        <v>41.2626</v>
      </c>
      <c r="P63" s="51" t="n">
        <v>3006.562</v>
      </c>
      <c r="Q63" s="51" t="n">
        <v>6.832</v>
      </c>
      <c r="R63" s="55" t="n">
        <f aca="false">P63/3600</f>
        <v>0.835156111111111</v>
      </c>
      <c r="S63" s="57"/>
      <c r="T63" s="55" t="n">
        <v>1989.0736</v>
      </c>
      <c r="U63" s="55" t="n">
        <v>38.0456</v>
      </c>
      <c r="V63" s="55" t="n">
        <v>40.577</v>
      </c>
      <c r="W63" s="55" t="n">
        <v>41.2626</v>
      </c>
      <c r="X63" s="55" t="n">
        <v>3004.518</v>
      </c>
      <c r="Y63" s="55" t="n">
        <v>7.051</v>
      </c>
      <c r="Z63" s="55" t="n">
        <f aca="false">X63/3600</f>
        <v>0.83458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8.4648</v>
      </c>
      <c r="I64" s="59" t="n">
        <f aca="false">V64</f>
        <v>37.7259</v>
      </c>
      <c r="J64" s="59" t="n">
        <f aca="false">T64</f>
        <v>858.4648</v>
      </c>
      <c r="K64" s="59" t="n">
        <f aca="false">W64</f>
        <v>38.3417</v>
      </c>
      <c r="L64" s="47" t="n">
        <v>858.4648</v>
      </c>
      <c r="M64" s="47" t="n">
        <v>34.2402</v>
      </c>
      <c r="N64" s="47" t="n">
        <v>37.7259</v>
      </c>
      <c r="O64" s="51" t="n">
        <v>38.3417</v>
      </c>
      <c r="P64" s="51" t="n">
        <v>2417.161</v>
      </c>
      <c r="Q64" s="51" t="n">
        <v>5.038</v>
      </c>
      <c r="R64" s="47" t="n">
        <f aca="false">P64/3600</f>
        <v>0.671433611111111</v>
      </c>
      <c r="S64" s="48"/>
      <c r="T64" s="47" t="n">
        <v>858.4648</v>
      </c>
      <c r="U64" s="47" t="n">
        <v>34.2402</v>
      </c>
      <c r="V64" s="47" t="n">
        <v>37.7259</v>
      </c>
      <c r="W64" s="47" t="n">
        <v>38.3417</v>
      </c>
      <c r="X64" s="47" t="n">
        <v>2414.135</v>
      </c>
      <c r="Y64" s="47" t="n">
        <v>5.21</v>
      </c>
      <c r="Z64" s="47" t="n">
        <f aca="false">X64/3600</f>
        <v>0.6705930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7912</v>
      </c>
      <c r="I65" s="59" t="n">
        <f aca="false">V65</f>
        <v>35.332</v>
      </c>
      <c r="J65" s="59" t="n">
        <f aca="false">T65</f>
        <v>366.7912</v>
      </c>
      <c r="K65" s="59" t="n">
        <f aca="false">W65</f>
        <v>35.8919</v>
      </c>
      <c r="L65" s="47" t="n">
        <v>366.7912</v>
      </c>
      <c r="M65" s="47" t="n">
        <v>30.7378</v>
      </c>
      <c r="N65" s="47" t="n">
        <v>35.332</v>
      </c>
      <c r="O65" s="51" t="n">
        <v>35.8919</v>
      </c>
      <c r="P65" s="51" t="n">
        <v>2089.015</v>
      </c>
      <c r="Q65" s="51" t="n">
        <v>4.446</v>
      </c>
      <c r="R65" s="47" t="n">
        <f aca="false">P65/3600</f>
        <v>0.580281944444444</v>
      </c>
      <c r="S65" s="48"/>
      <c r="T65" s="47" t="n">
        <v>366.7912</v>
      </c>
      <c r="U65" s="47" t="n">
        <v>30.7378</v>
      </c>
      <c r="V65" s="47" t="n">
        <v>35.332</v>
      </c>
      <c r="W65" s="47" t="n">
        <v>35.8919</v>
      </c>
      <c r="X65" s="47" t="n">
        <v>2085.084</v>
      </c>
      <c r="Y65" s="47" t="n">
        <v>4.414</v>
      </c>
      <c r="Z65" s="47" t="n">
        <f aca="false">X65/3600</f>
        <v>0.57919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8008</v>
      </c>
      <c r="I66" s="60" t="n">
        <f aca="false">V66</f>
        <v>33.0856</v>
      </c>
      <c r="J66" s="60" t="n">
        <f aca="false">T66</f>
        <v>151.8008</v>
      </c>
      <c r="K66" s="60" t="n">
        <f aca="false">W66</f>
        <v>33.578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893.843</v>
      </c>
      <c r="Q66" s="54" t="n">
        <v>3.198</v>
      </c>
      <c r="R66" s="54" t="n">
        <f aca="false">P66/3600</f>
        <v>0.5260675</v>
      </c>
      <c r="S66" s="52"/>
      <c r="T66" s="54" t="n">
        <v>151.8008</v>
      </c>
      <c r="U66" s="54" t="n">
        <v>27.6608</v>
      </c>
      <c r="V66" s="54" t="n">
        <v>33.0856</v>
      </c>
      <c r="W66" s="54" t="n">
        <v>33.578</v>
      </c>
      <c r="X66" s="54" t="n">
        <v>1885.902</v>
      </c>
      <c r="Y66" s="54" t="n">
        <v>3.182</v>
      </c>
      <c r="Z66" s="54" t="n">
        <f aca="false">X66/3600</f>
        <v>0.523861666666667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4.4848</v>
      </c>
      <c r="I67" s="56" t="n">
        <f aca="false">V67</f>
        <v>41.1775</v>
      </c>
      <c r="J67" s="56" t="n">
        <f aca="false">T67</f>
        <v>1384.4848</v>
      </c>
      <c r="K67" s="56" t="n">
        <f aca="false">W67</f>
        <v>42.1804</v>
      </c>
      <c r="L67" s="55" t="n">
        <v>1384.4848</v>
      </c>
      <c r="M67" s="55" t="n">
        <v>40.0137</v>
      </c>
      <c r="N67" s="55" t="n">
        <v>41.1775</v>
      </c>
      <c r="O67" s="51" t="n">
        <v>42.1804</v>
      </c>
      <c r="P67" s="51" t="n">
        <v>1996.631</v>
      </c>
      <c r="Q67" s="51" t="n">
        <v>5.194</v>
      </c>
      <c r="R67" s="55" t="n">
        <f aca="false">P67/3600</f>
        <v>0.554619722222222</v>
      </c>
      <c r="S67" s="57"/>
      <c r="T67" s="55" t="n">
        <v>1384.4848</v>
      </c>
      <c r="U67" s="55" t="n">
        <v>40.0137</v>
      </c>
      <c r="V67" s="55" t="n">
        <v>41.1775</v>
      </c>
      <c r="W67" s="55" t="n">
        <v>42.1804</v>
      </c>
      <c r="X67" s="55" t="n">
        <v>1993.231</v>
      </c>
      <c r="Y67" s="55" t="n">
        <v>5.194</v>
      </c>
      <c r="Z67" s="55" t="n">
        <f aca="false">X67/3600</f>
        <v>0.553675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3176</v>
      </c>
      <c r="I68" s="46" t="n">
        <f aca="false">V68</f>
        <v>38.2072</v>
      </c>
      <c r="J68" s="46" t="n">
        <f aca="false">T68</f>
        <v>664.3176</v>
      </c>
      <c r="K68" s="46" t="n">
        <f aca="false">W68</f>
        <v>39.3315</v>
      </c>
      <c r="L68" s="47" t="n">
        <v>664.3176</v>
      </c>
      <c r="M68" s="47" t="n">
        <v>35.8573</v>
      </c>
      <c r="N68" s="47" t="n">
        <v>38.2072</v>
      </c>
      <c r="O68" s="51" t="n">
        <v>39.3315</v>
      </c>
      <c r="P68" s="51" t="n">
        <v>1656.972</v>
      </c>
      <c r="Q68" s="51" t="n">
        <v>4.539</v>
      </c>
      <c r="R68" s="47" t="n">
        <f aca="false">P68/3600</f>
        <v>0.46027</v>
      </c>
      <c r="S68" s="48"/>
      <c r="T68" s="47" t="n">
        <v>664.3176</v>
      </c>
      <c r="U68" s="47" t="n">
        <v>35.8573</v>
      </c>
      <c r="V68" s="47" t="n">
        <v>38.2072</v>
      </c>
      <c r="W68" s="47" t="n">
        <v>39.3315</v>
      </c>
      <c r="X68" s="47" t="n">
        <v>1653.962</v>
      </c>
      <c r="Y68" s="47" t="n">
        <v>3.884</v>
      </c>
      <c r="Z68" s="47" t="n">
        <f aca="false">X68/3600</f>
        <v>0.45943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208</v>
      </c>
      <c r="I69" s="46" t="n">
        <f aca="false">V69</f>
        <v>35.7897</v>
      </c>
      <c r="J69" s="46" t="n">
        <f aca="false">T69</f>
        <v>310.6208</v>
      </c>
      <c r="K69" s="46" t="n">
        <f aca="false">W69</f>
        <v>36.8093</v>
      </c>
      <c r="L69" s="47" t="n">
        <v>310.6208</v>
      </c>
      <c r="M69" s="47" t="n">
        <v>32.2143</v>
      </c>
      <c r="N69" s="47" t="n">
        <v>35.7897</v>
      </c>
      <c r="O69" s="51" t="n">
        <v>36.8093</v>
      </c>
      <c r="P69" s="51" t="n">
        <v>1416.466</v>
      </c>
      <c r="Q69" s="51" t="n">
        <v>2.979</v>
      </c>
      <c r="R69" s="47" t="n">
        <f aca="false">P69/3600</f>
        <v>0.393462777777778</v>
      </c>
      <c r="S69" s="48"/>
      <c r="T69" s="47" t="n">
        <v>310.6208</v>
      </c>
      <c r="U69" s="47" t="n">
        <v>32.2143</v>
      </c>
      <c r="V69" s="47" t="n">
        <v>35.7897</v>
      </c>
      <c r="W69" s="47" t="n">
        <v>36.8093</v>
      </c>
      <c r="X69" s="47" t="n">
        <v>1410.663</v>
      </c>
      <c r="Y69" s="47" t="n">
        <v>3.354</v>
      </c>
      <c r="Z69" s="47" t="n">
        <f aca="false">X69/3600</f>
        <v>0.391850833333333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6368</v>
      </c>
      <c r="I70" s="61" t="n">
        <f aca="false">V70</f>
        <v>33.4348</v>
      </c>
      <c r="J70" s="61" t="n">
        <f aca="false">T70</f>
        <v>144.6368</v>
      </c>
      <c r="K70" s="61" t="n">
        <f aca="false">W70</f>
        <v>34.2744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278.578</v>
      </c>
      <c r="Q70" s="54" t="n">
        <v>2.73</v>
      </c>
      <c r="R70" s="54" t="n">
        <f aca="false">P70/3600</f>
        <v>0.355160555555556</v>
      </c>
      <c r="S70" s="52"/>
      <c r="T70" s="54" t="n">
        <v>144.6368</v>
      </c>
      <c r="U70" s="54" t="n">
        <v>29.3379</v>
      </c>
      <c r="V70" s="54" t="n">
        <v>33.4348</v>
      </c>
      <c r="W70" s="54" t="n">
        <v>34.2744</v>
      </c>
      <c r="X70" s="54" t="n">
        <v>1274.756</v>
      </c>
      <c r="Y70" s="54" t="n">
        <v>2.527</v>
      </c>
      <c r="Z70" s="54" t="n">
        <f aca="false">X70/3600</f>
        <v>0.35409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1.4992</v>
      </c>
      <c r="I71" s="58" t="n">
        <f aca="false">V71</f>
        <v>46.8577</v>
      </c>
      <c r="J71" s="58" t="n">
        <f aca="false">T71</f>
        <v>2031.4992</v>
      </c>
      <c r="K71" s="58" t="n">
        <f aca="false">W71</f>
        <v>47.7833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7510.437</v>
      </c>
      <c r="Q71" s="51" t="n">
        <v>39.936</v>
      </c>
      <c r="R71" s="55" t="n">
        <f aca="false">P71/3600</f>
        <v>4.86401027777778</v>
      </c>
      <c r="S71" s="57"/>
      <c r="T71" s="55" t="n">
        <v>2031.4992</v>
      </c>
      <c r="U71" s="55" t="n">
        <v>43.6129</v>
      </c>
      <c r="V71" s="55" t="n">
        <v>46.8577</v>
      </c>
      <c r="W71" s="55" t="n">
        <v>47.7833</v>
      </c>
      <c r="X71" s="55" t="n">
        <v>17415.855</v>
      </c>
      <c r="Y71" s="55" t="n">
        <v>40.794</v>
      </c>
      <c r="Z71" s="55" t="n">
        <f aca="false">X71/3600</f>
        <v>4.83773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6.3704</v>
      </c>
      <c r="I72" s="59" t="n">
        <f aca="false">V72</f>
        <v>45.4833</v>
      </c>
      <c r="J72" s="59" t="n">
        <f aca="false">T72</f>
        <v>756.3704</v>
      </c>
      <c r="K72" s="59" t="n">
        <f aca="false">W72</f>
        <v>46.0281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252.655</v>
      </c>
      <c r="Q72" s="51" t="n">
        <v>33.337</v>
      </c>
      <c r="R72" s="47" t="n">
        <f aca="false">P72/3600</f>
        <v>4.51462638888889</v>
      </c>
      <c r="S72" s="48"/>
      <c r="T72" s="47" t="n">
        <v>756.3704</v>
      </c>
      <c r="U72" s="47" t="n">
        <v>41.3257</v>
      </c>
      <c r="V72" s="47" t="n">
        <v>45.4833</v>
      </c>
      <c r="W72" s="47" t="n">
        <v>46.0281</v>
      </c>
      <c r="X72" s="47" t="n">
        <v>16134.39</v>
      </c>
      <c r="Y72" s="47" t="n">
        <v>33.274</v>
      </c>
      <c r="Z72" s="47" t="n">
        <f aca="false">X72/3600</f>
        <v>4.48177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3.8096</v>
      </c>
      <c r="I73" s="59" t="n">
        <f aca="false">V73</f>
        <v>43.7814</v>
      </c>
      <c r="J73" s="59" t="n">
        <f aca="false">T73</f>
        <v>363.8096</v>
      </c>
      <c r="K73" s="59" t="n">
        <f aca="false">W73</f>
        <v>44.0647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706.263</v>
      </c>
      <c r="Q73" s="51" t="n">
        <v>27.19</v>
      </c>
      <c r="R73" s="47" t="n">
        <f aca="false">P73/3600</f>
        <v>4.36285083333333</v>
      </c>
      <c r="S73" s="48"/>
      <c r="T73" s="47" t="n">
        <v>363.8096</v>
      </c>
      <c r="U73" s="47" t="n">
        <v>38.7687</v>
      </c>
      <c r="V73" s="47" t="n">
        <v>43.7814</v>
      </c>
      <c r="W73" s="47" t="n">
        <v>44.0647</v>
      </c>
      <c r="X73" s="47" t="n">
        <v>15640.478</v>
      </c>
      <c r="Y73" s="47" t="n">
        <v>28.08</v>
      </c>
      <c r="Z73" s="47" t="n">
        <f aca="false">X73/3600</f>
        <v>4.34457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3112</v>
      </c>
      <c r="I74" s="60" t="n">
        <f aca="false">V74</f>
        <v>41.6374</v>
      </c>
      <c r="J74" s="60" t="n">
        <f aca="false">T74</f>
        <v>189.3112</v>
      </c>
      <c r="K74" s="60" t="n">
        <f aca="false">W74</f>
        <v>41.8322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5441.625</v>
      </c>
      <c r="Q74" s="54" t="n">
        <v>25.802</v>
      </c>
      <c r="R74" s="54" t="n">
        <f aca="false">P74/3600</f>
        <v>4.28934027777778</v>
      </c>
      <c r="S74" s="52"/>
      <c r="T74" s="54" t="n">
        <v>189.3112</v>
      </c>
      <c r="U74" s="54" t="n">
        <v>35.9125</v>
      </c>
      <c r="V74" s="54" t="n">
        <v>41.6374</v>
      </c>
      <c r="W74" s="54" t="n">
        <v>41.8322</v>
      </c>
      <c r="X74" s="54" t="n">
        <v>15292.894</v>
      </c>
      <c r="Y74" s="54" t="n">
        <v>24.773</v>
      </c>
      <c r="Z74" s="54" t="n">
        <f aca="false">X74/3600</f>
        <v>4.24802611111111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50.0552</v>
      </c>
      <c r="I75" s="56" t="n">
        <f aca="false">V75</f>
        <v>48.4162</v>
      </c>
      <c r="J75" s="56" t="n">
        <f aca="false">T75</f>
        <v>2650.0552</v>
      </c>
      <c r="K75" s="56" t="n">
        <f aca="false">W75</f>
        <v>47.8237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035.129</v>
      </c>
      <c r="Q75" s="51" t="n">
        <v>40.248</v>
      </c>
      <c r="R75" s="55" t="n">
        <f aca="false">P75/3600</f>
        <v>5.00975805555556</v>
      </c>
      <c r="S75" s="57"/>
      <c r="T75" s="55" t="n">
        <v>2650.0552</v>
      </c>
      <c r="U75" s="55" t="n">
        <v>43.4748</v>
      </c>
      <c r="V75" s="55" t="n">
        <v>48.4162</v>
      </c>
      <c r="W75" s="55" t="n">
        <v>47.8237</v>
      </c>
      <c r="X75" s="55" t="n">
        <v>17873.45</v>
      </c>
      <c r="Y75" s="55" t="n">
        <v>40.31</v>
      </c>
      <c r="Z75" s="55" t="n">
        <f aca="false">X75/3600</f>
        <v>4.96484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9</v>
      </c>
      <c r="I76" s="46" t="n">
        <f aca="false">V76</f>
        <v>46.9582</v>
      </c>
      <c r="J76" s="46" t="n">
        <f aca="false">T76</f>
        <v>910.9</v>
      </c>
      <c r="K76" s="46" t="n">
        <f aca="false">W76</f>
        <v>45.8462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543.704</v>
      </c>
      <c r="Q76" s="51" t="n">
        <v>32.104</v>
      </c>
      <c r="R76" s="47" t="n">
        <f aca="false">P76/3600</f>
        <v>4.59547333333333</v>
      </c>
      <c r="S76" s="48"/>
      <c r="T76" s="47" t="n">
        <v>910.9</v>
      </c>
      <c r="U76" s="47" t="n">
        <v>41.1109</v>
      </c>
      <c r="V76" s="47" t="n">
        <v>46.9582</v>
      </c>
      <c r="W76" s="47" t="n">
        <v>45.8462</v>
      </c>
      <c r="X76" s="47" t="n">
        <v>16419.622</v>
      </c>
      <c r="Y76" s="47" t="n">
        <v>32.572</v>
      </c>
      <c r="Z76" s="47" t="n">
        <f aca="false">X76/3600</f>
        <v>4.56100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484</v>
      </c>
      <c r="I77" s="46" t="n">
        <f aca="false">V77</f>
        <v>45.4158</v>
      </c>
      <c r="J77" s="46" t="n">
        <f aca="false">T77</f>
        <v>431.484</v>
      </c>
      <c r="K77" s="46" t="n">
        <f aca="false">W77</f>
        <v>43.682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892.356</v>
      </c>
      <c r="Q77" s="51" t="n">
        <v>29.499</v>
      </c>
      <c r="R77" s="47" t="n">
        <f aca="false">P77/3600</f>
        <v>4.41454333333333</v>
      </c>
      <c r="S77" s="48"/>
      <c r="T77" s="47" t="n">
        <v>431.484</v>
      </c>
      <c r="U77" s="47" t="n">
        <v>38.5078</v>
      </c>
      <c r="V77" s="47" t="n">
        <v>45.4158</v>
      </c>
      <c r="W77" s="47" t="n">
        <v>43.6825</v>
      </c>
      <c r="X77" s="47" t="n">
        <v>15802.843</v>
      </c>
      <c r="Y77" s="47" t="n">
        <v>31.122</v>
      </c>
      <c r="Z77" s="47" t="n">
        <f aca="false">X77/3600</f>
        <v>4.38967861111111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7392</v>
      </c>
      <c r="I78" s="53" t="n">
        <f aca="false">V78</f>
        <v>43.1522</v>
      </c>
      <c r="J78" s="53" t="n">
        <f aca="false">T78</f>
        <v>225.7392</v>
      </c>
      <c r="K78" s="53" t="n">
        <f aca="false">W78</f>
        <v>41.2074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5580.496</v>
      </c>
      <c r="Q78" s="54" t="n">
        <v>26.052</v>
      </c>
      <c r="R78" s="54" t="n">
        <f aca="false">P78/3600</f>
        <v>4.32791555555556</v>
      </c>
      <c r="S78" s="52"/>
      <c r="T78" s="54" t="n">
        <v>225.7392</v>
      </c>
      <c r="U78" s="54" t="n">
        <v>35.5119</v>
      </c>
      <c r="V78" s="54" t="n">
        <v>43.1522</v>
      </c>
      <c r="W78" s="54" t="n">
        <v>41.2074</v>
      </c>
      <c r="X78" s="54" t="n">
        <v>15401.845</v>
      </c>
      <c r="Y78" s="54" t="n">
        <v>27.144</v>
      </c>
      <c r="Z78" s="54" t="n">
        <f aca="false">X78/3600</f>
        <v>4.27829027777778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7.0472</v>
      </c>
      <c r="I79" s="56" t="n">
        <f aca="false">V79</f>
        <v>48.1075</v>
      </c>
      <c r="J79" s="56" t="n">
        <f aca="false">T79</f>
        <v>2237.0472</v>
      </c>
      <c r="K79" s="56" t="n">
        <f aca="false">W79</f>
        <v>48.2404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7670.65</v>
      </c>
      <c r="Q79" s="51" t="n">
        <v>38.313</v>
      </c>
      <c r="R79" s="55" t="n">
        <f aca="false">P79/3600</f>
        <v>4.90851388888889</v>
      </c>
      <c r="S79" s="57"/>
      <c r="T79" s="55" t="n">
        <v>2237.0472</v>
      </c>
      <c r="U79" s="55" t="n">
        <v>43.3555</v>
      </c>
      <c r="V79" s="55" t="n">
        <v>48.1075</v>
      </c>
      <c r="W79" s="55" t="n">
        <v>48.2404</v>
      </c>
      <c r="X79" s="55" t="n">
        <v>17526.162</v>
      </c>
      <c r="Y79" s="55" t="n">
        <v>39.14</v>
      </c>
      <c r="Z79" s="55" t="n">
        <f aca="false">X79/3600</f>
        <v>4.86837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5.0464</v>
      </c>
      <c r="I80" s="46" t="n">
        <f aca="false">V80</f>
        <v>46.2143</v>
      </c>
      <c r="J80" s="46" t="n">
        <f aca="false">T80</f>
        <v>755.0464</v>
      </c>
      <c r="K80" s="46" t="n">
        <f aca="false">W80</f>
        <v>46.1756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271.702</v>
      </c>
      <c r="Q80" s="51" t="n">
        <v>31.153</v>
      </c>
      <c r="R80" s="47" t="n">
        <f aca="false">P80/3600</f>
        <v>4.51991722222222</v>
      </c>
      <c r="S80" s="48"/>
      <c r="T80" s="47" t="n">
        <v>755.0464</v>
      </c>
      <c r="U80" s="47" t="n">
        <v>40.9144</v>
      </c>
      <c r="V80" s="47" t="n">
        <v>46.2143</v>
      </c>
      <c r="W80" s="47" t="n">
        <v>46.1756</v>
      </c>
      <c r="X80" s="47" t="n">
        <v>16159.476</v>
      </c>
      <c r="Y80" s="47" t="n">
        <v>31.886</v>
      </c>
      <c r="Z80" s="47" t="n">
        <f aca="false">X80/3600</f>
        <v>4.48874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324</v>
      </c>
      <c r="I81" s="46" t="n">
        <f aca="false">V81</f>
        <v>44.133</v>
      </c>
      <c r="J81" s="46" t="n">
        <f aca="false">T81</f>
        <v>335.324</v>
      </c>
      <c r="K81" s="46" t="n">
        <f aca="false">W81</f>
        <v>43.9697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685.64</v>
      </c>
      <c r="Q81" s="51" t="n">
        <v>30.279</v>
      </c>
      <c r="R81" s="47" t="n">
        <f aca="false">P81/3600</f>
        <v>4.35712222222222</v>
      </c>
      <c r="S81" s="48"/>
      <c r="T81" s="47" t="n">
        <v>335.324</v>
      </c>
      <c r="U81" s="47" t="n">
        <v>38.2989</v>
      </c>
      <c r="V81" s="47" t="n">
        <v>44.133</v>
      </c>
      <c r="W81" s="47" t="n">
        <v>43.9697</v>
      </c>
      <c r="X81" s="47" t="n">
        <v>15553.601</v>
      </c>
      <c r="Y81" s="47" t="n">
        <v>30.045</v>
      </c>
      <c r="Z81" s="47" t="n">
        <f aca="false">X81/3600</f>
        <v>4.32044472222222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8.8888</v>
      </c>
      <c r="I82" s="61" t="n">
        <f aca="false">V82</f>
        <v>41.7423</v>
      </c>
      <c r="J82" s="61" t="n">
        <f aca="false">T82</f>
        <v>168.8888</v>
      </c>
      <c r="K82" s="61" t="n">
        <f aca="false">W82</f>
        <v>41.4404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5331.597</v>
      </c>
      <c r="Q82" s="54" t="n">
        <v>25.474</v>
      </c>
      <c r="R82" s="54" t="n">
        <f aca="false">P82/3600</f>
        <v>4.25877694444444</v>
      </c>
      <c r="S82" s="52"/>
      <c r="T82" s="54" t="n">
        <v>168.8888</v>
      </c>
      <c r="U82" s="54" t="n">
        <v>35.5723</v>
      </c>
      <c r="V82" s="54" t="n">
        <v>41.7423</v>
      </c>
      <c r="W82" s="54" t="n">
        <v>41.4404</v>
      </c>
      <c r="X82" s="54" t="n">
        <v>15149.296</v>
      </c>
      <c r="Y82" s="54" t="n">
        <v>24.492</v>
      </c>
      <c r="Z82" s="54" t="n">
        <f aca="false">X82/3600</f>
        <v>4.208137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22.4879800482845</v>
      </c>
      <c r="R89" s="66" t="n">
        <f aca="false">GEOMEAN(R19:R82)</f>
        <v>3.04949770027497</v>
      </c>
      <c r="S89" s="66"/>
      <c r="T89" s="66"/>
      <c r="U89" s="66"/>
      <c r="V89" s="66"/>
      <c r="W89" s="66"/>
      <c r="X89" s="66"/>
      <c r="Y89" s="66" t="n">
        <f aca="false">GEOMEAN(Y19:Y82)</f>
        <v>22.5192576522193</v>
      </c>
      <c r="Z89" s="66" t="n">
        <f aca="false">GEOMEAN(Z19:Z82)</f>
        <v>2.9415971331015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139085875511</v>
      </c>
      <c r="Z90" s="76" t="n">
        <f aca="false">Z89/R89</f>
        <v>0.96461693768002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665831666666667</v>
      </c>
      <c r="R91" s="65" t="n">
        <f aca="false">SUM(R19:R82)</f>
        <v>320.832702777778</v>
      </c>
      <c r="X91" s="65"/>
      <c r="Y91" s="65" t="n">
        <f aca="false">SUM(Y19:Y82)/3600</f>
        <v>0.673167777777778</v>
      </c>
      <c r="Z91" s="65" t="n">
        <f aca="false">SUM(Z19:Z82)</f>
        <v>301.64826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8.2096</v>
      </c>
      <c r="I19" s="46" t="n">
        <f aca="false">V19</f>
        <v>43.1702</v>
      </c>
      <c r="J19" s="46" t="n">
        <f aca="false">T19</f>
        <v>5738.2096</v>
      </c>
      <c r="K19" s="46" t="n">
        <f aca="false">W19</f>
        <v>44.6598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51" t="n">
        <v>26844.651</v>
      </c>
      <c r="Q19" s="51" t="n">
        <v>34.179</v>
      </c>
      <c r="R19" s="47" t="n">
        <f aca="false">P19/3600</f>
        <v>7.4568475</v>
      </c>
      <c r="S19" s="48"/>
      <c r="T19" s="47" t="n">
        <v>5738.2096</v>
      </c>
      <c r="U19" s="47" t="n">
        <v>41.566</v>
      </c>
      <c r="V19" s="47" t="n">
        <v>43.1702</v>
      </c>
      <c r="W19" s="47" t="n">
        <v>44.6598</v>
      </c>
      <c r="X19" s="47" t="n">
        <v>25388.483</v>
      </c>
      <c r="Y19" s="51" t="n">
        <v>35.193</v>
      </c>
      <c r="Z19" s="47" t="n">
        <f aca="false">X19/3600</f>
        <v>7.052356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416</v>
      </c>
      <c r="I20" s="46" t="n">
        <f aca="false">V20</f>
        <v>41.646</v>
      </c>
      <c r="J20" s="46" t="n">
        <f aca="false">T20</f>
        <v>2654.416</v>
      </c>
      <c r="K20" s="46" t="n">
        <f aca="false">W20</f>
        <v>42.8128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51" t="n">
        <v>19583.619</v>
      </c>
      <c r="Q20" s="51" t="n">
        <v>29.733</v>
      </c>
      <c r="R20" s="47" t="n">
        <f aca="false">P20/3600</f>
        <v>5.43989416666667</v>
      </c>
      <c r="S20" s="48"/>
      <c r="T20" s="47" t="n">
        <v>2654.416</v>
      </c>
      <c r="U20" s="47" t="n">
        <v>39.5058</v>
      </c>
      <c r="V20" s="47" t="n">
        <v>41.646</v>
      </c>
      <c r="W20" s="47" t="n">
        <v>42.8128</v>
      </c>
      <c r="X20" s="47" t="n">
        <v>23407.623</v>
      </c>
      <c r="Y20" s="51" t="n">
        <v>30.201</v>
      </c>
      <c r="Z20" s="47" t="n">
        <f aca="false">X20/3600</f>
        <v>6.50211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6.98</v>
      </c>
      <c r="I21" s="46" t="n">
        <f aca="false">V21</f>
        <v>40.2846</v>
      </c>
      <c r="J21" s="46" t="n">
        <f aca="false">T21</f>
        <v>1266.98</v>
      </c>
      <c r="K21" s="46" t="n">
        <f aca="false">W21</f>
        <v>41.4379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51" t="n">
        <v>16118.322</v>
      </c>
      <c r="Q21" s="51" t="n">
        <v>26.395</v>
      </c>
      <c r="R21" s="47" t="n">
        <f aca="false">P21/3600</f>
        <v>4.47731166666667</v>
      </c>
      <c r="S21" s="48"/>
      <c r="T21" s="47" t="n">
        <v>1266.98</v>
      </c>
      <c r="U21" s="47" t="n">
        <v>37.0164</v>
      </c>
      <c r="V21" s="47" t="n">
        <v>40.2846</v>
      </c>
      <c r="W21" s="47" t="n">
        <v>41.4379</v>
      </c>
      <c r="X21" s="47" t="n">
        <v>21567.443</v>
      </c>
      <c r="Y21" s="51" t="n">
        <v>27.081</v>
      </c>
      <c r="Z21" s="47" t="n">
        <f aca="false">X21/3600</f>
        <v>5.99095638888889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3.68</v>
      </c>
      <c r="I22" s="53" t="n">
        <f aca="false">V22</f>
        <v>39.169</v>
      </c>
      <c r="J22" s="53" t="n">
        <f aca="false">T22</f>
        <v>613.68</v>
      </c>
      <c r="K22" s="53" t="n">
        <f aca="false">W22</f>
        <v>40.4701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5309.57</v>
      </c>
      <c r="Q22" s="54" t="n">
        <v>24.304</v>
      </c>
      <c r="R22" s="54" t="n">
        <f aca="false">P22/3600</f>
        <v>4.25265833333333</v>
      </c>
      <c r="S22" s="52"/>
      <c r="T22" s="54" t="n">
        <v>613.68</v>
      </c>
      <c r="U22" s="54" t="n">
        <v>34.4804</v>
      </c>
      <c r="V22" s="54" t="n">
        <v>39.169</v>
      </c>
      <c r="W22" s="54" t="n">
        <v>40.4701</v>
      </c>
      <c r="X22" s="54" t="n">
        <v>19673.179</v>
      </c>
      <c r="Y22" s="54" t="n">
        <v>24.819</v>
      </c>
      <c r="Z22" s="54" t="n">
        <f aca="false">X22/3600</f>
        <v>5.46477194444444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2.8752</v>
      </c>
      <c r="I23" s="56" t="n">
        <f aca="false">V23</f>
        <v>41.9027</v>
      </c>
      <c r="J23" s="56" t="n">
        <f aca="false">T23</f>
        <v>8622.8752</v>
      </c>
      <c r="K23" s="56" t="n">
        <f aca="false">W23</f>
        <v>43.0072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1" t="n">
        <v>25749.327</v>
      </c>
      <c r="Q23" s="51" t="n">
        <v>36.082</v>
      </c>
      <c r="R23" s="55" t="n">
        <f aca="false">P23/3600</f>
        <v>7.15259083333333</v>
      </c>
      <c r="S23" s="57"/>
      <c r="T23" s="55" t="n">
        <v>8622.8752</v>
      </c>
      <c r="U23" s="55" t="n">
        <v>39.7718</v>
      </c>
      <c r="V23" s="55" t="n">
        <v>41.9027</v>
      </c>
      <c r="W23" s="55" t="n">
        <v>43.0072</v>
      </c>
      <c r="X23" s="55" t="n">
        <v>24827.023</v>
      </c>
      <c r="Y23" s="51" t="n">
        <v>36.8</v>
      </c>
      <c r="Z23" s="55" t="n">
        <f aca="false">X23/3600</f>
        <v>6.89639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3.1112</v>
      </c>
      <c r="I24" s="46" t="n">
        <f aca="false">V24</f>
        <v>39.8655</v>
      </c>
      <c r="J24" s="46" t="n">
        <f aca="false">T24</f>
        <v>3493.1112</v>
      </c>
      <c r="K24" s="46" t="n">
        <f aca="false">W24</f>
        <v>40.8303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51" t="n">
        <v>20054.272</v>
      </c>
      <c r="Q24" s="51" t="n">
        <v>29.156</v>
      </c>
      <c r="R24" s="47" t="n">
        <f aca="false">P24/3600</f>
        <v>5.57063111111111</v>
      </c>
      <c r="S24" s="48"/>
      <c r="T24" s="47" t="n">
        <v>3493.1112</v>
      </c>
      <c r="U24" s="47" t="n">
        <v>36.8581</v>
      </c>
      <c r="V24" s="47" t="n">
        <v>39.8655</v>
      </c>
      <c r="W24" s="47" t="n">
        <v>40.8303</v>
      </c>
      <c r="X24" s="47" t="n">
        <v>22486.066</v>
      </c>
      <c r="Y24" s="51" t="n">
        <v>29.062</v>
      </c>
      <c r="Z24" s="47" t="n">
        <f aca="false">X24/3600</f>
        <v>6.24612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3688</v>
      </c>
      <c r="I25" s="46" t="n">
        <f aca="false">V25</f>
        <v>38.0395</v>
      </c>
      <c r="J25" s="46" t="n">
        <f aca="false">T25</f>
        <v>1475.3688</v>
      </c>
      <c r="K25" s="46" t="n">
        <f aca="false">W25</f>
        <v>39.28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51" t="n">
        <v>15517.206</v>
      </c>
      <c r="Q25" s="51" t="n">
        <v>24.382</v>
      </c>
      <c r="R25" s="47" t="n">
        <f aca="false">P25/3600</f>
        <v>4.310335</v>
      </c>
      <c r="S25" s="48"/>
      <c r="T25" s="47" t="n">
        <v>1475.3688</v>
      </c>
      <c r="U25" s="47" t="n">
        <v>34.0844</v>
      </c>
      <c r="V25" s="47" t="n">
        <v>38.0395</v>
      </c>
      <c r="W25" s="47" t="n">
        <v>39.28</v>
      </c>
      <c r="X25" s="47" t="n">
        <v>21122.015</v>
      </c>
      <c r="Y25" s="51" t="n">
        <v>25.88</v>
      </c>
      <c r="Z25" s="47" t="n">
        <f aca="false">X25/3600</f>
        <v>5.86722638888889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6384</v>
      </c>
      <c r="I26" s="53" t="n">
        <f aca="false">V26</f>
        <v>36.5191</v>
      </c>
      <c r="J26" s="53" t="n">
        <f aca="false">T26</f>
        <v>629.6384</v>
      </c>
      <c r="K26" s="53" t="n">
        <f aca="false">W26</f>
        <v>38.2707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4718.438</v>
      </c>
      <c r="Q26" s="54" t="n">
        <v>22.12</v>
      </c>
      <c r="R26" s="54" t="n">
        <f aca="false">P26/3600</f>
        <v>4.088455</v>
      </c>
      <c r="S26" s="52"/>
      <c r="T26" s="54" t="n">
        <v>629.6384</v>
      </c>
      <c r="U26" s="54" t="n">
        <v>31.5128</v>
      </c>
      <c r="V26" s="54" t="n">
        <v>36.5191</v>
      </c>
      <c r="W26" s="54" t="n">
        <v>38.2707</v>
      </c>
      <c r="X26" s="54" t="n">
        <v>19370.429</v>
      </c>
      <c r="Y26" s="54" t="n">
        <v>23.056</v>
      </c>
      <c r="Z26" s="54" t="n">
        <f aca="false">X26/3600</f>
        <v>5.38067472222222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55.944</v>
      </c>
      <c r="I27" s="56" t="n">
        <f aca="false">V27</f>
        <v>40.0097</v>
      </c>
      <c r="J27" s="56" t="n">
        <f aca="false">T27</f>
        <v>20355.944</v>
      </c>
      <c r="K27" s="56" t="n">
        <f aca="false">W27</f>
        <v>43.1566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1" t="n">
        <v>49608.992</v>
      </c>
      <c r="Q27" s="51" t="n">
        <v>68.062</v>
      </c>
      <c r="R27" s="55" t="n">
        <f aca="false">P27/3600</f>
        <v>13.7802755555556</v>
      </c>
      <c r="S27" s="57"/>
      <c r="T27" s="55" t="n">
        <v>20355.944</v>
      </c>
      <c r="U27" s="55" t="n">
        <v>38.5757</v>
      </c>
      <c r="V27" s="55" t="n">
        <v>40.0097</v>
      </c>
      <c r="W27" s="55" t="n">
        <v>43.1566</v>
      </c>
      <c r="X27" s="55" t="n">
        <v>33609.229</v>
      </c>
      <c r="Y27" s="51" t="n">
        <v>69.685</v>
      </c>
      <c r="Z27" s="55" t="n">
        <f aca="false">X27/3600</f>
        <v>9.33589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3.9504</v>
      </c>
      <c r="I28" s="46" t="n">
        <f aca="false">V28</f>
        <v>38.8237</v>
      </c>
      <c r="J28" s="46" t="n">
        <f aca="false">T28</f>
        <v>6553.9504</v>
      </c>
      <c r="K28" s="46" t="n">
        <f aca="false">W28</f>
        <v>41.282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51" t="n">
        <v>29234.982</v>
      </c>
      <c r="Q28" s="51" t="n">
        <v>53.336</v>
      </c>
      <c r="R28" s="47" t="n">
        <f aca="false">P28/3600</f>
        <v>8.12082833333333</v>
      </c>
      <c r="S28" s="48"/>
      <c r="T28" s="47" t="n">
        <v>6553.9504</v>
      </c>
      <c r="U28" s="47" t="n">
        <v>36.5809</v>
      </c>
      <c r="V28" s="47" t="n">
        <v>38.8237</v>
      </c>
      <c r="W28" s="47" t="n">
        <v>41.2827</v>
      </c>
      <c r="X28" s="47" t="n">
        <v>29236.12</v>
      </c>
      <c r="Y28" s="51" t="n">
        <v>54.161</v>
      </c>
      <c r="Z28" s="47" t="n">
        <f aca="false">X28/3600</f>
        <v>8.12114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5.6696</v>
      </c>
      <c r="I29" s="46" t="n">
        <f aca="false">V29</f>
        <v>37.8332</v>
      </c>
      <c r="J29" s="46" t="n">
        <f aca="false">T29</f>
        <v>2945.6696</v>
      </c>
      <c r="K29" s="46" t="n">
        <f aca="false">W29</f>
        <v>39.5222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51" t="n">
        <v>27402.774</v>
      </c>
      <c r="Q29" s="51" t="n">
        <v>47.392</v>
      </c>
      <c r="R29" s="47" t="n">
        <f aca="false">P29/3600</f>
        <v>7.61188166666667</v>
      </c>
      <c r="S29" s="48"/>
      <c r="T29" s="47" t="n">
        <v>2945.6696</v>
      </c>
      <c r="U29" s="47" t="n">
        <v>34.4224</v>
      </c>
      <c r="V29" s="47" t="n">
        <v>37.8332</v>
      </c>
      <c r="W29" s="47" t="n">
        <v>39.5222</v>
      </c>
      <c r="X29" s="47" t="n">
        <v>27451.197</v>
      </c>
      <c r="Y29" s="51" t="n">
        <v>48.233</v>
      </c>
      <c r="Z29" s="47" t="n">
        <f aca="false">X29/3600</f>
        <v>7.6253325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3.0328</v>
      </c>
      <c r="I30" s="53" t="n">
        <f aca="false">V30</f>
        <v>36.74</v>
      </c>
      <c r="J30" s="53" t="n">
        <f aca="false">T30</f>
        <v>1423.0328</v>
      </c>
      <c r="K30" s="53" t="n">
        <f aca="false">W30</f>
        <v>37.7714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9676.275</v>
      </c>
      <c r="Q30" s="54" t="n">
        <v>43.18</v>
      </c>
      <c r="R30" s="54" t="n">
        <f aca="false">P30/3600</f>
        <v>8.24340972222222</v>
      </c>
      <c r="S30" s="52"/>
      <c r="T30" s="54" t="n">
        <v>1423.0328</v>
      </c>
      <c r="U30" s="54" t="n">
        <v>32.1331</v>
      </c>
      <c r="V30" s="54" t="n">
        <v>36.74</v>
      </c>
      <c r="W30" s="54" t="n">
        <v>37.7714</v>
      </c>
      <c r="X30" s="54" t="n">
        <v>26259.245</v>
      </c>
      <c r="Y30" s="54" t="n">
        <v>44.052</v>
      </c>
      <c r="Z30" s="54" t="n">
        <f aca="false">X30/3600</f>
        <v>7.29423472222222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20.6408</v>
      </c>
      <c r="I31" s="58" t="n">
        <f aca="false">V31</f>
        <v>43.5263</v>
      </c>
      <c r="J31" s="58" t="n">
        <f aca="false">T31</f>
        <v>21020.6408</v>
      </c>
      <c r="K31" s="58" t="n">
        <f aca="false">W31</f>
        <v>44.7022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1" t="n">
        <v>37470.642</v>
      </c>
      <c r="Q31" s="51" t="n">
        <v>77.953</v>
      </c>
      <c r="R31" s="55" t="n">
        <f aca="false">P31/3600</f>
        <v>10.4085116666667</v>
      </c>
      <c r="S31" s="57"/>
      <c r="T31" s="55" t="n">
        <v>21020.6408</v>
      </c>
      <c r="U31" s="55" t="n">
        <v>39.2928</v>
      </c>
      <c r="V31" s="55" t="n">
        <v>43.5263</v>
      </c>
      <c r="W31" s="55" t="n">
        <v>44.7022</v>
      </c>
      <c r="X31" s="55" t="n">
        <v>37486.398</v>
      </c>
      <c r="Y31" s="51" t="n">
        <v>79.496</v>
      </c>
      <c r="Z31" s="55" t="n">
        <f aca="false">X31/3600</f>
        <v>10.41288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5.7056</v>
      </c>
      <c r="I32" s="59" t="n">
        <f aca="false">V32</f>
        <v>42.1114</v>
      </c>
      <c r="J32" s="59" t="n">
        <f aca="false">T32</f>
        <v>7565.7056</v>
      </c>
      <c r="K32" s="59" t="n">
        <f aca="false">W32</f>
        <v>42.5925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51" t="n">
        <v>33197.623</v>
      </c>
      <c r="Q32" s="51" t="n">
        <v>63.71</v>
      </c>
      <c r="R32" s="47" t="n">
        <f aca="false">P32/3600</f>
        <v>9.22156194444444</v>
      </c>
      <c r="S32" s="48"/>
      <c r="T32" s="47" t="n">
        <v>7565.7056</v>
      </c>
      <c r="U32" s="47" t="n">
        <v>37.3809</v>
      </c>
      <c r="V32" s="47" t="n">
        <v>42.1114</v>
      </c>
      <c r="W32" s="47" t="n">
        <v>42.5925</v>
      </c>
      <c r="X32" s="47" t="n">
        <v>33221.226</v>
      </c>
      <c r="Y32" s="51" t="n">
        <v>65.878</v>
      </c>
      <c r="Z32" s="47" t="n">
        <f aca="false">X32/3600</f>
        <v>9.2281183333333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3.3688</v>
      </c>
      <c r="I33" s="59" t="n">
        <f aca="false">V33</f>
        <v>40.6095</v>
      </c>
      <c r="J33" s="59" t="n">
        <f aca="false">T33</f>
        <v>3483.3688</v>
      </c>
      <c r="K33" s="59" t="n">
        <f aca="false">W33</f>
        <v>40.4215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51" t="n">
        <v>30912.219</v>
      </c>
      <c r="Q33" s="51" t="n">
        <v>55.707</v>
      </c>
      <c r="R33" s="47" t="n">
        <f aca="false">P33/3600</f>
        <v>8.5867275</v>
      </c>
      <c r="S33" s="48"/>
      <c r="T33" s="47" t="n">
        <v>3483.3688</v>
      </c>
      <c r="U33" s="47" t="n">
        <v>35.3859</v>
      </c>
      <c r="V33" s="47" t="n">
        <v>40.6095</v>
      </c>
      <c r="W33" s="47" t="n">
        <v>40.4215</v>
      </c>
      <c r="X33" s="47" t="n">
        <v>30882.875</v>
      </c>
      <c r="Y33" s="51" t="n">
        <v>56.534</v>
      </c>
      <c r="Z33" s="47" t="n">
        <f aca="false">X33/3600</f>
        <v>8.578576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5.3224</v>
      </c>
      <c r="I34" s="60" t="n">
        <f aca="false">V34</f>
        <v>39.1427</v>
      </c>
      <c r="J34" s="60" t="n">
        <f aca="false">T34</f>
        <v>1725.3224</v>
      </c>
      <c r="K34" s="60" t="n">
        <f aca="false">W34</f>
        <v>38.3119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9431.495</v>
      </c>
      <c r="Q34" s="54" t="n">
        <v>50.606</v>
      </c>
      <c r="R34" s="54" t="n">
        <f aca="false">P34/3600</f>
        <v>8.17541527777778</v>
      </c>
      <c r="S34" s="52"/>
      <c r="T34" s="54" t="n">
        <v>1725.3224</v>
      </c>
      <c r="U34" s="54" t="n">
        <v>33.2439</v>
      </c>
      <c r="V34" s="54" t="n">
        <v>39.1427</v>
      </c>
      <c r="W34" s="54" t="n">
        <v>38.3119</v>
      </c>
      <c r="X34" s="54" t="n">
        <v>29430.731</v>
      </c>
      <c r="Y34" s="54" t="n">
        <v>51.728</v>
      </c>
      <c r="Z34" s="54" t="n">
        <f aca="false">X34/3600</f>
        <v>8.17520305555556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40.2424</v>
      </c>
      <c r="I35" s="58" t="n">
        <f aca="false">V35</f>
        <v>41.854</v>
      </c>
      <c r="J35" s="58" t="n">
        <f aca="false">T35</f>
        <v>47640.2424</v>
      </c>
      <c r="K35" s="58" t="n">
        <f aca="false">W35</f>
        <v>43.9438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1" t="n">
        <v>44981.977</v>
      </c>
      <c r="Q35" s="51" t="n">
        <v>106.61</v>
      </c>
      <c r="R35" s="55" t="n">
        <f aca="false">P35/3600</f>
        <v>12.4949936111111</v>
      </c>
      <c r="S35" s="57"/>
      <c r="T35" s="55" t="n">
        <v>47640.2424</v>
      </c>
      <c r="U35" s="55" t="n">
        <v>37.8174</v>
      </c>
      <c r="V35" s="55" t="n">
        <v>41.854</v>
      </c>
      <c r="W35" s="55" t="n">
        <v>43.9438</v>
      </c>
      <c r="X35" s="55" t="n">
        <v>45000.713</v>
      </c>
      <c r="Y35" s="51" t="n">
        <v>107.203</v>
      </c>
      <c r="Z35" s="55" t="n">
        <f aca="false">X35/3600</f>
        <v>12.5001980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80.4224</v>
      </c>
      <c r="I36" s="59" t="n">
        <f aca="false">V36</f>
        <v>40.3797</v>
      </c>
      <c r="J36" s="59" t="n">
        <f aca="false">T36</f>
        <v>8080.4224</v>
      </c>
      <c r="K36" s="59" t="n">
        <f aca="false">W36</f>
        <v>42.7498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51" t="n">
        <v>35861.062</v>
      </c>
      <c r="Q36" s="51" t="n">
        <v>65.286</v>
      </c>
      <c r="R36" s="47" t="n">
        <f aca="false">P36/3600</f>
        <v>9.96140611111111</v>
      </c>
      <c r="S36" s="48"/>
      <c r="T36" s="47" t="n">
        <v>8080.4224</v>
      </c>
      <c r="U36" s="47" t="n">
        <v>35.2453</v>
      </c>
      <c r="V36" s="47" t="n">
        <v>40.3797</v>
      </c>
      <c r="W36" s="47" t="n">
        <v>42.7498</v>
      </c>
      <c r="X36" s="47" t="n">
        <v>35889.501</v>
      </c>
      <c r="Y36" s="51" t="n">
        <v>66.423</v>
      </c>
      <c r="Z36" s="47" t="n">
        <f aca="false">X36/3600</f>
        <v>9.969305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1.232</v>
      </c>
      <c r="I37" s="59" t="n">
        <f aca="false">V37</f>
        <v>38.9784</v>
      </c>
      <c r="J37" s="59" t="n">
        <f aca="false">T37</f>
        <v>2301.232</v>
      </c>
      <c r="K37" s="59" t="n">
        <f aca="false">W37</f>
        <v>41.6022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51" t="n">
        <v>33260.975</v>
      </c>
      <c r="Q37" s="51" t="n">
        <v>53.991</v>
      </c>
      <c r="R37" s="47" t="n">
        <f aca="false">P37/3600</f>
        <v>9.23915972222222</v>
      </c>
      <c r="S37" s="48"/>
      <c r="T37" s="47" t="n">
        <v>2301.232</v>
      </c>
      <c r="U37" s="47" t="n">
        <v>33.4001</v>
      </c>
      <c r="V37" s="47" t="n">
        <v>38.9784</v>
      </c>
      <c r="W37" s="47" t="n">
        <v>41.6022</v>
      </c>
      <c r="X37" s="47" t="n">
        <v>33335.823</v>
      </c>
      <c r="Y37" s="51" t="n">
        <v>54.55</v>
      </c>
      <c r="Z37" s="47" t="n">
        <f aca="false">X37/3600</f>
        <v>9.25995083333333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9.048</v>
      </c>
      <c r="I38" s="60" t="n">
        <f aca="false">V38</f>
        <v>37.7316</v>
      </c>
      <c r="J38" s="60" t="n">
        <f aca="false">T38</f>
        <v>899.048</v>
      </c>
      <c r="K38" s="60" t="n">
        <f aca="false">W38</f>
        <v>40.5209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2209.923</v>
      </c>
      <c r="Q38" s="54" t="n">
        <v>51.994</v>
      </c>
      <c r="R38" s="54" t="n">
        <f aca="false">P38/3600</f>
        <v>8.94720083333333</v>
      </c>
      <c r="S38" s="52"/>
      <c r="T38" s="54" t="n">
        <v>899.048</v>
      </c>
      <c r="U38" s="54" t="n">
        <v>31.202</v>
      </c>
      <c r="V38" s="54" t="n">
        <v>37.7316</v>
      </c>
      <c r="W38" s="54" t="n">
        <v>40.5209</v>
      </c>
      <c r="X38" s="54" t="n">
        <v>32317.125</v>
      </c>
      <c r="Y38" s="54" t="n">
        <v>52.695</v>
      </c>
      <c r="Z38" s="54" t="n">
        <f aca="false">X38/3600</f>
        <v>8.9769791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2.5576</v>
      </c>
      <c r="I39" s="58" t="n">
        <f aca="false">V39</f>
        <v>42.329</v>
      </c>
      <c r="J39" s="58" t="n">
        <f aca="false">T39</f>
        <v>4182.5576</v>
      </c>
      <c r="K39" s="58" t="n">
        <f aca="false">W39</f>
        <v>42.8219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1" t="n">
        <v>8157.036</v>
      </c>
      <c r="Q39" s="51" t="n">
        <v>15.194</v>
      </c>
      <c r="R39" s="55" t="n">
        <f aca="false">P39/3600</f>
        <v>2.26584333333333</v>
      </c>
      <c r="S39" s="57"/>
      <c r="T39" s="55" t="n">
        <v>4182.5576</v>
      </c>
      <c r="U39" s="55" t="n">
        <v>39.9137</v>
      </c>
      <c r="V39" s="55" t="n">
        <v>42.329</v>
      </c>
      <c r="W39" s="55" t="n">
        <v>42.8219</v>
      </c>
      <c r="X39" s="55" t="n">
        <v>8165.616</v>
      </c>
      <c r="Y39" s="51" t="n">
        <v>16.426</v>
      </c>
      <c r="Z39" s="55" t="n">
        <f aca="false">X39/3600</f>
        <v>2.26822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6.9152</v>
      </c>
      <c r="I40" s="59" t="n">
        <f aca="false">V40</f>
        <v>39.8347</v>
      </c>
      <c r="J40" s="59" t="n">
        <f aca="false">T40</f>
        <v>1966.9152</v>
      </c>
      <c r="K40" s="59" t="n">
        <f aca="false">W40</f>
        <v>39.970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51" t="n">
        <v>7292.81</v>
      </c>
      <c r="Q40" s="51" t="n">
        <v>14.149</v>
      </c>
      <c r="R40" s="47" t="n">
        <f aca="false">P40/3600</f>
        <v>2.02578055555556</v>
      </c>
      <c r="S40" s="48"/>
      <c r="T40" s="47" t="n">
        <v>1966.9152</v>
      </c>
      <c r="U40" s="47" t="n">
        <v>36.6684</v>
      </c>
      <c r="V40" s="47" t="n">
        <v>39.8347</v>
      </c>
      <c r="W40" s="47" t="n">
        <v>39.9706</v>
      </c>
      <c r="X40" s="47" t="n">
        <v>7293.793</v>
      </c>
      <c r="Y40" s="51" t="n">
        <v>13.993</v>
      </c>
      <c r="Z40" s="47" t="n">
        <f aca="false">X40/3600</f>
        <v>2.0260536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1.3336</v>
      </c>
      <c r="I41" s="59" t="n">
        <f aca="false">V41</f>
        <v>37.6098</v>
      </c>
      <c r="J41" s="59" t="n">
        <f aca="false">T41</f>
        <v>931.3336</v>
      </c>
      <c r="K41" s="59" t="n">
        <f aca="false">W41</f>
        <v>37.43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51" t="n">
        <v>6696.14</v>
      </c>
      <c r="Q41" s="51" t="n">
        <v>10.857</v>
      </c>
      <c r="R41" s="47" t="n">
        <f aca="false">P41/3600</f>
        <v>1.86003888888889</v>
      </c>
      <c r="S41" s="48"/>
      <c r="T41" s="47" t="n">
        <v>931.3336</v>
      </c>
      <c r="U41" s="47" t="n">
        <v>33.8376</v>
      </c>
      <c r="V41" s="47" t="n">
        <v>37.6098</v>
      </c>
      <c r="W41" s="47" t="n">
        <v>37.431</v>
      </c>
      <c r="X41" s="47" t="n">
        <v>6739.415</v>
      </c>
      <c r="Y41" s="51" t="n">
        <v>11.98</v>
      </c>
      <c r="Z41" s="47" t="n">
        <f aca="false">X41/3600</f>
        <v>1.87205972222222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3064</v>
      </c>
      <c r="I42" s="60" t="n">
        <f aca="false">V42</f>
        <v>35.5518</v>
      </c>
      <c r="J42" s="60" t="n">
        <f aca="false">T42</f>
        <v>457.3064</v>
      </c>
      <c r="K42" s="60" t="n">
        <f aca="false">W42</f>
        <v>35.0828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6305.141</v>
      </c>
      <c r="Q42" s="54" t="n">
        <v>11.559</v>
      </c>
      <c r="R42" s="54" t="n">
        <f aca="false">P42/3600</f>
        <v>1.75142805555556</v>
      </c>
      <c r="S42" s="52"/>
      <c r="T42" s="54" t="n">
        <v>457.3064</v>
      </c>
      <c r="U42" s="54" t="n">
        <v>31.3549</v>
      </c>
      <c r="V42" s="54" t="n">
        <v>35.5518</v>
      </c>
      <c r="W42" s="54" t="n">
        <v>35.0828</v>
      </c>
      <c r="X42" s="54" t="n">
        <v>6346.044</v>
      </c>
      <c r="Y42" s="54" t="n">
        <v>11.575</v>
      </c>
      <c r="Z42" s="54" t="n">
        <f aca="false">X42/3600</f>
        <v>1.76279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5.2392</v>
      </c>
      <c r="I43" s="58" t="n">
        <f aca="false">V43</f>
        <v>42.9376</v>
      </c>
      <c r="J43" s="58" t="n">
        <f aca="false">T43</f>
        <v>4505.2392</v>
      </c>
      <c r="K43" s="58" t="n">
        <f aca="false">W43</f>
        <v>44.2529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1" t="n">
        <v>9205.232</v>
      </c>
      <c r="Q43" s="51" t="n">
        <v>18.049</v>
      </c>
      <c r="R43" s="55" t="n">
        <f aca="false">P43/3600</f>
        <v>2.55700888888889</v>
      </c>
      <c r="S43" s="57"/>
      <c r="T43" s="55" t="n">
        <v>4505.2392</v>
      </c>
      <c r="U43" s="55" t="n">
        <v>39.9841</v>
      </c>
      <c r="V43" s="55" t="n">
        <v>42.9376</v>
      </c>
      <c r="W43" s="55" t="n">
        <v>44.2529</v>
      </c>
      <c r="X43" s="55" t="n">
        <v>7772.636</v>
      </c>
      <c r="Y43" s="51" t="n">
        <v>17.238</v>
      </c>
      <c r="Z43" s="55" t="n">
        <f aca="false">X43/3600</f>
        <v>2.15906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7.596</v>
      </c>
      <c r="I44" s="59" t="n">
        <f aca="false">V44</f>
        <v>40.903</v>
      </c>
      <c r="J44" s="59" t="n">
        <f aca="false">T44</f>
        <v>2027.596</v>
      </c>
      <c r="K44" s="59" t="n">
        <f aca="false">W44</f>
        <v>41.9327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51" t="n">
        <v>8325.141</v>
      </c>
      <c r="Q44" s="51" t="n">
        <v>13.946</v>
      </c>
      <c r="R44" s="47" t="n">
        <f aca="false">P44/3600</f>
        <v>2.31253916666667</v>
      </c>
      <c r="S44" s="48"/>
      <c r="T44" s="47" t="n">
        <v>2027.596</v>
      </c>
      <c r="U44" s="47" t="n">
        <v>37.0992</v>
      </c>
      <c r="V44" s="47" t="n">
        <v>40.903</v>
      </c>
      <c r="W44" s="47" t="n">
        <v>41.9327</v>
      </c>
      <c r="X44" s="47" t="n">
        <v>7036.454</v>
      </c>
      <c r="Y44" s="51" t="n">
        <v>14.227</v>
      </c>
      <c r="Z44" s="47" t="n">
        <f aca="false">X44/3600</f>
        <v>1.95457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6.3528</v>
      </c>
      <c r="I45" s="59" t="n">
        <f aca="false">V45</f>
        <v>38.9448</v>
      </c>
      <c r="J45" s="59" t="n">
        <f aca="false">T45</f>
        <v>976.3528</v>
      </c>
      <c r="K45" s="59" t="n">
        <f aca="false">W45</f>
        <v>39.7964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51" t="n">
        <v>7787.065</v>
      </c>
      <c r="Q45" s="51" t="n">
        <v>12.402</v>
      </c>
      <c r="R45" s="47" t="n">
        <f aca="false">P45/3600</f>
        <v>2.16307361111111</v>
      </c>
      <c r="S45" s="48"/>
      <c r="T45" s="47" t="n">
        <v>976.3528</v>
      </c>
      <c r="U45" s="47" t="n">
        <v>34.1462</v>
      </c>
      <c r="V45" s="47" t="n">
        <v>38.9448</v>
      </c>
      <c r="W45" s="47" t="n">
        <v>39.7964</v>
      </c>
      <c r="X45" s="47" t="n">
        <v>6593.803</v>
      </c>
      <c r="Y45" s="51" t="n">
        <v>13.79</v>
      </c>
      <c r="Z45" s="47" t="n">
        <f aca="false">X45/3600</f>
        <v>1.83161194444444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8.1952</v>
      </c>
      <c r="I46" s="60" t="n">
        <f aca="false">V46</f>
        <v>37.0786</v>
      </c>
      <c r="J46" s="60" t="n">
        <f aca="false">T46</f>
        <v>488.1952</v>
      </c>
      <c r="K46" s="60" t="n">
        <f aca="false">W46</f>
        <v>37.7116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7418.749</v>
      </c>
      <c r="Q46" s="54" t="n">
        <v>13.946</v>
      </c>
      <c r="R46" s="54" t="n">
        <f aca="false">P46/3600</f>
        <v>2.06076361111111</v>
      </c>
      <c r="S46" s="52"/>
      <c r="T46" s="54" t="n">
        <v>488.1952</v>
      </c>
      <c r="U46" s="54" t="n">
        <v>31.266</v>
      </c>
      <c r="V46" s="54" t="n">
        <v>37.0786</v>
      </c>
      <c r="W46" s="54" t="n">
        <v>37.7116</v>
      </c>
      <c r="X46" s="54" t="n">
        <v>6286.701</v>
      </c>
      <c r="Y46" s="54" t="n">
        <v>12.589</v>
      </c>
      <c r="Z46" s="54" t="n">
        <f aca="false">X46/3600</f>
        <v>1.74630583333333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2.4824</v>
      </c>
      <c r="I47" s="58" t="n">
        <f aca="false">V47</f>
        <v>40.7547</v>
      </c>
      <c r="J47" s="58" t="n">
        <f aca="false">T47</f>
        <v>8862.4824</v>
      </c>
      <c r="K47" s="58" t="n">
        <f aca="false">W47</f>
        <v>41.6391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1" t="n">
        <v>9028.437</v>
      </c>
      <c r="Q47" s="51" t="n">
        <v>18.564</v>
      </c>
      <c r="R47" s="55" t="n">
        <f aca="false">P47/3600</f>
        <v>2.50789916666667</v>
      </c>
      <c r="S47" s="57"/>
      <c r="T47" s="55" t="n">
        <v>8862.4824</v>
      </c>
      <c r="U47" s="55" t="n">
        <v>38.0662</v>
      </c>
      <c r="V47" s="55" t="n">
        <v>40.7547</v>
      </c>
      <c r="W47" s="55" t="n">
        <v>41.6391</v>
      </c>
      <c r="X47" s="55" t="n">
        <v>9091.461</v>
      </c>
      <c r="Y47" s="51" t="n">
        <v>19.078</v>
      </c>
      <c r="Z47" s="55" t="n">
        <f aca="false">X47/3600</f>
        <v>2.5254058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9.1784</v>
      </c>
      <c r="I48" s="59" t="n">
        <f aca="false">V48</f>
        <v>38.1813</v>
      </c>
      <c r="J48" s="59" t="n">
        <f aca="false">T48</f>
        <v>3789.1784</v>
      </c>
      <c r="K48" s="59" t="n">
        <f aca="false">W48</f>
        <v>39.0369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51" t="n">
        <v>7792.4</v>
      </c>
      <c r="Q48" s="51" t="n">
        <v>14.695</v>
      </c>
      <c r="R48" s="47" t="n">
        <f aca="false">P48/3600</f>
        <v>2.16455555555556</v>
      </c>
      <c r="S48" s="48"/>
      <c r="T48" s="47" t="n">
        <v>3789.1784</v>
      </c>
      <c r="U48" s="47" t="n">
        <v>34.2337</v>
      </c>
      <c r="V48" s="47" t="n">
        <v>38.1813</v>
      </c>
      <c r="W48" s="47" t="n">
        <v>39.0369</v>
      </c>
      <c r="X48" s="47" t="n">
        <v>7819.576</v>
      </c>
      <c r="Y48" s="51" t="n">
        <v>14.695</v>
      </c>
      <c r="Z48" s="47" t="n">
        <f aca="false">X48/3600</f>
        <v>2.17210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7.1808</v>
      </c>
      <c r="I49" s="59" t="n">
        <f aca="false">V49</f>
        <v>35.9778</v>
      </c>
      <c r="J49" s="59" t="n">
        <f aca="false">T49</f>
        <v>1647.1808</v>
      </c>
      <c r="K49" s="59" t="n">
        <f aca="false">W49</f>
        <v>36.7944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51" t="n">
        <v>7062.896</v>
      </c>
      <c r="Q49" s="51" t="n">
        <v>12.183</v>
      </c>
      <c r="R49" s="47" t="n">
        <f aca="false">P49/3600</f>
        <v>1.96191555555556</v>
      </c>
      <c r="S49" s="48"/>
      <c r="T49" s="47" t="n">
        <v>1647.1808</v>
      </c>
      <c r="U49" s="47" t="n">
        <v>30.836</v>
      </c>
      <c r="V49" s="47" t="n">
        <v>35.9778</v>
      </c>
      <c r="W49" s="47" t="n">
        <v>36.7944</v>
      </c>
      <c r="X49" s="47" t="n">
        <v>7069.168</v>
      </c>
      <c r="Y49" s="51" t="n">
        <v>12.604</v>
      </c>
      <c r="Z49" s="47" t="n">
        <f aca="false">X49/3600</f>
        <v>1.96365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6.7752</v>
      </c>
      <c r="I50" s="60" t="n">
        <f aca="false">V50</f>
        <v>34.042</v>
      </c>
      <c r="J50" s="60" t="n">
        <f aca="false">T50</f>
        <v>686.7752</v>
      </c>
      <c r="K50" s="60" t="n">
        <f aca="false">W50</f>
        <v>34.8054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590.044</v>
      </c>
      <c r="Q50" s="54" t="n">
        <v>11.778</v>
      </c>
      <c r="R50" s="54" t="n">
        <f aca="false">P50/3600</f>
        <v>1.83056777777778</v>
      </c>
      <c r="S50" s="52"/>
      <c r="T50" s="54" t="n">
        <v>686.7752</v>
      </c>
      <c r="U50" s="54" t="n">
        <v>27.6212</v>
      </c>
      <c r="V50" s="54" t="n">
        <v>34.042</v>
      </c>
      <c r="W50" s="54" t="n">
        <v>34.8054</v>
      </c>
      <c r="X50" s="54" t="n">
        <v>6599.809</v>
      </c>
      <c r="Y50" s="54" t="n">
        <v>12.012</v>
      </c>
      <c r="Z50" s="54" t="n">
        <f aca="false">X50/3600</f>
        <v>1.83328027777778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4.9136</v>
      </c>
      <c r="I51" s="58" t="n">
        <f aca="false">V51</f>
        <v>41.3822</v>
      </c>
      <c r="J51" s="58" t="n">
        <f aca="false">T51</f>
        <v>5934.9136</v>
      </c>
      <c r="K51" s="58" t="n">
        <f aca="false">W51</f>
        <v>42.6975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1" t="n">
        <v>6026.01</v>
      </c>
      <c r="Q51" s="51" t="n">
        <v>12.183</v>
      </c>
      <c r="R51" s="55" t="n">
        <f aca="false">P51/3600</f>
        <v>1.67389166666667</v>
      </c>
      <c r="S51" s="57"/>
      <c r="T51" s="55" t="n">
        <v>5934.9136</v>
      </c>
      <c r="U51" s="55" t="n">
        <v>39.6298</v>
      </c>
      <c r="V51" s="55" t="n">
        <v>41.3822</v>
      </c>
      <c r="W51" s="55" t="n">
        <v>42.6975</v>
      </c>
      <c r="X51" s="55" t="n">
        <v>5996.635</v>
      </c>
      <c r="Y51" s="51" t="n">
        <v>12.386</v>
      </c>
      <c r="Z51" s="55" t="n">
        <f aca="false">X51/3600</f>
        <v>1.6657319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7.196</v>
      </c>
      <c r="I52" s="59" t="n">
        <f aca="false">V52</f>
        <v>38.7653</v>
      </c>
      <c r="J52" s="59" t="n">
        <f aca="false">T52</f>
        <v>2427.196</v>
      </c>
      <c r="K52" s="59" t="n">
        <f aca="false">W52</f>
        <v>40.31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51" t="n">
        <v>5224.589</v>
      </c>
      <c r="Q52" s="51" t="n">
        <v>9.796</v>
      </c>
      <c r="R52" s="47" t="n">
        <f aca="false">P52/3600</f>
        <v>1.45127472222222</v>
      </c>
      <c r="S52" s="48"/>
      <c r="T52" s="47" t="n">
        <v>2427.196</v>
      </c>
      <c r="U52" s="47" t="n">
        <v>36.0442</v>
      </c>
      <c r="V52" s="47" t="n">
        <v>38.7653</v>
      </c>
      <c r="W52" s="47" t="n">
        <v>40.31</v>
      </c>
      <c r="X52" s="47" t="n">
        <v>5221.391</v>
      </c>
      <c r="Y52" s="51" t="n">
        <v>9.908</v>
      </c>
      <c r="Z52" s="47" t="n">
        <f aca="false">X52/3600</f>
        <v>1.4503863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6.7872</v>
      </c>
      <c r="I53" s="59" t="n">
        <f aca="false">V53</f>
        <v>36.6138</v>
      </c>
      <c r="J53" s="59" t="n">
        <f aca="false">T53</f>
        <v>1086.7872</v>
      </c>
      <c r="K53" s="59" t="n">
        <f aca="false">W53</f>
        <v>38.2244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51" t="n">
        <v>4714.89</v>
      </c>
      <c r="Q53" s="51" t="n">
        <v>8.08</v>
      </c>
      <c r="R53" s="47" t="n">
        <f aca="false">P53/3600</f>
        <v>1.30969166666667</v>
      </c>
      <c r="S53" s="48"/>
      <c r="T53" s="47" t="n">
        <v>1086.7872</v>
      </c>
      <c r="U53" s="47" t="n">
        <v>32.9175</v>
      </c>
      <c r="V53" s="47" t="n">
        <v>36.6138</v>
      </c>
      <c r="W53" s="47" t="n">
        <v>38.2244</v>
      </c>
      <c r="X53" s="47" t="n">
        <v>4699.165</v>
      </c>
      <c r="Y53" s="51" t="n">
        <v>8.406</v>
      </c>
      <c r="Z53" s="47" t="n">
        <f aca="false">X53/3600</f>
        <v>1.30532361111111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2992</v>
      </c>
      <c r="I54" s="60" t="n">
        <f aca="false">V54</f>
        <v>34.7294</v>
      </c>
      <c r="J54" s="60" t="n">
        <f aca="false">T54</f>
        <v>484.2992</v>
      </c>
      <c r="K54" s="60" t="n">
        <f aca="false">W54</f>
        <v>36.2479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4360.363</v>
      </c>
      <c r="Q54" s="54" t="n">
        <v>7.02</v>
      </c>
      <c r="R54" s="54" t="n">
        <f aca="false">P54/3600</f>
        <v>1.21121194444444</v>
      </c>
      <c r="S54" s="52"/>
      <c r="T54" s="54" t="n">
        <v>484.2992</v>
      </c>
      <c r="U54" s="54" t="n">
        <v>30.0708</v>
      </c>
      <c r="V54" s="54" t="n">
        <v>34.7294</v>
      </c>
      <c r="W54" s="54" t="n">
        <v>36.2479</v>
      </c>
      <c r="X54" s="54" t="n">
        <v>4362.953</v>
      </c>
      <c r="Y54" s="54" t="n">
        <v>7.238</v>
      </c>
      <c r="Z54" s="54" t="n">
        <f aca="false">X54/3600</f>
        <v>1.2119313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9.236</v>
      </c>
      <c r="I55" s="58" t="n">
        <f aca="false">V55</f>
        <v>43.4172</v>
      </c>
      <c r="J55" s="58" t="n">
        <f aca="false">T55</f>
        <v>1859.236</v>
      </c>
      <c r="K55" s="58" t="n">
        <f aca="false">W55</f>
        <v>42.8377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1" t="n">
        <v>2071.106</v>
      </c>
      <c r="Q55" s="51" t="n">
        <v>4.555</v>
      </c>
      <c r="R55" s="55" t="n">
        <f aca="false">P55/3600</f>
        <v>0.575307222222222</v>
      </c>
      <c r="S55" s="57"/>
      <c r="T55" s="55" t="n">
        <v>1859.236</v>
      </c>
      <c r="U55" s="55" t="n">
        <v>40.6646</v>
      </c>
      <c r="V55" s="55" t="n">
        <v>43.4172</v>
      </c>
      <c r="W55" s="55" t="n">
        <v>42.8377</v>
      </c>
      <c r="X55" s="55" t="n">
        <v>2074.866</v>
      </c>
      <c r="Y55" s="51" t="n">
        <v>4.804</v>
      </c>
      <c r="Z55" s="55" t="n">
        <f aca="false">X55/3600</f>
        <v>0.57635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7.8904</v>
      </c>
      <c r="I56" s="59" t="n">
        <f aca="false">V56</f>
        <v>40.8316</v>
      </c>
      <c r="J56" s="59" t="n">
        <f aca="false">T56</f>
        <v>927.8904</v>
      </c>
      <c r="K56" s="59" t="n">
        <f aca="false">W56</f>
        <v>39.7288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51" t="n">
        <v>1879.803</v>
      </c>
      <c r="Q56" s="51" t="n">
        <v>4.071</v>
      </c>
      <c r="R56" s="47" t="n">
        <f aca="false">P56/3600</f>
        <v>0.5221675</v>
      </c>
      <c r="S56" s="48"/>
      <c r="T56" s="47" t="n">
        <v>927.8904</v>
      </c>
      <c r="U56" s="47" t="n">
        <v>36.8048</v>
      </c>
      <c r="V56" s="47" t="n">
        <v>40.8316</v>
      </c>
      <c r="W56" s="47" t="n">
        <v>39.7288</v>
      </c>
      <c r="X56" s="47" t="n">
        <v>1879.241</v>
      </c>
      <c r="Y56" s="51" t="n">
        <v>3.993</v>
      </c>
      <c r="Z56" s="47" t="n">
        <f aca="false">X56/3600</f>
        <v>0.5220113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49.7112</v>
      </c>
      <c r="I57" s="59" t="n">
        <f aca="false">V57</f>
        <v>38.4433</v>
      </c>
      <c r="J57" s="59" t="n">
        <f aca="false">T57</f>
        <v>449.7112</v>
      </c>
      <c r="K57" s="59" t="n">
        <f aca="false">W57</f>
        <v>36.9904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51" t="n">
        <v>1727.172</v>
      </c>
      <c r="Q57" s="51" t="n">
        <v>3.837</v>
      </c>
      <c r="R57" s="47" t="n">
        <f aca="false">P57/3600</f>
        <v>0.47977</v>
      </c>
      <c r="S57" s="48"/>
      <c r="T57" s="47" t="n">
        <v>449.7112</v>
      </c>
      <c r="U57" s="47" t="n">
        <v>33.3579</v>
      </c>
      <c r="V57" s="47" t="n">
        <v>38.4433</v>
      </c>
      <c r="W57" s="47" t="n">
        <v>36.9904</v>
      </c>
      <c r="X57" s="47" t="n">
        <v>1725.254</v>
      </c>
      <c r="Y57" s="51" t="n">
        <v>3.814</v>
      </c>
      <c r="Z57" s="47" t="n">
        <f aca="false">X57/3600</f>
        <v>0.47923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5384</v>
      </c>
      <c r="I58" s="60" t="n">
        <f aca="false">V58</f>
        <v>36.3796</v>
      </c>
      <c r="J58" s="60" t="n">
        <f aca="false">T58</f>
        <v>221.5384</v>
      </c>
      <c r="K58" s="60" t="n">
        <f aca="false">W58</f>
        <v>34.5517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630.717</v>
      </c>
      <c r="Q58" s="54" t="n">
        <v>3.525</v>
      </c>
      <c r="R58" s="54" t="n">
        <f aca="false">P58/3600</f>
        <v>0.452976944444445</v>
      </c>
      <c r="S58" s="52"/>
      <c r="T58" s="54" t="n">
        <v>221.5384</v>
      </c>
      <c r="U58" s="54" t="n">
        <v>30.451</v>
      </c>
      <c r="V58" s="54" t="n">
        <v>36.3796</v>
      </c>
      <c r="W58" s="54" t="n">
        <v>34.5517</v>
      </c>
      <c r="X58" s="54" t="n">
        <v>1627.41</v>
      </c>
      <c r="Y58" s="54" t="n">
        <v>3.715</v>
      </c>
      <c r="Z58" s="54" t="n">
        <f aca="false">X58/3600</f>
        <v>0.452058333333333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4.0256</v>
      </c>
      <c r="I59" s="56" t="n">
        <f aca="false">V59</f>
        <v>42.421</v>
      </c>
      <c r="J59" s="56" t="n">
        <f aca="false">T59</f>
        <v>2384.0256</v>
      </c>
      <c r="K59" s="56" t="n">
        <f aca="false">W59</f>
        <v>43.2973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1" t="n">
        <v>2525.722</v>
      </c>
      <c r="Q59" s="51" t="n">
        <v>6.224</v>
      </c>
      <c r="R59" s="55" t="n">
        <f aca="false">P59/3600</f>
        <v>0.701589444444445</v>
      </c>
      <c r="S59" s="57"/>
      <c r="T59" s="55" t="n">
        <v>2384.0256</v>
      </c>
      <c r="U59" s="55" t="n">
        <v>37.9408</v>
      </c>
      <c r="V59" s="55" t="n">
        <v>42.421</v>
      </c>
      <c r="W59" s="55" t="n">
        <v>43.2973</v>
      </c>
      <c r="X59" s="55" t="n">
        <v>2524.334</v>
      </c>
      <c r="Y59" s="51" t="n">
        <v>5.756</v>
      </c>
      <c r="Z59" s="55" t="n">
        <f aca="false">X59/3600</f>
        <v>0.70120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3608</v>
      </c>
      <c r="I60" s="46" t="n">
        <f aca="false">V60</f>
        <v>40.5943</v>
      </c>
      <c r="J60" s="46" t="n">
        <f aca="false">T60</f>
        <v>848.3608</v>
      </c>
      <c r="K60" s="46" t="n">
        <f aca="false">W60</f>
        <v>41.400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51" t="n">
        <v>2130.012</v>
      </c>
      <c r="Q60" s="51" t="n">
        <v>4.57</v>
      </c>
      <c r="R60" s="47" t="n">
        <f aca="false">P60/3600</f>
        <v>0.59167</v>
      </c>
      <c r="S60" s="48"/>
      <c r="T60" s="47" t="n">
        <v>848.3608</v>
      </c>
      <c r="U60" s="47" t="n">
        <v>34.0065</v>
      </c>
      <c r="V60" s="47" t="n">
        <v>40.5943</v>
      </c>
      <c r="W60" s="47" t="n">
        <v>41.4002</v>
      </c>
      <c r="X60" s="47" t="n">
        <v>2132.289</v>
      </c>
      <c r="Y60" s="51" t="n">
        <v>4.18</v>
      </c>
      <c r="Z60" s="47" t="n">
        <f aca="false">X60/3600</f>
        <v>0.59230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5976</v>
      </c>
      <c r="I61" s="46" t="n">
        <f aca="false">V61</f>
        <v>39.0184</v>
      </c>
      <c r="J61" s="46" t="n">
        <f aca="false">T61</f>
        <v>342.5976</v>
      </c>
      <c r="K61" s="46" t="n">
        <f aca="false">W61</f>
        <v>39.7911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51" t="n">
        <v>1947.819</v>
      </c>
      <c r="Q61" s="51" t="n">
        <v>4.446</v>
      </c>
      <c r="R61" s="47" t="n">
        <f aca="false">P61/3600</f>
        <v>0.541060833333333</v>
      </c>
      <c r="S61" s="48"/>
      <c r="T61" s="47" t="n">
        <v>342.5976</v>
      </c>
      <c r="U61" s="47" t="n">
        <v>30.9543</v>
      </c>
      <c r="V61" s="47" t="n">
        <v>39.0184</v>
      </c>
      <c r="W61" s="47" t="n">
        <v>39.7911</v>
      </c>
      <c r="X61" s="47" t="n">
        <v>1948.256</v>
      </c>
      <c r="Y61" s="51" t="n">
        <v>4.352</v>
      </c>
      <c r="Z61" s="47" t="n">
        <f aca="false">X61/3600</f>
        <v>0.54118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612</v>
      </c>
      <c r="I62" s="53" t="n">
        <f aca="false">V62</f>
        <v>37.6677</v>
      </c>
      <c r="J62" s="53" t="n">
        <f aca="false">T62</f>
        <v>142.612</v>
      </c>
      <c r="K62" s="53" t="n">
        <f aca="false">W62</f>
        <v>38.3154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844.672</v>
      </c>
      <c r="Q62" s="54" t="n">
        <v>4.056</v>
      </c>
      <c r="R62" s="54" t="n">
        <f aca="false">P62/3600</f>
        <v>0.512408888888889</v>
      </c>
      <c r="S62" s="52"/>
      <c r="T62" s="54" t="n">
        <v>142.612</v>
      </c>
      <c r="U62" s="54" t="n">
        <v>27.9397</v>
      </c>
      <c r="V62" s="54" t="n">
        <v>37.6677</v>
      </c>
      <c r="W62" s="54" t="n">
        <v>38.3154</v>
      </c>
      <c r="X62" s="54" t="n">
        <v>1839.352</v>
      </c>
      <c r="Y62" s="54" t="n">
        <v>3.416</v>
      </c>
      <c r="Z62" s="54" t="n">
        <f aca="false">X62/3600</f>
        <v>0.510931111111111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7.8344</v>
      </c>
      <c r="I63" s="58" t="n">
        <f aca="false">V63</f>
        <v>40.5087</v>
      </c>
      <c r="J63" s="58" t="n">
        <f aca="false">T63</f>
        <v>2067.8344</v>
      </c>
      <c r="K63" s="58" t="n">
        <f aca="false">W63</f>
        <v>41.2096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1" t="n">
        <v>2094.553</v>
      </c>
      <c r="Q63" s="51" t="n">
        <v>4.914</v>
      </c>
      <c r="R63" s="55" t="n">
        <f aca="false">P63/3600</f>
        <v>0.581820277777778</v>
      </c>
      <c r="S63" s="57"/>
      <c r="T63" s="55" t="n">
        <v>2067.8344</v>
      </c>
      <c r="U63" s="55" t="n">
        <v>37.8236</v>
      </c>
      <c r="V63" s="55" t="n">
        <v>40.5087</v>
      </c>
      <c r="W63" s="55" t="n">
        <v>41.2096</v>
      </c>
      <c r="X63" s="55" t="n">
        <v>2095.426</v>
      </c>
      <c r="Y63" s="51" t="n">
        <v>4.929</v>
      </c>
      <c r="Z63" s="55" t="n">
        <f aca="false">X63/3600</f>
        <v>0.58206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7.7016</v>
      </c>
      <c r="I64" s="59" t="n">
        <f aca="false">V64</f>
        <v>37.8717</v>
      </c>
      <c r="J64" s="59" t="n">
        <f aca="false">T64</f>
        <v>887.7016</v>
      </c>
      <c r="K64" s="59" t="n">
        <f aca="false">W64</f>
        <v>38.490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51" t="n">
        <v>1804.065</v>
      </c>
      <c r="Q64" s="51" t="n">
        <v>3.79</v>
      </c>
      <c r="R64" s="47" t="n">
        <f aca="false">P64/3600</f>
        <v>0.501129166666667</v>
      </c>
      <c r="S64" s="48"/>
      <c r="T64" s="47" t="n">
        <v>887.7016</v>
      </c>
      <c r="U64" s="47" t="n">
        <v>34.1044</v>
      </c>
      <c r="V64" s="47" t="n">
        <v>37.8717</v>
      </c>
      <c r="W64" s="47" t="n">
        <v>38.4905</v>
      </c>
      <c r="X64" s="47" t="n">
        <v>1804.954</v>
      </c>
      <c r="Y64" s="51" t="n">
        <v>3.822</v>
      </c>
      <c r="Z64" s="47" t="n">
        <f aca="false">X64/3600</f>
        <v>0.50137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80.0024</v>
      </c>
      <c r="I65" s="59" t="n">
        <f aca="false">V65</f>
        <v>35.5296</v>
      </c>
      <c r="J65" s="59" t="n">
        <f aca="false">T65</f>
        <v>380.0024</v>
      </c>
      <c r="K65" s="59" t="n">
        <f aca="false">W65</f>
        <v>36.1951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51" t="n">
        <v>1629.298</v>
      </c>
      <c r="Q65" s="51" t="n">
        <v>3.759</v>
      </c>
      <c r="R65" s="47" t="n">
        <f aca="false">P65/3600</f>
        <v>0.452582777777778</v>
      </c>
      <c r="S65" s="48"/>
      <c r="T65" s="47" t="n">
        <v>380.0024</v>
      </c>
      <c r="U65" s="47" t="n">
        <v>30.6893</v>
      </c>
      <c r="V65" s="47" t="n">
        <v>35.5296</v>
      </c>
      <c r="W65" s="47" t="n">
        <v>36.1951</v>
      </c>
      <c r="X65" s="47" t="n">
        <v>1627.987</v>
      </c>
      <c r="Y65" s="51" t="n">
        <v>3.978</v>
      </c>
      <c r="Z65" s="47" t="n">
        <f aca="false">X65/3600</f>
        <v>0.45221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364</v>
      </c>
      <c r="I66" s="60" t="n">
        <f aca="false">V66</f>
        <v>33.4996</v>
      </c>
      <c r="J66" s="60" t="n">
        <f aca="false">T66</f>
        <v>158.364</v>
      </c>
      <c r="K66" s="60" t="n">
        <f aca="false">W66</f>
        <v>34.1161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520.597</v>
      </c>
      <c r="Q66" s="54" t="n">
        <v>2.964</v>
      </c>
      <c r="R66" s="54" t="n">
        <f aca="false">P66/3600</f>
        <v>0.422388055555556</v>
      </c>
      <c r="S66" s="52"/>
      <c r="T66" s="54" t="n">
        <v>158.364</v>
      </c>
      <c r="U66" s="54" t="n">
        <v>27.6548</v>
      </c>
      <c r="V66" s="54" t="n">
        <v>33.4996</v>
      </c>
      <c r="W66" s="54" t="n">
        <v>34.1161</v>
      </c>
      <c r="X66" s="54" t="n">
        <v>1517.773</v>
      </c>
      <c r="Y66" s="54" t="n">
        <v>2.745</v>
      </c>
      <c r="Z66" s="54" t="n">
        <f aca="false">X66/3600</f>
        <v>0.421603611111111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3.3952</v>
      </c>
      <c r="I67" s="56" t="n">
        <f aca="false">V67</f>
        <v>41.2416</v>
      </c>
      <c r="J67" s="56" t="n">
        <f aca="false">T67</f>
        <v>1423.3952</v>
      </c>
      <c r="K67" s="56" t="n">
        <f aca="false">W67</f>
        <v>42.242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1" t="n">
        <v>1409.79</v>
      </c>
      <c r="Q67" s="51" t="n">
        <v>3.712</v>
      </c>
      <c r="R67" s="55" t="n">
        <f aca="false">P67/3600</f>
        <v>0.391608333333333</v>
      </c>
      <c r="S67" s="57"/>
      <c r="T67" s="55" t="n">
        <v>1423.3952</v>
      </c>
      <c r="U67" s="55" t="n">
        <v>39.6841</v>
      </c>
      <c r="V67" s="55" t="n">
        <v>41.2416</v>
      </c>
      <c r="W67" s="55" t="n">
        <v>42.242</v>
      </c>
      <c r="X67" s="55" t="n">
        <v>1410.772</v>
      </c>
      <c r="Y67" s="51" t="n">
        <v>3.806</v>
      </c>
      <c r="Z67" s="55" t="n">
        <f aca="false">X67/3600</f>
        <v>0.39188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1096</v>
      </c>
      <c r="I68" s="46" t="n">
        <f aca="false">V68</f>
        <v>38.4072</v>
      </c>
      <c r="J68" s="46" t="n">
        <f aca="false">T68</f>
        <v>684.1096</v>
      </c>
      <c r="K68" s="46" t="n">
        <f aca="false">W68</f>
        <v>39.527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51" t="n">
        <v>1244.164</v>
      </c>
      <c r="Q68" s="51" t="n">
        <v>2.901</v>
      </c>
      <c r="R68" s="47" t="n">
        <f aca="false">P68/3600</f>
        <v>0.345601111111111</v>
      </c>
      <c r="S68" s="48"/>
      <c r="T68" s="47" t="n">
        <v>684.1096</v>
      </c>
      <c r="U68" s="47" t="n">
        <v>35.6628</v>
      </c>
      <c r="V68" s="47" t="n">
        <v>38.4072</v>
      </c>
      <c r="W68" s="47" t="n">
        <v>39.527</v>
      </c>
      <c r="X68" s="47" t="n">
        <v>1241.871</v>
      </c>
      <c r="Y68" s="51" t="n">
        <v>2.823</v>
      </c>
      <c r="Z68" s="47" t="n">
        <f aca="false">X68/3600</f>
        <v>0.344964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5432</v>
      </c>
      <c r="I69" s="46" t="n">
        <f aca="false">V69</f>
        <v>36.0708</v>
      </c>
      <c r="J69" s="46" t="n">
        <f aca="false">T69</f>
        <v>321.5432</v>
      </c>
      <c r="K69" s="46" t="n">
        <f aca="false">W69</f>
        <v>37.142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51" t="n">
        <v>1120.331</v>
      </c>
      <c r="Q69" s="51" t="n">
        <v>2.496</v>
      </c>
      <c r="R69" s="47" t="n">
        <f aca="false">P69/3600</f>
        <v>0.311203055555556</v>
      </c>
      <c r="S69" s="48"/>
      <c r="T69" s="47" t="n">
        <v>321.5432</v>
      </c>
      <c r="U69" s="47" t="n">
        <v>32.1223</v>
      </c>
      <c r="V69" s="47" t="n">
        <v>36.0708</v>
      </c>
      <c r="W69" s="47" t="n">
        <v>37.1429</v>
      </c>
      <c r="X69" s="47" t="n">
        <v>1117.539</v>
      </c>
      <c r="Y69" s="51" t="n">
        <v>2.542</v>
      </c>
      <c r="Z69" s="47" t="n">
        <f aca="false">X69/3600</f>
        <v>0.3104275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3688</v>
      </c>
      <c r="I70" s="61" t="n">
        <f aca="false">V70</f>
        <v>33.9383</v>
      </c>
      <c r="J70" s="61" t="n">
        <f aca="false">T70</f>
        <v>150.3688</v>
      </c>
      <c r="K70" s="61" t="n">
        <f aca="false">W70</f>
        <v>34.9078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1031.895</v>
      </c>
      <c r="Q70" s="54" t="n">
        <v>2.308</v>
      </c>
      <c r="R70" s="54" t="n">
        <f aca="false">P70/3600</f>
        <v>0.2866375</v>
      </c>
      <c r="S70" s="52"/>
      <c r="T70" s="54" t="n">
        <v>150.3688</v>
      </c>
      <c r="U70" s="54" t="n">
        <v>29.2849</v>
      </c>
      <c r="V70" s="54" t="n">
        <v>33.9383</v>
      </c>
      <c r="W70" s="54" t="n">
        <v>34.9078</v>
      </c>
      <c r="X70" s="54" t="n">
        <v>1032.16</v>
      </c>
      <c r="Y70" s="54" t="n">
        <v>2.262</v>
      </c>
      <c r="Z70" s="54" t="n">
        <f aca="false">X70/3600</f>
        <v>0.28671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4.18</v>
      </c>
      <c r="I71" s="58" t="n">
        <f aca="false">V71</f>
        <v>46.4356</v>
      </c>
      <c r="J71" s="58" t="n">
        <f aca="false">T71</f>
        <v>2144.18</v>
      </c>
      <c r="K71" s="58" t="n">
        <f aca="false">W71</f>
        <v>47.4215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1" t="n">
        <v>14161.144</v>
      </c>
      <c r="Q71" s="51" t="n">
        <v>24.663</v>
      </c>
      <c r="R71" s="55" t="n">
        <f aca="false">P71/3600</f>
        <v>3.93365111111111</v>
      </c>
      <c r="S71" s="57"/>
      <c r="T71" s="55" t="n">
        <v>2144.18</v>
      </c>
      <c r="U71" s="55" t="n">
        <v>43.2246</v>
      </c>
      <c r="V71" s="55" t="n">
        <v>46.4356</v>
      </c>
      <c r="W71" s="55" t="n">
        <v>47.4215</v>
      </c>
      <c r="X71" s="55" t="n">
        <v>14188.833</v>
      </c>
      <c r="Y71" s="51" t="n">
        <v>25.615</v>
      </c>
      <c r="Z71" s="55" t="n">
        <f aca="false">X71/3600</f>
        <v>3.94134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4.128</v>
      </c>
      <c r="I72" s="59" t="n">
        <f aca="false">V72</f>
        <v>45.2935</v>
      </c>
      <c r="J72" s="59" t="n">
        <f aca="false">T72</f>
        <v>804.128</v>
      </c>
      <c r="K72" s="59" t="n">
        <f aca="false">W72</f>
        <v>45.9208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51" t="n">
        <v>13395.681</v>
      </c>
      <c r="Q72" s="51" t="n">
        <v>22.261</v>
      </c>
      <c r="R72" s="47" t="n">
        <f aca="false">P72/3600</f>
        <v>3.7210225</v>
      </c>
      <c r="S72" s="48"/>
      <c r="T72" s="47" t="n">
        <v>804.128</v>
      </c>
      <c r="U72" s="47" t="n">
        <v>40.9283</v>
      </c>
      <c r="V72" s="47" t="n">
        <v>45.2935</v>
      </c>
      <c r="W72" s="47" t="n">
        <v>45.9208</v>
      </c>
      <c r="X72" s="47" t="n">
        <v>13412.358</v>
      </c>
      <c r="Y72" s="51" t="n">
        <v>23.899</v>
      </c>
      <c r="Z72" s="47" t="n">
        <f aca="false">X72/3600</f>
        <v>3.72565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4.5072</v>
      </c>
      <c r="I73" s="59" t="n">
        <f aca="false">V73</f>
        <v>43.9232</v>
      </c>
      <c r="J73" s="59" t="n">
        <f aca="false">T73</f>
        <v>384.5072</v>
      </c>
      <c r="K73" s="59" t="n">
        <f aca="false">W73</f>
        <v>44.2897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51" t="n">
        <v>13034.697</v>
      </c>
      <c r="Q73" s="51" t="n">
        <v>21.309</v>
      </c>
      <c r="R73" s="47" t="n">
        <f aca="false">P73/3600</f>
        <v>3.62074916666667</v>
      </c>
      <c r="S73" s="48"/>
      <c r="T73" s="47" t="n">
        <v>384.5072</v>
      </c>
      <c r="U73" s="47" t="n">
        <v>38.4168</v>
      </c>
      <c r="V73" s="47" t="n">
        <v>43.9232</v>
      </c>
      <c r="W73" s="47" t="n">
        <v>44.2897</v>
      </c>
      <c r="X73" s="47" t="n">
        <v>13050.546</v>
      </c>
      <c r="Y73" s="51" t="n">
        <v>22.776</v>
      </c>
      <c r="Z73" s="47" t="n">
        <f aca="false">X73/3600</f>
        <v>3.62515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1504</v>
      </c>
      <c r="I74" s="60" t="n">
        <f aca="false">V74</f>
        <v>42.5506</v>
      </c>
      <c r="J74" s="60" t="n">
        <f aca="false">T74</f>
        <v>205.1504</v>
      </c>
      <c r="K74" s="60" t="n">
        <f aca="false">W74</f>
        <v>42.6502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773.069</v>
      </c>
      <c r="Q74" s="54" t="n">
        <v>19.141</v>
      </c>
      <c r="R74" s="54" t="n">
        <f aca="false">P74/3600</f>
        <v>3.54807472222222</v>
      </c>
      <c r="S74" s="52"/>
      <c r="T74" s="54" t="n">
        <v>205.1504</v>
      </c>
      <c r="U74" s="54" t="n">
        <v>35.7168</v>
      </c>
      <c r="V74" s="54" t="n">
        <v>42.5506</v>
      </c>
      <c r="W74" s="54" t="n">
        <v>42.6502</v>
      </c>
      <c r="X74" s="54" t="n">
        <v>12802.662</v>
      </c>
      <c r="Y74" s="54" t="n">
        <v>20.014</v>
      </c>
      <c r="Z74" s="54" t="n">
        <f aca="false">X74/3600</f>
        <v>3.556295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9.1496</v>
      </c>
      <c r="I75" s="56" t="n">
        <f aca="false">V75</f>
        <v>48.025</v>
      </c>
      <c r="J75" s="56" t="n">
        <f aca="false">T75</f>
        <v>2849.1496</v>
      </c>
      <c r="K75" s="56" t="n">
        <f aca="false">W75</f>
        <v>47.6684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1" t="n">
        <v>14356.955</v>
      </c>
      <c r="Q75" s="51" t="n">
        <v>24.289</v>
      </c>
      <c r="R75" s="55" t="n">
        <f aca="false">P75/3600</f>
        <v>3.98804305555556</v>
      </c>
      <c r="S75" s="57"/>
      <c r="T75" s="55" t="n">
        <v>2849.1496</v>
      </c>
      <c r="U75" s="55" t="n">
        <v>42.9907</v>
      </c>
      <c r="V75" s="55" t="n">
        <v>48.025</v>
      </c>
      <c r="W75" s="55" t="n">
        <v>47.6684</v>
      </c>
      <c r="X75" s="55" t="n">
        <v>14393.038</v>
      </c>
      <c r="Y75" s="51" t="n">
        <v>25.24</v>
      </c>
      <c r="Z75" s="55" t="n">
        <f aca="false">X75/3600</f>
        <v>3.99806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9056</v>
      </c>
      <c r="I76" s="46" t="n">
        <f aca="false">V76</f>
        <v>46.6584</v>
      </c>
      <c r="J76" s="46" t="n">
        <f aca="false">T76</f>
        <v>994.9056</v>
      </c>
      <c r="K76" s="46" t="n">
        <f aca="false">W76</f>
        <v>45.9511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51" t="n">
        <v>13530.621</v>
      </c>
      <c r="Q76" s="51" t="n">
        <v>20.514</v>
      </c>
      <c r="R76" s="47" t="n">
        <f aca="false">P76/3600</f>
        <v>3.75850583333333</v>
      </c>
      <c r="S76" s="48"/>
      <c r="T76" s="47" t="n">
        <v>994.9056</v>
      </c>
      <c r="U76" s="47" t="n">
        <v>40.5927</v>
      </c>
      <c r="V76" s="47" t="n">
        <v>46.6584</v>
      </c>
      <c r="W76" s="47" t="n">
        <v>45.9511</v>
      </c>
      <c r="X76" s="47" t="n">
        <v>13520.793</v>
      </c>
      <c r="Y76" s="51" t="n">
        <v>21.886</v>
      </c>
      <c r="Z76" s="47" t="n">
        <f aca="false">X76/3600</f>
        <v>3.7557758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4848</v>
      </c>
      <c r="I77" s="46" t="n">
        <f aca="false">V77</f>
        <v>45.4808</v>
      </c>
      <c r="J77" s="46" t="n">
        <f aca="false">T77</f>
        <v>468.4848</v>
      </c>
      <c r="K77" s="46" t="n">
        <f aca="false">W77</f>
        <v>44.154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51" t="n">
        <v>13085.474</v>
      </c>
      <c r="Q77" s="51" t="n">
        <v>22.386</v>
      </c>
      <c r="R77" s="47" t="n">
        <f aca="false">P77/3600</f>
        <v>3.63485388888889</v>
      </c>
      <c r="S77" s="48"/>
      <c r="T77" s="47" t="n">
        <v>468.4848</v>
      </c>
      <c r="U77" s="47" t="n">
        <v>37.9958</v>
      </c>
      <c r="V77" s="47" t="n">
        <v>45.4808</v>
      </c>
      <c r="W77" s="47" t="n">
        <v>44.1542</v>
      </c>
      <c r="X77" s="47" t="n">
        <v>13094.616</v>
      </c>
      <c r="Y77" s="51" t="n">
        <v>23.946</v>
      </c>
      <c r="Z77" s="47" t="n">
        <f aca="false">X77/3600</f>
        <v>3.63739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4328</v>
      </c>
      <c r="I78" s="53" t="n">
        <f aca="false">V78</f>
        <v>44.2807</v>
      </c>
      <c r="J78" s="53" t="n">
        <f aca="false">T78</f>
        <v>248.4328</v>
      </c>
      <c r="K78" s="53" t="n">
        <f aca="false">W78</f>
        <v>42.515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830.539</v>
      </c>
      <c r="Q78" s="54" t="n">
        <v>19.843</v>
      </c>
      <c r="R78" s="54" t="n">
        <f aca="false">P78/3600</f>
        <v>3.56403861111111</v>
      </c>
      <c r="S78" s="52"/>
      <c r="T78" s="54" t="n">
        <v>248.4328</v>
      </c>
      <c r="U78" s="54" t="n">
        <v>35.1257</v>
      </c>
      <c r="V78" s="54" t="n">
        <v>44.2807</v>
      </c>
      <c r="W78" s="54" t="n">
        <v>42.515</v>
      </c>
      <c r="X78" s="54" t="n">
        <v>12831.491</v>
      </c>
      <c r="Y78" s="54" t="n">
        <v>19.546</v>
      </c>
      <c r="Z78" s="54" t="n">
        <f aca="false">X78/3600</f>
        <v>3.56430305555556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4.1632</v>
      </c>
      <c r="I79" s="56" t="n">
        <f aca="false">V79</f>
        <v>47.7071</v>
      </c>
      <c r="J79" s="56" t="n">
        <f aca="false">T79</f>
        <v>2364.1632</v>
      </c>
      <c r="K79" s="56" t="n">
        <f aca="false">W79</f>
        <v>47.8783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1" t="n">
        <v>14239.096</v>
      </c>
      <c r="Q79" s="51" t="n">
        <v>24.414</v>
      </c>
      <c r="R79" s="55" t="n">
        <f aca="false">P79/3600</f>
        <v>3.95530444444444</v>
      </c>
      <c r="S79" s="57"/>
      <c r="T79" s="55" t="n">
        <v>2364.1632</v>
      </c>
      <c r="U79" s="55" t="n">
        <v>42.9815</v>
      </c>
      <c r="V79" s="55" t="n">
        <v>47.7071</v>
      </c>
      <c r="W79" s="55" t="n">
        <v>47.8783</v>
      </c>
      <c r="X79" s="55" t="n">
        <v>14193.575</v>
      </c>
      <c r="Y79" s="51" t="n">
        <v>24.772</v>
      </c>
      <c r="Z79" s="55" t="n">
        <f aca="false">X79/3600</f>
        <v>3.9426597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8072</v>
      </c>
      <c r="I80" s="46" t="n">
        <f aca="false">V80</f>
        <v>46.088</v>
      </c>
      <c r="J80" s="46" t="n">
        <f aca="false">T80</f>
        <v>809.8072</v>
      </c>
      <c r="K80" s="46" t="n">
        <f aca="false">W80</f>
        <v>46.1811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51" t="n">
        <v>13318.71</v>
      </c>
      <c r="Q80" s="51" t="n">
        <v>20.701</v>
      </c>
      <c r="R80" s="47" t="n">
        <f aca="false">P80/3600</f>
        <v>3.69964166666667</v>
      </c>
      <c r="S80" s="48"/>
      <c r="T80" s="47" t="n">
        <v>809.8072</v>
      </c>
      <c r="U80" s="47" t="n">
        <v>40.5682</v>
      </c>
      <c r="V80" s="47" t="n">
        <v>46.088</v>
      </c>
      <c r="W80" s="47" t="n">
        <v>46.1811</v>
      </c>
      <c r="X80" s="47" t="n">
        <v>13333.983</v>
      </c>
      <c r="Y80" s="51" t="n">
        <v>21.512</v>
      </c>
      <c r="Z80" s="47" t="n">
        <f aca="false">X80/3600</f>
        <v>3.7038841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9144</v>
      </c>
      <c r="I81" s="46" t="n">
        <f aca="false">V81</f>
        <v>44.32</v>
      </c>
      <c r="J81" s="46" t="n">
        <f aca="false">T81</f>
        <v>358.9144</v>
      </c>
      <c r="K81" s="46" t="n">
        <f aca="false">W81</f>
        <v>44.2538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51" t="n">
        <v>12875.327</v>
      </c>
      <c r="Q81" s="51" t="n">
        <v>23.54</v>
      </c>
      <c r="R81" s="47" t="n">
        <f aca="false">P81/3600</f>
        <v>3.57647972222222</v>
      </c>
      <c r="S81" s="48"/>
      <c r="T81" s="47" t="n">
        <v>358.9144</v>
      </c>
      <c r="U81" s="47" t="n">
        <v>38.0436</v>
      </c>
      <c r="V81" s="47" t="n">
        <v>44.32</v>
      </c>
      <c r="W81" s="47" t="n">
        <v>44.2538</v>
      </c>
      <c r="X81" s="47" t="n">
        <v>12921.581</v>
      </c>
      <c r="Y81" s="51" t="n">
        <v>22.963</v>
      </c>
      <c r="Z81" s="47" t="n">
        <f aca="false">X81/3600</f>
        <v>3.58932805555556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312</v>
      </c>
      <c r="I82" s="61" t="n">
        <f aca="false">V82</f>
        <v>42.7752</v>
      </c>
      <c r="J82" s="61" t="n">
        <f aca="false">T82</f>
        <v>186.312</v>
      </c>
      <c r="K82" s="61" t="n">
        <f aca="false">W82</f>
        <v>42.4293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601.234</v>
      </c>
      <c r="Q82" s="54" t="n">
        <v>19.25</v>
      </c>
      <c r="R82" s="54" t="n">
        <f aca="false">P82/3600</f>
        <v>3.50034277777778</v>
      </c>
      <c r="S82" s="52"/>
      <c r="T82" s="54" t="n">
        <v>186.312</v>
      </c>
      <c r="U82" s="54" t="n">
        <v>35.4388</v>
      </c>
      <c r="V82" s="54" t="n">
        <v>42.7752</v>
      </c>
      <c r="W82" s="54" t="n">
        <v>42.4293</v>
      </c>
      <c r="X82" s="54" t="n">
        <v>12618.347</v>
      </c>
      <c r="Y82" s="54" t="n">
        <v>20.248</v>
      </c>
      <c r="Z82" s="54" t="n">
        <f aca="false">X82/3600</f>
        <v>3.50509638888889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5.2028511922706</v>
      </c>
      <c r="R89" s="66" t="n">
        <f aca="false">GEOMEAN(R19:R82)</f>
        <v>2.32259057391622</v>
      </c>
      <c r="S89" s="66"/>
      <c r="T89" s="66"/>
      <c r="U89" s="66"/>
      <c r="V89" s="66"/>
      <c r="W89" s="66"/>
      <c r="X89" s="66"/>
      <c r="Y89" s="66" t="n">
        <f aca="false">GEOMEAN(Y19:Y82)</f>
        <v>15.4196986998948</v>
      </c>
      <c r="Z89" s="66" t="n">
        <f aca="false">GEOMEAN(Z19:Z82)</f>
        <v>2.3289609736239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426360785103</v>
      </c>
      <c r="Z90" s="76" t="n">
        <f aca="false">Z89/R89</f>
        <v>1.0027427992601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414727222222222</v>
      </c>
      <c r="R91" s="65" t="n">
        <f aca="false">SUM(R19:R82)</f>
        <v>240.818208333333</v>
      </c>
      <c r="X91" s="65"/>
      <c r="Y91" s="65" t="n">
        <f aca="false">SUM(Y19:Y82)/3600</f>
        <v>0.423396944444445</v>
      </c>
      <c r="Z91" s="65" t="n">
        <f aca="false">SUM(Z19:Z82)</f>
        <v>240.83843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51"/>
      <c r="R19" s="47" t="n">
        <f aca="false">P19/3600</f>
        <v>0</v>
      </c>
      <c r="S19" s="48"/>
      <c r="T19" s="47"/>
      <c r="U19" s="47"/>
      <c r="V19" s="47"/>
      <c r="W19" s="47"/>
      <c r="X19" s="47"/>
      <c r="Y19" s="51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51"/>
      <c r="R20" s="47" t="n">
        <f aca="false">P20/3600</f>
        <v>0</v>
      </c>
      <c r="S20" s="48"/>
      <c r="T20" s="47"/>
      <c r="U20" s="47"/>
      <c r="V20" s="47"/>
      <c r="W20" s="47"/>
      <c r="X20" s="47"/>
      <c r="Y20" s="51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51"/>
      <c r="R21" s="47" t="n">
        <f aca="false">P21/3600</f>
        <v>0</v>
      </c>
      <c r="S21" s="48"/>
      <c r="T21" s="47"/>
      <c r="U21" s="47"/>
      <c r="V21" s="47"/>
      <c r="W21" s="47"/>
      <c r="X21" s="47"/>
      <c r="Y21" s="51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1"/>
      <c r="R23" s="55" t="n">
        <f aca="false">P23/3600</f>
        <v>0</v>
      </c>
      <c r="S23" s="57"/>
      <c r="T23" s="55"/>
      <c r="U23" s="55"/>
      <c r="V23" s="55"/>
      <c r="W23" s="55"/>
      <c r="X23" s="55"/>
      <c r="Y23" s="51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51"/>
      <c r="R24" s="47" t="n">
        <f aca="false">P24/3600</f>
        <v>0</v>
      </c>
      <c r="S24" s="48"/>
      <c r="T24" s="47"/>
      <c r="U24" s="47"/>
      <c r="V24" s="47"/>
      <c r="W24" s="47"/>
      <c r="X24" s="47"/>
      <c r="Y24" s="51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51"/>
      <c r="R25" s="47" t="n">
        <f aca="false">P25/3600</f>
        <v>0</v>
      </c>
      <c r="S25" s="48"/>
      <c r="T25" s="47"/>
      <c r="U25" s="47"/>
      <c r="V25" s="47"/>
      <c r="W25" s="47"/>
      <c r="X25" s="47"/>
      <c r="Y25" s="51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1"/>
      <c r="R27" s="55" t="n">
        <f aca="false">P27/3600</f>
        <v>0</v>
      </c>
      <c r="S27" s="57"/>
      <c r="T27" s="55"/>
      <c r="U27" s="55"/>
      <c r="V27" s="55"/>
      <c r="W27" s="55"/>
      <c r="X27" s="55"/>
      <c r="Y27" s="51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51"/>
      <c r="R28" s="47" t="n">
        <f aca="false">P28/3600</f>
        <v>0</v>
      </c>
      <c r="S28" s="48"/>
      <c r="T28" s="47"/>
      <c r="U28" s="47"/>
      <c r="V28" s="47"/>
      <c r="W28" s="47"/>
      <c r="X28" s="47"/>
      <c r="Y28" s="51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51"/>
      <c r="R29" s="47" t="n">
        <f aca="false">P29/3600</f>
        <v>0</v>
      </c>
      <c r="S29" s="48"/>
      <c r="T29" s="47"/>
      <c r="U29" s="47"/>
      <c r="V29" s="47"/>
      <c r="W29" s="47"/>
      <c r="X29" s="47"/>
      <c r="Y29" s="51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1"/>
      <c r="R31" s="55" t="n">
        <f aca="false">P31/3600</f>
        <v>0</v>
      </c>
      <c r="S31" s="57"/>
      <c r="T31" s="55"/>
      <c r="U31" s="55"/>
      <c r="V31" s="55"/>
      <c r="W31" s="55"/>
      <c r="X31" s="55"/>
      <c r="Y31" s="51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51"/>
      <c r="R32" s="47" t="n">
        <f aca="false">P32/3600</f>
        <v>0</v>
      </c>
      <c r="S32" s="48"/>
      <c r="T32" s="47"/>
      <c r="U32" s="47"/>
      <c r="V32" s="47"/>
      <c r="W32" s="47"/>
      <c r="X32" s="47"/>
      <c r="Y32" s="51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51"/>
      <c r="R33" s="47" t="n">
        <f aca="false">P33/3600</f>
        <v>0</v>
      </c>
      <c r="S33" s="48"/>
      <c r="T33" s="47"/>
      <c r="U33" s="47"/>
      <c r="V33" s="47"/>
      <c r="W33" s="47"/>
      <c r="X33" s="47"/>
      <c r="Y33" s="51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1"/>
      <c r="R35" s="55" t="n">
        <f aca="false">P35/3600</f>
        <v>0</v>
      </c>
      <c r="S35" s="57"/>
      <c r="T35" s="55"/>
      <c r="U35" s="55"/>
      <c r="V35" s="55"/>
      <c r="W35" s="55"/>
      <c r="X35" s="55"/>
      <c r="Y35" s="51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51"/>
      <c r="R36" s="47" t="n">
        <f aca="false">P36/3600</f>
        <v>0</v>
      </c>
      <c r="S36" s="48"/>
      <c r="T36" s="47"/>
      <c r="U36" s="47"/>
      <c r="V36" s="47"/>
      <c r="W36" s="47"/>
      <c r="X36" s="47"/>
      <c r="Y36" s="51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51"/>
      <c r="R37" s="47" t="n">
        <f aca="false">P37/3600</f>
        <v>0</v>
      </c>
      <c r="S37" s="48"/>
      <c r="T37" s="47"/>
      <c r="U37" s="47"/>
      <c r="V37" s="47"/>
      <c r="W37" s="47"/>
      <c r="X37" s="47"/>
      <c r="Y37" s="51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1"/>
      <c r="R39" s="55" t="n">
        <f aca="false">P39/3600</f>
        <v>0</v>
      </c>
      <c r="S39" s="57"/>
      <c r="T39" s="55"/>
      <c r="U39" s="55"/>
      <c r="V39" s="55"/>
      <c r="W39" s="55"/>
      <c r="X39" s="55"/>
      <c r="Y39" s="51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51"/>
      <c r="R40" s="47" t="n">
        <f aca="false">P40/3600</f>
        <v>0</v>
      </c>
      <c r="S40" s="48"/>
      <c r="T40" s="47"/>
      <c r="U40" s="47"/>
      <c r="V40" s="47"/>
      <c r="W40" s="47"/>
      <c r="X40" s="47"/>
      <c r="Y40" s="51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51"/>
      <c r="R41" s="47" t="n">
        <f aca="false">P41/3600</f>
        <v>0</v>
      </c>
      <c r="S41" s="48"/>
      <c r="T41" s="47"/>
      <c r="U41" s="47"/>
      <c r="V41" s="47"/>
      <c r="W41" s="47"/>
      <c r="X41" s="47"/>
      <c r="Y41" s="51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1"/>
      <c r="R43" s="55" t="n">
        <f aca="false">P43/3600</f>
        <v>0</v>
      </c>
      <c r="S43" s="57"/>
      <c r="T43" s="55"/>
      <c r="U43" s="55"/>
      <c r="V43" s="55"/>
      <c r="W43" s="55"/>
      <c r="X43" s="55"/>
      <c r="Y43" s="51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51"/>
      <c r="R44" s="47" t="n">
        <f aca="false">P44/3600</f>
        <v>0</v>
      </c>
      <c r="S44" s="48"/>
      <c r="T44" s="47"/>
      <c r="U44" s="47"/>
      <c r="V44" s="47"/>
      <c r="W44" s="47"/>
      <c r="X44" s="47"/>
      <c r="Y44" s="51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51"/>
      <c r="R45" s="47" t="n">
        <f aca="false">P45/3600</f>
        <v>0</v>
      </c>
      <c r="S45" s="48"/>
      <c r="T45" s="47"/>
      <c r="U45" s="47"/>
      <c r="V45" s="47"/>
      <c r="W45" s="47"/>
      <c r="X45" s="47"/>
      <c r="Y45" s="51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1"/>
      <c r="R47" s="55" t="n">
        <f aca="false">P47/3600</f>
        <v>0</v>
      </c>
      <c r="S47" s="57"/>
      <c r="T47" s="55"/>
      <c r="U47" s="55"/>
      <c r="V47" s="55"/>
      <c r="W47" s="55"/>
      <c r="X47" s="55"/>
      <c r="Y47" s="51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51"/>
      <c r="R48" s="47" t="n">
        <f aca="false">P48/3600</f>
        <v>0</v>
      </c>
      <c r="S48" s="48"/>
      <c r="T48" s="47"/>
      <c r="U48" s="47"/>
      <c r="V48" s="47"/>
      <c r="W48" s="47"/>
      <c r="X48" s="47"/>
      <c r="Y48" s="51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51"/>
      <c r="R49" s="47" t="n">
        <f aca="false">P49/3600</f>
        <v>0</v>
      </c>
      <c r="S49" s="48"/>
      <c r="T49" s="47"/>
      <c r="U49" s="47"/>
      <c r="V49" s="47"/>
      <c r="W49" s="47"/>
      <c r="X49" s="47"/>
      <c r="Y49" s="51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1"/>
      <c r="R51" s="55" t="n">
        <f aca="false">P51/3600</f>
        <v>0</v>
      </c>
      <c r="S51" s="57"/>
      <c r="T51" s="55"/>
      <c r="U51" s="55"/>
      <c r="V51" s="55"/>
      <c r="W51" s="55"/>
      <c r="X51" s="55"/>
      <c r="Y51" s="51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51"/>
      <c r="R52" s="47" t="n">
        <f aca="false">P52/3600</f>
        <v>0</v>
      </c>
      <c r="S52" s="48"/>
      <c r="T52" s="47"/>
      <c r="U52" s="47"/>
      <c r="V52" s="47"/>
      <c r="W52" s="47"/>
      <c r="X52" s="47"/>
      <c r="Y52" s="51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51"/>
      <c r="R53" s="47" t="n">
        <f aca="false">P53/3600</f>
        <v>0</v>
      </c>
      <c r="S53" s="48"/>
      <c r="T53" s="47"/>
      <c r="U53" s="47"/>
      <c r="V53" s="47"/>
      <c r="W53" s="47"/>
      <c r="X53" s="47"/>
      <c r="Y53" s="51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1"/>
      <c r="R55" s="55" t="n">
        <f aca="false">P55/3600</f>
        <v>0</v>
      </c>
      <c r="S55" s="57"/>
      <c r="T55" s="55"/>
      <c r="U55" s="55"/>
      <c r="V55" s="55"/>
      <c r="W55" s="55"/>
      <c r="X55" s="55"/>
      <c r="Y55" s="51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51"/>
      <c r="R56" s="47" t="n">
        <f aca="false">P56/3600</f>
        <v>0</v>
      </c>
      <c r="S56" s="48"/>
      <c r="T56" s="47"/>
      <c r="U56" s="47"/>
      <c r="V56" s="47"/>
      <c r="W56" s="47"/>
      <c r="X56" s="47"/>
      <c r="Y56" s="51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51"/>
      <c r="R57" s="47" t="n">
        <f aca="false">P57/3600</f>
        <v>0</v>
      </c>
      <c r="S57" s="48"/>
      <c r="T57" s="47"/>
      <c r="U57" s="47"/>
      <c r="V57" s="47"/>
      <c r="W57" s="47"/>
      <c r="X57" s="47"/>
      <c r="Y57" s="51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1"/>
      <c r="R59" s="55" t="n">
        <f aca="false">P59/3600</f>
        <v>0</v>
      </c>
      <c r="S59" s="57"/>
      <c r="T59" s="55"/>
      <c r="U59" s="55"/>
      <c r="V59" s="55"/>
      <c r="W59" s="55"/>
      <c r="X59" s="55"/>
      <c r="Y59" s="51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51"/>
      <c r="R60" s="47" t="n">
        <f aca="false">P60/3600</f>
        <v>0</v>
      </c>
      <c r="S60" s="48"/>
      <c r="T60" s="47"/>
      <c r="U60" s="47"/>
      <c r="V60" s="47"/>
      <c r="W60" s="47"/>
      <c r="X60" s="47"/>
      <c r="Y60" s="51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51"/>
      <c r="R61" s="47" t="n">
        <f aca="false">P61/3600</f>
        <v>0</v>
      </c>
      <c r="S61" s="48"/>
      <c r="T61" s="47"/>
      <c r="U61" s="47"/>
      <c r="V61" s="47"/>
      <c r="W61" s="47"/>
      <c r="X61" s="47"/>
      <c r="Y61" s="51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1"/>
      <c r="R63" s="55" t="n">
        <f aca="false">P63/3600</f>
        <v>0</v>
      </c>
      <c r="S63" s="57"/>
      <c r="T63" s="55"/>
      <c r="U63" s="55"/>
      <c r="V63" s="55"/>
      <c r="W63" s="55"/>
      <c r="X63" s="55"/>
      <c r="Y63" s="51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51"/>
      <c r="R64" s="47" t="n">
        <f aca="false">P64/3600</f>
        <v>0</v>
      </c>
      <c r="S64" s="48"/>
      <c r="T64" s="47"/>
      <c r="U64" s="47"/>
      <c r="V64" s="47"/>
      <c r="W64" s="47"/>
      <c r="X64" s="47"/>
      <c r="Y64" s="51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51"/>
      <c r="R65" s="47" t="n">
        <f aca="false">P65/3600</f>
        <v>0</v>
      </c>
      <c r="S65" s="48"/>
      <c r="T65" s="47"/>
      <c r="U65" s="47"/>
      <c r="V65" s="47"/>
      <c r="W65" s="47"/>
      <c r="X65" s="47"/>
      <c r="Y65" s="51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1"/>
      <c r="R67" s="55" t="n">
        <f aca="false">P67/3600</f>
        <v>0</v>
      </c>
      <c r="S67" s="57"/>
      <c r="T67" s="55"/>
      <c r="U67" s="55"/>
      <c r="V67" s="55"/>
      <c r="W67" s="55"/>
      <c r="X67" s="55"/>
      <c r="Y67" s="51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51"/>
      <c r="R68" s="47" t="n">
        <f aca="false">P68/3600</f>
        <v>0</v>
      </c>
      <c r="S68" s="48"/>
      <c r="T68" s="47"/>
      <c r="U68" s="47"/>
      <c r="V68" s="47"/>
      <c r="W68" s="47"/>
      <c r="X68" s="47"/>
      <c r="Y68" s="51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51"/>
      <c r="R69" s="47" t="n">
        <f aca="false">P69/3600</f>
        <v>0</v>
      </c>
      <c r="S69" s="48"/>
      <c r="T69" s="47"/>
      <c r="U69" s="47"/>
      <c r="V69" s="47"/>
      <c r="W69" s="47"/>
      <c r="X69" s="47"/>
      <c r="Y69" s="51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1"/>
      <c r="R71" s="55" t="n">
        <f aca="false">P71/3600</f>
        <v>0</v>
      </c>
      <c r="S71" s="57"/>
      <c r="T71" s="55"/>
      <c r="U71" s="55"/>
      <c r="V71" s="55"/>
      <c r="W71" s="55"/>
      <c r="X71" s="55"/>
      <c r="Y71" s="51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51"/>
      <c r="R72" s="47" t="n">
        <f aca="false">P72/3600</f>
        <v>0</v>
      </c>
      <c r="S72" s="48"/>
      <c r="T72" s="47"/>
      <c r="U72" s="47"/>
      <c r="V72" s="47"/>
      <c r="W72" s="47"/>
      <c r="X72" s="47"/>
      <c r="Y72" s="51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51"/>
      <c r="R73" s="47" t="n">
        <f aca="false">P73/3600</f>
        <v>0</v>
      </c>
      <c r="S73" s="48"/>
      <c r="T73" s="47"/>
      <c r="U73" s="47"/>
      <c r="V73" s="47"/>
      <c r="W73" s="47"/>
      <c r="X73" s="47"/>
      <c r="Y73" s="51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1"/>
      <c r="R75" s="55" t="n">
        <f aca="false">P75/3600</f>
        <v>0</v>
      </c>
      <c r="S75" s="57"/>
      <c r="T75" s="55"/>
      <c r="U75" s="55"/>
      <c r="V75" s="55"/>
      <c r="W75" s="55"/>
      <c r="X75" s="55"/>
      <c r="Y75" s="51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51"/>
      <c r="R76" s="47" t="n">
        <f aca="false">P76/3600</f>
        <v>0</v>
      </c>
      <c r="S76" s="48"/>
      <c r="T76" s="47"/>
      <c r="U76" s="47"/>
      <c r="V76" s="47"/>
      <c r="W76" s="47"/>
      <c r="X76" s="47"/>
      <c r="Y76" s="51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51"/>
      <c r="R77" s="47" t="n">
        <f aca="false">P77/3600</f>
        <v>0</v>
      </c>
      <c r="S77" s="48"/>
      <c r="T77" s="47"/>
      <c r="U77" s="47"/>
      <c r="V77" s="47"/>
      <c r="W77" s="47"/>
      <c r="X77" s="47"/>
      <c r="Y77" s="51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1"/>
      <c r="R79" s="55" t="n">
        <f aca="false">P79/3600</f>
        <v>0</v>
      </c>
      <c r="S79" s="57"/>
      <c r="T79" s="55"/>
      <c r="U79" s="55"/>
      <c r="V79" s="55"/>
      <c r="W79" s="55"/>
      <c r="X79" s="55"/>
      <c r="Y79" s="51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51"/>
      <c r="R80" s="47" t="n">
        <f aca="false">P80/3600</f>
        <v>0</v>
      </c>
      <c r="S80" s="48"/>
      <c r="T80" s="47"/>
      <c r="U80" s="47"/>
      <c r="V80" s="47"/>
      <c r="W80" s="47"/>
      <c r="X80" s="47"/>
      <c r="Y80" s="51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51"/>
      <c r="R81" s="47" t="n">
        <f aca="false">P81/3600</f>
        <v>0</v>
      </c>
      <c r="S81" s="48"/>
      <c r="T81" s="47"/>
      <c r="U81" s="47"/>
      <c r="V81" s="47"/>
      <c r="W81" s="47"/>
      <c r="X81" s="47"/>
      <c r="Y81" s="51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51"/>
      <c r="R19" s="47" t="n">
        <f aca="false">P19/3600</f>
        <v>0</v>
      </c>
      <c r="S19" s="48"/>
      <c r="T19" s="47"/>
      <c r="U19" s="47"/>
      <c r="V19" s="47"/>
      <c r="W19" s="47"/>
      <c r="X19" s="47"/>
      <c r="Y19" s="51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51"/>
      <c r="R20" s="47" t="n">
        <f aca="false">P20/3600</f>
        <v>0</v>
      </c>
      <c r="S20" s="48"/>
      <c r="T20" s="47"/>
      <c r="U20" s="47"/>
      <c r="V20" s="47"/>
      <c r="W20" s="47"/>
      <c r="X20" s="47"/>
      <c r="Y20" s="51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51"/>
      <c r="R21" s="47" t="n">
        <f aca="false">P21/3600</f>
        <v>0</v>
      </c>
      <c r="S21" s="48"/>
      <c r="T21" s="47"/>
      <c r="U21" s="47"/>
      <c r="V21" s="47"/>
      <c r="W21" s="47"/>
      <c r="X21" s="47"/>
      <c r="Y21" s="51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1"/>
      <c r="R23" s="55" t="n">
        <f aca="false">P23/3600</f>
        <v>0</v>
      </c>
      <c r="S23" s="57"/>
      <c r="T23" s="55"/>
      <c r="U23" s="55"/>
      <c r="V23" s="55"/>
      <c r="W23" s="55"/>
      <c r="X23" s="55"/>
      <c r="Y23" s="51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51"/>
      <c r="R24" s="47" t="n">
        <f aca="false">P24/3600</f>
        <v>0</v>
      </c>
      <c r="S24" s="48"/>
      <c r="T24" s="47"/>
      <c r="U24" s="47"/>
      <c r="V24" s="47"/>
      <c r="W24" s="47"/>
      <c r="X24" s="47"/>
      <c r="Y24" s="51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51"/>
      <c r="R25" s="47" t="n">
        <f aca="false">P25/3600</f>
        <v>0</v>
      </c>
      <c r="S25" s="48"/>
      <c r="T25" s="47"/>
      <c r="U25" s="47"/>
      <c r="V25" s="47"/>
      <c r="W25" s="47"/>
      <c r="X25" s="47"/>
      <c r="Y25" s="51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1"/>
      <c r="R27" s="55" t="n">
        <f aca="false">P27/3600</f>
        <v>0</v>
      </c>
      <c r="S27" s="57"/>
      <c r="T27" s="55"/>
      <c r="U27" s="55"/>
      <c r="V27" s="55"/>
      <c r="W27" s="55"/>
      <c r="X27" s="55"/>
      <c r="Y27" s="51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51"/>
      <c r="R28" s="47" t="n">
        <f aca="false">P28/3600</f>
        <v>0</v>
      </c>
      <c r="S28" s="48"/>
      <c r="T28" s="47"/>
      <c r="U28" s="47"/>
      <c r="V28" s="47"/>
      <c r="W28" s="47"/>
      <c r="X28" s="47"/>
      <c r="Y28" s="51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51"/>
      <c r="R29" s="47" t="n">
        <f aca="false">P29/3600</f>
        <v>0</v>
      </c>
      <c r="S29" s="48"/>
      <c r="T29" s="47"/>
      <c r="U29" s="47"/>
      <c r="V29" s="47"/>
      <c r="W29" s="47"/>
      <c r="X29" s="47"/>
      <c r="Y29" s="51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1"/>
      <c r="R31" s="55" t="n">
        <f aca="false">P31/3600</f>
        <v>0</v>
      </c>
      <c r="S31" s="57"/>
      <c r="T31" s="55"/>
      <c r="U31" s="55"/>
      <c r="V31" s="55"/>
      <c r="W31" s="55"/>
      <c r="X31" s="55"/>
      <c r="Y31" s="51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51"/>
      <c r="R32" s="47" t="n">
        <f aca="false">P32/3600</f>
        <v>0</v>
      </c>
      <c r="S32" s="48"/>
      <c r="T32" s="47"/>
      <c r="U32" s="47"/>
      <c r="V32" s="47"/>
      <c r="W32" s="47"/>
      <c r="X32" s="47"/>
      <c r="Y32" s="51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51"/>
      <c r="R33" s="47" t="n">
        <f aca="false">P33/3600</f>
        <v>0</v>
      </c>
      <c r="S33" s="48"/>
      <c r="T33" s="47"/>
      <c r="U33" s="47"/>
      <c r="V33" s="47"/>
      <c r="W33" s="47"/>
      <c r="X33" s="47"/>
      <c r="Y33" s="51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1"/>
      <c r="R35" s="55" t="n">
        <f aca="false">P35/3600</f>
        <v>0</v>
      </c>
      <c r="S35" s="57"/>
      <c r="T35" s="55"/>
      <c r="U35" s="55"/>
      <c r="V35" s="55"/>
      <c r="W35" s="55"/>
      <c r="X35" s="55"/>
      <c r="Y35" s="51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51"/>
      <c r="R36" s="47" t="n">
        <f aca="false">P36/3600</f>
        <v>0</v>
      </c>
      <c r="S36" s="48"/>
      <c r="T36" s="47"/>
      <c r="U36" s="47"/>
      <c r="V36" s="47"/>
      <c r="W36" s="47"/>
      <c r="X36" s="47"/>
      <c r="Y36" s="51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51"/>
      <c r="R37" s="47" t="n">
        <f aca="false">P37/3600</f>
        <v>0</v>
      </c>
      <c r="S37" s="48"/>
      <c r="T37" s="47"/>
      <c r="U37" s="47"/>
      <c r="V37" s="47"/>
      <c r="W37" s="47"/>
      <c r="X37" s="47"/>
      <c r="Y37" s="51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1"/>
      <c r="R39" s="55" t="n">
        <f aca="false">P39/3600</f>
        <v>0</v>
      </c>
      <c r="S39" s="57"/>
      <c r="T39" s="55"/>
      <c r="U39" s="55"/>
      <c r="V39" s="55"/>
      <c r="W39" s="55"/>
      <c r="X39" s="55"/>
      <c r="Y39" s="51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51"/>
      <c r="R40" s="47" t="n">
        <f aca="false">P40/3600</f>
        <v>0</v>
      </c>
      <c r="S40" s="48"/>
      <c r="T40" s="47"/>
      <c r="U40" s="47"/>
      <c r="V40" s="47"/>
      <c r="W40" s="47"/>
      <c r="X40" s="47"/>
      <c r="Y40" s="51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51"/>
      <c r="R41" s="47" t="n">
        <f aca="false">P41/3600</f>
        <v>0</v>
      </c>
      <c r="S41" s="48"/>
      <c r="T41" s="47"/>
      <c r="U41" s="47"/>
      <c r="V41" s="47"/>
      <c r="W41" s="47"/>
      <c r="X41" s="47"/>
      <c r="Y41" s="51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1"/>
      <c r="R43" s="55" t="n">
        <f aca="false">P43/3600</f>
        <v>0</v>
      </c>
      <c r="S43" s="57"/>
      <c r="T43" s="55"/>
      <c r="U43" s="55"/>
      <c r="V43" s="55"/>
      <c r="W43" s="55"/>
      <c r="X43" s="55"/>
      <c r="Y43" s="51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51"/>
      <c r="R44" s="47" t="n">
        <f aca="false">P44/3600</f>
        <v>0</v>
      </c>
      <c r="S44" s="48"/>
      <c r="T44" s="47"/>
      <c r="U44" s="47"/>
      <c r="V44" s="47"/>
      <c r="W44" s="47"/>
      <c r="X44" s="47"/>
      <c r="Y44" s="51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51"/>
      <c r="R45" s="47" t="n">
        <f aca="false">P45/3600</f>
        <v>0</v>
      </c>
      <c r="S45" s="48"/>
      <c r="T45" s="47"/>
      <c r="U45" s="47"/>
      <c r="V45" s="47"/>
      <c r="W45" s="47"/>
      <c r="X45" s="47"/>
      <c r="Y45" s="51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1"/>
      <c r="R47" s="55" t="n">
        <f aca="false">P47/3600</f>
        <v>0</v>
      </c>
      <c r="S47" s="57"/>
      <c r="T47" s="55"/>
      <c r="U47" s="55"/>
      <c r="V47" s="55"/>
      <c r="W47" s="55"/>
      <c r="X47" s="55"/>
      <c r="Y47" s="51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51"/>
      <c r="R48" s="47" t="n">
        <f aca="false">P48/3600</f>
        <v>0</v>
      </c>
      <c r="S48" s="48"/>
      <c r="T48" s="47"/>
      <c r="U48" s="47"/>
      <c r="V48" s="47"/>
      <c r="W48" s="47"/>
      <c r="X48" s="47"/>
      <c r="Y48" s="51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51"/>
      <c r="R49" s="47" t="n">
        <f aca="false">P49/3600</f>
        <v>0</v>
      </c>
      <c r="S49" s="48"/>
      <c r="T49" s="47"/>
      <c r="U49" s="47"/>
      <c r="V49" s="47"/>
      <c r="W49" s="47"/>
      <c r="X49" s="47"/>
      <c r="Y49" s="51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1"/>
      <c r="R51" s="55" t="n">
        <f aca="false">P51/3600</f>
        <v>0</v>
      </c>
      <c r="S51" s="57"/>
      <c r="T51" s="55"/>
      <c r="U51" s="55"/>
      <c r="V51" s="55"/>
      <c r="W51" s="55"/>
      <c r="X51" s="55"/>
      <c r="Y51" s="51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51"/>
      <c r="R52" s="47" t="n">
        <f aca="false">P52/3600</f>
        <v>0</v>
      </c>
      <c r="S52" s="48"/>
      <c r="T52" s="47"/>
      <c r="U52" s="47"/>
      <c r="V52" s="47"/>
      <c r="W52" s="47"/>
      <c r="X52" s="47"/>
      <c r="Y52" s="51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51"/>
      <c r="R53" s="47" t="n">
        <f aca="false">P53/3600</f>
        <v>0</v>
      </c>
      <c r="S53" s="48"/>
      <c r="T53" s="47"/>
      <c r="U53" s="47"/>
      <c r="V53" s="47"/>
      <c r="W53" s="47"/>
      <c r="X53" s="47"/>
      <c r="Y53" s="51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1"/>
      <c r="R55" s="55" t="n">
        <f aca="false">P55/3600</f>
        <v>0</v>
      </c>
      <c r="S55" s="57"/>
      <c r="T55" s="55"/>
      <c r="U55" s="55"/>
      <c r="V55" s="55"/>
      <c r="W55" s="55"/>
      <c r="X55" s="55"/>
      <c r="Y55" s="51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51"/>
      <c r="R56" s="47" t="n">
        <f aca="false">P56/3600</f>
        <v>0</v>
      </c>
      <c r="S56" s="48"/>
      <c r="T56" s="47"/>
      <c r="U56" s="47"/>
      <c r="V56" s="47"/>
      <c r="W56" s="47"/>
      <c r="X56" s="47"/>
      <c r="Y56" s="51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51"/>
      <c r="R57" s="47" t="n">
        <f aca="false">P57/3600</f>
        <v>0</v>
      </c>
      <c r="S57" s="48"/>
      <c r="T57" s="47"/>
      <c r="U57" s="47"/>
      <c r="V57" s="47"/>
      <c r="W57" s="47"/>
      <c r="X57" s="47"/>
      <c r="Y57" s="51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1"/>
      <c r="R59" s="55" t="n">
        <f aca="false">P59/3600</f>
        <v>0</v>
      </c>
      <c r="S59" s="57"/>
      <c r="T59" s="55"/>
      <c r="U59" s="55"/>
      <c r="V59" s="55"/>
      <c r="W59" s="55"/>
      <c r="X59" s="55"/>
      <c r="Y59" s="51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51"/>
      <c r="R60" s="47" t="n">
        <f aca="false">P60/3600</f>
        <v>0</v>
      </c>
      <c r="S60" s="48"/>
      <c r="T60" s="47"/>
      <c r="U60" s="47"/>
      <c r="V60" s="47"/>
      <c r="W60" s="47"/>
      <c r="X60" s="47"/>
      <c r="Y60" s="51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51"/>
      <c r="R61" s="47" t="n">
        <f aca="false">P61/3600</f>
        <v>0</v>
      </c>
      <c r="S61" s="48"/>
      <c r="T61" s="47"/>
      <c r="U61" s="47"/>
      <c r="V61" s="47"/>
      <c r="W61" s="47"/>
      <c r="X61" s="47"/>
      <c r="Y61" s="51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1"/>
      <c r="R63" s="55" t="n">
        <f aca="false">P63/3600</f>
        <v>0</v>
      </c>
      <c r="S63" s="57"/>
      <c r="T63" s="55"/>
      <c r="U63" s="55"/>
      <c r="V63" s="55"/>
      <c r="W63" s="55"/>
      <c r="X63" s="55"/>
      <c r="Y63" s="51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51"/>
      <c r="R64" s="47" t="n">
        <f aca="false">P64/3600</f>
        <v>0</v>
      </c>
      <c r="S64" s="48"/>
      <c r="T64" s="47"/>
      <c r="U64" s="47"/>
      <c r="V64" s="47"/>
      <c r="W64" s="47"/>
      <c r="X64" s="47"/>
      <c r="Y64" s="51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51"/>
      <c r="R65" s="47" t="n">
        <f aca="false">P65/3600</f>
        <v>0</v>
      </c>
      <c r="S65" s="48"/>
      <c r="T65" s="47"/>
      <c r="U65" s="47"/>
      <c r="V65" s="47"/>
      <c r="W65" s="47"/>
      <c r="X65" s="47"/>
      <c r="Y65" s="51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1"/>
      <c r="R67" s="55" t="n">
        <f aca="false">P67/3600</f>
        <v>0</v>
      </c>
      <c r="S67" s="57"/>
      <c r="T67" s="55"/>
      <c r="U67" s="55"/>
      <c r="V67" s="55"/>
      <c r="W67" s="55"/>
      <c r="X67" s="55"/>
      <c r="Y67" s="51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51"/>
      <c r="R68" s="47" t="n">
        <f aca="false">P68/3600</f>
        <v>0</v>
      </c>
      <c r="S68" s="48"/>
      <c r="T68" s="47"/>
      <c r="U68" s="47"/>
      <c r="V68" s="47"/>
      <c r="W68" s="47"/>
      <c r="X68" s="47"/>
      <c r="Y68" s="51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51"/>
      <c r="R69" s="47" t="n">
        <f aca="false">P69/3600</f>
        <v>0</v>
      </c>
      <c r="S69" s="48"/>
      <c r="T69" s="47"/>
      <c r="U69" s="47"/>
      <c r="V69" s="47"/>
      <c r="W69" s="47"/>
      <c r="X69" s="47"/>
      <c r="Y69" s="51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1"/>
      <c r="R71" s="55" t="n">
        <f aca="false">P71/3600</f>
        <v>0</v>
      </c>
      <c r="S71" s="57"/>
      <c r="T71" s="55"/>
      <c r="U71" s="55"/>
      <c r="V71" s="55"/>
      <c r="W71" s="55"/>
      <c r="X71" s="55"/>
      <c r="Y71" s="51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51"/>
      <c r="R72" s="47" t="n">
        <f aca="false">P72/3600</f>
        <v>0</v>
      </c>
      <c r="S72" s="48"/>
      <c r="T72" s="47"/>
      <c r="U72" s="47"/>
      <c r="V72" s="47"/>
      <c r="W72" s="47"/>
      <c r="X72" s="47"/>
      <c r="Y72" s="51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51"/>
      <c r="R73" s="47" t="n">
        <f aca="false">P73/3600</f>
        <v>0</v>
      </c>
      <c r="S73" s="48"/>
      <c r="T73" s="47"/>
      <c r="U73" s="47"/>
      <c r="V73" s="47"/>
      <c r="W73" s="47"/>
      <c r="X73" s="47"/>
      <c r="Y73" s="51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1"/>
      <c r="R75" s="55" t="n">
        <f aca="false">P75/3600</f>
        <v>0</v>
      </c>
      <c r="S75" s="57"/>
      <c r="T75" s="55"/>
      <c r="U75" s="55"/>
      <c r="V75" s="55"/>
      <c r="W75" s="55"/>
      <c r="X75" s="55"/>
      <c r="Y75" s="51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51"/>
      <c r="R76" s="47" t="n">
        <f aca="false">P76/3600</f>
        <v>0</v>
      </c>
      <c r="S76" s="48"/>
      <c r="T76" s="47"/>
      <c r="U76" s="47"/>
      <c r="V76" s="47"/>
      <c r="W76" s="47"/>
      <c r="X76" s="47"/>
      <c r="Y76" s="51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51"/>
      <c r="R77" s="47" t="n">
        <f aca="false">P77/3600</f>
        <v>0</v>
      </c>
      <c r="S77" s="48"/>
      <c r="T77" s="47"/>
      <c r="U77" s="47"/>
      <c r="V77" s="47"/>
      <c r="W77" s="47"/>
      <c r="X77" s="47"/>
      <c r="Y77" s="51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1"/>
      <c r="R79" s="55" t="n">
        <f aca="false">P79/3600</f>
        <v>0</v>
      </c>
      <c r="S79" s="57"/>
      <c r="T79" s="55"/>
      <c r="U79" s="55"/>
      <c r="V79" s="55"/>
      <c r="W79" s="55"/>
      <c r="X79" s="55"/>
      <c r="Y79" s="51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51"/>
      <c r="R80" s="47" t="n">
        <f aca="false">P80/3600</f>
        <v>0</v>
      </c>
      <c r="S80" s="48"/>
      <c r="T80" s="47"/>
      <c r="U80" s="47"/>
      <c r="V80" s="47"/>
      <c r="W80" s="47"/>
      <c r="X80" s="47"/>
      <c r="Y80" s="51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51"/>
      <c r="R81" s="47" t="n">
        <f aca="false">P81/3600</f>
        <v>0</v>
      </c>
      <c r="S81" s="48"/>
      <c r="T81" s="47"/>
      <c r="U81" s="47"/>
      <c r="V81" s="47"/>
      <c r="W81" s="47"/>
      <c r="X81" s="47"/>
      <c r="Y81" s="51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Digital Media Lab.</cp:lastModifiedBy>
  <cp:lastPrinted>2010-08-23T01:57:13Z</cp:lastPrinted>
  <dcterms:modified xsi:type="dcterms:W3CDTF">2011-07-06T11:32:2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