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321256019775</v>
      </c>
      <c r="D10" s="24"/>
      <c r="E10" s="24"/>
      <c r="F10" s="24" t="n">
        <f aca="false">'AI LC'!$Z$90</f>
        <v>0.99539477165780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034058520828</v>
      </c>
      <c r="D11" s="27"/>
      <c r="E11" s="27"/>
      <c r="F11" s="27" t="n">
        <f aca="false">'AI LC'!$Y$90</f>
        <v>1.029220973888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0467151823942</v>
      </c>
      <c r="D21" s="24"/>
      <c r="E21" s="24"/>
      <c r="F21" s="24" t="n">
        <f aca="false">'RA LC'!$Z$90</f>
        <v>1.0192759459575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371423736921</v>
      </c>
      <c r="D22" s="27"/>
      <c r="E22" s="27"/>
      <c r="F22" s="27" t="n">
        <f aca="false">'RA LC'!$Y$90</f>
        <v>1.0282481872180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65891373901582</v>
      </c>
      <c r="D32" s="24"/>
      <c r="E32" s="24"/>
      <c r="F32" s="24" t="n">
        <f aca="false">'LB LC'!$Z$90</f>
        <v>0.98658984432466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0334542743056</v>
      </c>
      <c r="D33" s="27"/>
      <c r="E33" s="27"/>
      <c r="F33" s="27" t="n">
        <f aca="false">'LB LC'!$Y$90</f>
        <v>1.0068916133913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7.3888</v>
      </c>
      <c r="I3" s="46" t="n">
        <f aca="false">V3</f>
        <v>43.1634</v>
      </c>
      <c r="J3" s="46" t="n">
        <f aca="false">T3</f>
        <v>104347.3888</v>
      </c>
      <c r="K3" s="46" t="n">
        <f aca="false">W3</f>
        <v>45.0532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718.108</v>
      </c>
      <c r="Q3" s="47" t="n">
        <v>134.643</v>
      </c>
      <c r="R3" s="47" t="n">
        <f aca="false">P3/3600</f>
        <v>2.97725222222222</v>
      </c>
      <c r="S3" s="48"/>
      <c r="T3" s="47" t="n">
        <v>104347.3888</v>
      </c>
      <c r="U3" s="47" t="n">
        <v>43.7476</v>
      </c>
      <c r="V3" s="47" t="n">
        <v>43.1634</v>
      </c>
      <c r="W3" s="47" t="n">
        <v>45.0532</v>
      </c>
      <c r="X3" s="47" t="n">
        <v>11283.313</v>
      </c>
      <c r="Y3" s="47" t="n">
        <v>141.039</v>
      </c>
      <c r="Z3" s="47" t="n">
        <f aca="false">X3/3600</f>
        <v>3.1342536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2.4816</v>
      </c>
      <c r="I4" s="46" t="n">
        <f aca="false">V4</f>
        <v>40.4891</v>
      </c>
      <c r="J4" s="46" t="n">
        <f aca="false">T4</f>
        <v>58522.4816</v>
      </c>
      <c r="K4" s="46" t="n">
        <f aca="false">W4</f>
        <v>42.3835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51" t="n">
        <v>9321.703</v>
      </c>
      <c r="Q4" s="47" t="n">
        <v>117.078</v>
      </c>
      <c r="R4" s="47" t="n">
        <f aca="false">P4/3600</f>
        <v>2.58936194444444</v>
      </c>
      <c r="S4" s="48"/>
      <c r="T4" s="47" t="n">
        <v>58522.4816</v>
      </c>
      <c r="U4" s="47" t="n">
        <v>40.5403</v>
      </c>
      <c r="V4" s="47" t="n">
        <v>40.4891</v>
      </c>
      <c r="W4" s="47" t="n">
        <v>42.3835</v>
      </c>
      <c r="X4" s="47" t="n">
        <v>9298.77</v>
      </c>
      <c r="Y4" s="47" t="n">
        <v>121.773</v>
      </c>
      <c r="Z4" s="47" t="n">
        <f aca="false">X4/3600</f>
        <v>2.58299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1.256</v>
      </c>
      <c r="I5" s="46" t="n">
        <f aca="false">V5</f>
        <v>38.3293</v>
      </c>
      <c r="J5" s="46" t="n">
        <f aca="false">T5</f>
        <v>32671.256</v>
      </c>
      <c r="K5" s="46" t="n">
        <f aca="false">W5</f>
        <v>40.1129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51" t="n">
        <v>8653.881</v>
      </c>
      <c r="Q5" s="47" t="n">
        <v>107.983</v>
      </c>
      <c r="R5" s="47" t="n">
        <f aca="false">P5/3600</f>
        <v>2.40385583333333</v>
      </c>
      <c r="S5" s="48"/>
      <c r="T5" s="47" t="n">
        <v>32671.256</v>
      </c>
      <c r="U5" s="47" t="n">
        <v>37.4545</v>
      </c>
      <c r="V5" s="47" t="n">
        <v>38.3293</v>
      </c>
      <c r="W5" s="47" t="n">
        <v>40.1129</v>
      </c>
      <c r="X5" s="47" t="n">
        <v>8420.879</v>
      </c>
      <c r="Y5" s="47" t="n">
        <v>107.749</v>
      </c>
      <c r="Z5" s="47" t="n">
        <f aca="false">X5/3600</f>
        <v>2.33913305555556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8.096</v>
      </c>
      <c r="I6" s="53" t="n">
        <f aca="false">V6</f>
        <v>36.2888</v>
      </c>
      <c r="J6" s="53" t="n">
        <f aca="false">T6</f>
        <v>17928.096</v>
      </c>
      <c r="K6" s="53" t="n">
        <f aca="false">W6</f>
        <v>38.0705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773.01</v>
      </c>
      <c r="Q6" s="54" t="n">
        <v>97.952</v>
      </c>
      <c r="R6" s="54" t="n">
        <f aca="false">P6/3600</f>
        <v>2.15916944444444</v>
      </c>
      <c r="S6" s="52"/>
      <c r="T6" s="54" t="n">
        <v>17928.096</v>
      </c>
      <c r="U6" s="54" t="n">
        <v>34.3917</v>
      </c>
      <c r="V6" s="54" t="n">
        <v>36.2888</v>
      </c>
      <c r="W6" s="54" t="n">
        <v>38.0705</v>
      </c>
      <c r="X6" s="54" t="n">
        <v>7775.709</v>
      </c>
      <c r="Y6" s="54" t="n">
        <v>99.98</v>
      </c>
      <c r="Z6" s="54" t="n">
        <f aca="false">X6/3600</f>
        <v>2.15991916666667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8.0928</v>
      </c>
      <c r="I7" s="46" t="n">
        <f aca="false">V7</f>
        <v>46.0352</v>
      </c>
      <c r="J7" s="46" t="n">
        <f aca="false">T7</f>
        <v>107408.0928</v>
      </c>
      <c r="K7" s="46" t="n">
        <f aca="false">W7</f>
        <v>45.484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0831.473</v>
      </c>
      <c r="Q7" s="47" t="n">
        <v>131.477</v>
      </c>
      <c r="R7" s="47" t="n">
        <f aca="false">P7/3600</f>
        <v>3.0087425</v>
      </c>
      <c r="S7" s="48"/>
      <c r="T7" s="55" t="n">
        <v>107408.0928</v>
      </c>
      <c r="U7" s="55" t="n">
        <v>43.6559</v>
      </c>
      <c r="V7" s="55" t="n">
        <v>46.0352</v>
      </c>
      <c r="W7" s="55" t="n">
        <v>45.484</v>
      </c>
      <c r="X7" s="47" t="n">
        <v>11378.722</v>
      </c>
      <c r="Y7" s="47" t="n">
        <v>135.455</v>
      </c>
      <c r="Z7" s="47" t="n">
        <f aca="false">X7/3600</f>
        <v>3.16075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6.6</v>
      </c>
      <c r="I8" s="46" t="n">
        <f aca="false">V8</f>
        <v>43.6166</v>
      </c>
      <c r="J8" s="46" t="n">
        <f aca="false">T8</f>
        <v>62656.6</v>
      </c>
      <c r="K8" s="46" t="n">
        <f aca="false">W8</f>
        <v>43.5828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51" t="n">
        <v>9475.363</v>
      </c>
      <c r="Q8" s="47" t="n">
        <v>121.149</v>
      </c>
      <c r="R8" s="47" t="n">
        <f aca="false">P8/3600</f>
        <v>2.63204527777778</v>
      </c>
      <c r="S8" s="48"/>
      <c r="T8" s="47" t="n">
        <v>62656.6</v>
      </c>
      <c r="U8" s="47" t="n">
        <v>40.2086</v>
      </c>
      <c r="V8" s="47" t="n">
        <v>43.6166</v>
      </c>
      <c r="W8" s="47" t="n">
        <v>43.5828</v>
      </c>
      <c r="X8" s="47" t="n">
        <v>9653.999</v>
      </c>
      <c r="Y8" s="47" t="n">
        <v>126.001</v>
      </c>
      <c r="Z8" s="47" t="n">
        <f aca="false">X8/3600</f>
        <v>2.6816663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1.6816</v>
      </c>
      <c r="I9" s="46" t="n">
        <f aca="false">V9</f>
        <v>41.056</v>
      </c>
      <c r="J9" s="46" t="n">
        <f aca="false">T9</f>
        <v>35501.6816</v>
      </c>
      <c r="K9" s="46" t="n">
        <f aca="false">W9</f>
        <v>41.3813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51" t="n">
        <v>8564.898</v>
      </c>
      <c r="Q9" s="47" t="n">
        <v>111.399</v>
      </c>
      <c r="R9" s="47" t="n">
        <f aca="false">P9/3600</f>
        <v>2.37913833333333</v>
      </c>
      <c r="S9" s="48"/>
      <c r="T9" s="47" t="n">
        <v>35501.6816</v>
      </c>
      <c r="U9" s="47" t="n">
        <v>37.0912</v>
      </c>
      <c r="V9" s="47" t="n">
        <v>41.056</v>
      </c>
      <c r="W9" s="47" t="n">
        <v>41.3813</v>
      </c>
      <c r="X9" s="47" t="n">
        <v>8543.027</v>
      </c>
      <c r="Y9" s="47" t="n">
        <v>114.129</v>
      </c>
      <c r="Z9" s="47" t="n">
        <f aca="false">X9/3600</f>
        <v>2.37306305555556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29.9136</v>
      </c>
      <c r="I10" s="53" t="n">
        <f aca="false">V10</f>
        <v>38.2813</v>
      </c>
      <c r="J10" s="53" t="n">
        <f aca="false">T10</f>
        <v>20329.9136</v>
      </c>
      <c r="K10" s="53" t="n">
        <f aca="false">W10</f>
        <v>39.0128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922.91</v>
      </c>
      <c r="Q10" s="54" t="n">
        <v>101.29</v>
      </c>
      <c r="R10" s="54" t="n">
        <f aca="false">P10/3600</f>
        <v>2.20080833333333</v>
      </c>
      <c r="S10" s="52"/>
      <c r="T10" s="54" t="n">
        <v>20329.9136</v>
      </c>
      <c r="U10" s="54" t="n">
        <v>34.2288</v>
      </c>
      <c r="V10" s="54" t="n">
        <v>38.2813</v>
      </c>
      <c r="W10" s="54" t="n">
        <v>39.0128</v>
      </c>
      <c r="X10" s="54" t="n">
        <v>7887.624</v>
      </c>
      <c r="Y10" s="54" t="n">
        <v>102.024</v>
      </c>
      <c r="Z10" s="54" t="n">
        <f aca="false">X10/3600</f>
        <v>2.19100666666667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65.9424</v>
      </c>
      <c r="I11" s="46" t="n">
        <f aca="false">V11</f>
        <v>43.0857</v>
      </c>
      <c r="J11" s="46" t="n">
        <f aca="false">T11</f>
        <v>383865.9424</v>
      </c>
      <c r="K11" s="46" t="n">
        <f aca="false">W11</f>
        <v>41.5398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049.83</v>
      </c>
      <c r="Q11" s="47" t="n">
        <v>297.32</v>
      </c>
      <c r="R11" s="47" t="n">
        <f aca="false">P11/3600</f>
        <v>7.23606388888889</v>
      </c>
      <c r="S11" s="48"/>
      <c r="T11" s="47" t="n">
        <v>383865.9424</v>
      </c>
      <c r="U11" s="47" t="n">
        <v>42.9129</v>
      </c>
      <c r="V11" s="47" t="n">
        <v>43.0857</v>
      </c>
      <c r="W11" s="47" t="n">
        <v>41.5398</v>
      </c>
      <c r="X11" s="47" t="n">
        <v>26487.474</v>
      </c>
      <c r="Y11" s="47" t="n">
        <v>300.628</v>
      </c>
      <c r="Z11" s="47" t="n">
        <f aca="false">X11/3600</f>
        <v>7.35763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70.9344</v>
      </c>
      <c r="I12" s="46" t="n">
        <f aca="false">V12</f>
        <v>40.2958</v>
      </c>
      <c r="J12" s="46" t="n">
        <f aca="false">T12</f>
        <v>248870.9344</v>
      </c>
      <c r="K12" s="46" t="n">
        <f aca="false">W12</f>
        <v>37.972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489.015</v>
      </c>
      <c r="Q12" s="47" t="n">
        <v>268.96</v>
      </c>
      <c r="R12" s="47" t="n">
        <f aca="false">P12/3600</f>
        <v>6.24694861111111</v>
      </c>
      <c r="S12" s="48"/>
      <c r="T12" s="47" t="n">
        <v>248870.9344</v>
      </c>
      <c r="U12" s="47" t="n">
        <v>39.2393</v>
      </c>
      <c r="V12" s="47" t="n">
        <v>40.2958</v>
      </c>
      <c r="W12" s="47" t="n">
        <v>37.9729</v>
      </c>
      <c r="X12" s="47" t="n">
        <v>23019.416</v>
      </c>
      <c r="Y12" s="47" t="n">
        <v>270.551</v>
      </c>
      <c r="Z12" s="47" t="n">
        <f aca="false">X12/3600</f>
        <v>6.39428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7.0816</v>
      </c>
      <c r="I13" s="46" t="n">
        <f aca="false">V13</f>
        <v>38.29</v>
      </c>
      <c r="J13" s="46" t="n">
        <f aca="false">T13</f>
        <v>153707.0816</v>
      </c>
      <c r="K13" s="46" t="n">
        <f aca="false">W13</f>
        <v>35.9726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892.047</v>
      </c>
      <c r="Q13" s="47" t="n">
        <v>225.701</v>
      </c>
      <c r="R13" s="47" t="n">
        <f aca="false">P13/3600</f>
        <v>5.52556861111111</v>
      </c>
      <c r="S13" s="48"/>
      <c r="T13" s="47" t="n">
        <v>153707.0816</v>
      </c>
      <c r="U13" s="47" t="n">
        <v>35.1422</v>
      </c>
      <c r="V13" s="47" t="n">
        <v>38.29</v>
      </c>
      <c r="W13" s="47" t="n">
        <v>35.9726</v>
      </c>
      <c r="X13" s="47" t="n">
        <v>19894.605</v>
      </c>
      <c r="Y13" s="47" t="n">
        <v>231.863</v>
      </c>
      <c r="Z13" s="47" t="n">
        <f aca="false">X13/3600</f>
        <v>5.526279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19.1744</v>
      </c>
      <c r="I14" s="53" t="n">
        <f aca="false">V14</f>
        <v>36.0951</v>
      </c>
      <c r="J14" s="53" t="n">
        <f aca="false">T14</f>
        <v>79819.1744</v>
      </c>
      <c r="K14" s="53" t="n">
        <f aca="false">W14</f>
        <v>33.878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7586.503</v>
      </c>
      <c r="Q14" s="54" t="n">
        <v>188.541</v>
      </c>
      <c r="R14" s="54" t="n">
        <f aca="false">P14/3600</f>
        <v>4.88513972222222</v>
      </c>
      <c r="S14" s="52"/>
      <c r="T14" s="54" t="n">
        <v>79819.1744</v>
      </c>
      <c r="U14" s="54" t="n">
        <v>30.9371</v>
      </c>
      <c r="V14" s="54" t="n">
        <v>36.0951</v>
      </c>
      <c r="W14" s="54" t="n">
        <v>33.878</v>
      </c>
      <c r="X14" s="54" t="n">
        <v>17600.434</v>
      </c>
      <c r="Y14" s="54" t="n">
        <v>196.529</v>
      </c>
      <c r="Z14" s="54" t="n">
        <f aca="false">X14/3600</f>
        <v>4.88900944444444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9.6656</v>
      </c>
      <c r="I15" s="46" t="n">
        <f aca="false">V15</f>
        <v>47.1738</v>
      </c>
      <c r="J15" s="46" t="n">
        <f aca="false">T15</f>
        <v>99469.6656</v>
      </c>
      <c r="K15" s="46" t="n">
        <f aca="false">W15</f>
        <v>46.69</v>
      </c>
      <c r="L15" s="55" t="n">
        <v>99470.7056</v>
      </c>
      <c r="M15" s="55" t="n">
        <v>43.9724</v>
      </c>
      <c r="N15" s="55" t="n">
        <v>47.16</v>
      </c>
      <c r="O15" s="47" t="n">
        <v>46.6774</v>
      </c>
      <c r="P15" s="47" t="n">
        <v>17703.644</v>
      </c>
      <c r="Q15" s="47" t="n">
        <v>190.46</v>
      </c>
      <c r="R15" s="47" t="n">
        <f aca="false">P15/3600</f>
        <v>4.91767888888889</v>
      </c>
      <c r="S15" s="48"/>
      <c r="T15" s="55" t="n">
        <v>99469.6656</v>
      </c>
      <c r="U15" s="55" t="n">
        <v>43.9903</v>
      </c>
      <c r="V15" s="47" t="n">
        <v>47.1738</v>
      </c>
      <c r="W15" s="47" t="n">
        <v>46.69</v>
      </c>
      <c r="X15" s="47" t="n">
        <v>17629.06</v>
      </c>
      <c r="Y15" s="47" t="n">
        <v>188.339</v>
      </c>
      <c r="Z15" s="47" t="n">
        <f aca="false">X15/3600</f>
        <v>4.89696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4.5712</v>
      </c>
      <c r="I16" s="46" t="n">
        <f aca="false">V16</f>
        <v>46.1249</v>
      </c>
      <c r="J16" s="46" t="n">
        <f aca="false">T16</f>
        <v>47594.5712</v>
      </c>
      <c r="K16" s="46" t="n">
        <f aca="false">W16</f>
        <v>45.8388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490.453</v>
      </c>
      <c r="Q16" s="47" t="n">
        <v>164.612</v>
      </c>
      <c r="R16" s="47" t="n">
        <f aca="false">P16/3600</f>
        <v>4.30290361111111</v>
      </c>
      <c r="S16" s="48"/>
      <c r="T16" s="47" t="n">
        <v>47594.5712</v>
      </c>
      <c r="U16" s="47" t="n">
        <v>41.5901</v>
      </c>
      <c r="V16" s="47" t="n">
        <v>46.1249</v>
      </c>
      <c r="W16" s="47" t="n">
        <v>45.8388</v>
      </c>
      <c r="X16" s="47" t="n">
        <v>15423.732</v>
      </c>
      <c r="Y16" s="47" t="n">
        <v>166.639</v>
      </c>
      <c r="Z16" s="47" t="n">
        <f aca="false">X16/3600</f>
        <v>4.2843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0.3616</v>
      </c>
      <c r="I17" s="46" t="n">
        <f aca="false">V17</f>
        <v>45.1736</v>
      </c>
      <c r="J17" s="46" t="n">
        <f aca="false">T17</f>
        <v>26910.3616</v>
      </c>
      <c r="K17" s="46" t="n">
        <f aca="false">W17</f>
        <v>44.9882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4497.402</v>
      </c>
      <c r="Q17" s="47" t="n">
        <v>148.122</v>
      </c>
      <c r="R17" s="47" t="n">
        <f aca="false">P17/3600</f>
        <v>4.02705611111111</v>
      </c>
      <c r="S17" s="48"/>
      <c r="T17" s="47" t="n">
        <v>26910.3616</v>
      </c>
      <c r="U17" s="47" t="n">
        <v>40.0152</v>
      </c>
      <c r="V17" s="47" t="n">
        <v>45.1736</v>
      </c>
      <c r="W17" s="47" t="n">
        <v>44.9882</v>
      </c>
      <c r="X17" s="47" t="n">
        <v>14613.029</v>
      </c>
      <c r="Y17" s="47" t="n">
        <v>153.083</v>
      </c>
      <c r="Z17" s="47" t="n">
        <f aca="false">X17/3600</f>
        <v>4.05917472222222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4.632</v>
      </c>
      <c r="I18" s="53" t="n">
        <f aca="false">V18</f>
        <v>44.0875</v>
      </c>
      <c r="J18" s="53" t="n">
        <f aca="false">T18</f>
        <v>14884.632</v>
      </c>
      <c r="K18" s="53" t="n">
        <f aca="false">W18</f>
        <v>43.918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4343.726</v>
      </c>
      <c r="Q18" s="54" t="n">
        <v>138.325</v>
      </c>
      <c r="R18" s="54" t="n">
        <f aca="false">P18/3600</f>
        <v>3.98436833333333</v>
      </c>
      <c r="S18" s="52"/>
      <c r="T18" s="54" t="n">
        <v>14884.632</v>
      </c>
      <c r="U18" s="54" t="n">
        <v>38.2923</v>
      </c>
      <c r="V18" s="54" t="n">
        <v>44.0875</v>
      </c>
      <c r="W18" s="54" t="n">
        <v>43.918</v>
      </c>
      <c r="X18" s="54" t="n">
        <v>14058.043</v>
      </c>
      <c r="Y18" s="54" t="n">
        <v>138.497</v>
      </c>
      <c r="Z18" s="54" t="n">
        <f aca="false">X18/3600</f>
        <v>3.9050119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9.6136</v>
      </c>
      <c r="I19" s="46" t="n">
        <f aca="false">V19</f>
        <v>44.735</v>
      </c>
      <c r="J19" s="46" t="n">
        <f aca="false">T19</f>
        <v>22629.6136</v>
      </c>
      <c r="K19" s="46" t="n">
        <f aca="false">W19</f>
        <v>46.220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51" t="n">
        <v>7455.612</v>
      </c>
      <c r="Q19" s="47" t="n">
        <v>80.246</v>
      </c>
      <c r="R19" s="47" t="n">
        <f aca="false">P19/3600</f>
        <v>2.07100333333333</v>
      </c>
      <c r="S19" s="48"/>
      <c r="T19" s="47" t="n">
        <v>22629.6136</v>
      </c>
      <c r="U19" s="47" t="n">
        <v>42.9223</v>
      </c>
      <c r="V19" s="47" t="n">
        <v>44.735</v>
      </c>
      <c r="W19" s="47" t="n">
        <v>46.2204</v>
      </c>
      <c r="X19" s="47" t="n">
        <v>7809.295</v>
      </c>
      <c r="Y19" s="47" t="n">
        <v>81.838</v>
      </c>
      <c r="Z19" s="47" t="n">
        <f aca="false">X19/3600</f>
        <v>2.169248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0.7208</v>
      </c>
      <c r="I20" s="46" t="n">
        <f aca="false">V20</f>
        <v>42.922</v>
      </c>
      <c r="J20" s="46" t="n">
        <f aca="false">T20</f>
        <v>12370.7208</v>
      </c>
      <c r="K20" s="46" t="n">
        <f aca="false">W20</f>
        <v>43.789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51" t="n">
        <v>6552.869</v>
      </c>
      <c r="Q20" s="47" t="n">
        <v>74.224</v>
      </c>
      <c r="R20" s="47" t="n">
        <f aca="false">P20/3600</f>
        <v>1.82024138888889</v>
      </c>
      <c r="S20" s="48"/>
      <c r="T20" s="47" t="n">
        <v>12370.7208</v>
      </c>
      <c r="U20" s="47" t="n">
        <v>41.245</v>
      </c>
      <c r="V20" s="47" t="n">
        <v>42.922</v>
      </c>
      <c r="W20" s="47" t="n">
        <v>43.7893</v>
      </c>
      <c r="X20" s="47" t="n">
        <v>6770.209</v>
      </c>
      <c r="Y20" s="47" t="n">
        <v>76.518</v>
      </c>
      <c r="Z20" s="47" t="n">
        <f aca="false">X20/3600</f>
        <v>1.8806136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1.0464</v>
      </c>
      <c r="I21" s="46" t="n">
        <f aca="false">V21</f>
        <v>41.249</v>
      </c>
      <c r="J21" s="46" t="n">
        <f aca="false">T21</f>
        <v>6871.0464</v>
      </c>
      <c r="K21" s="46" t="n">
        <f aca="false">W21</f>
        <v>41.8635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51" t="n">
        <v>6062.623</v>
      </c>
      <c r="Q21" s="47" t="n">
        <v>65.972</v>
      </c>
      <c r="R21" s="47" t="n">
        <f aca="false">P21/3600</f>
        <v>1.68406194444444</v>
      </c>
      <c r="S21" s="48"/>
      <c r="T21" s="47" t="n">
        <v>6871.0464</v>
      </c>
      <c r="U21" s="47" t="n">
        <v>39.1698</v>
      </c>
      <c r="V21" s="47" t="n">
        <v>41.249</v>
      </c>
      <c r="W21" s="47" t="n">
        <v>41.8635</v>
      </c>
      <c r="X21" s="47" t="n">
        <v>6085.882</v>
      </c>
      <c r="Y21" s="47" t="n">
        <v>67.329</v>
      </c>
      <c r="Z21" s="47" t="n">
        <f aca="false">X21/3600</f>
        <v>1.69052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3.4032</v>
      </c>
      <c r="I22" s="53" t="n">
        <f aca="false">V22</f>
        <v>39.5628</v>
      </c>
      <c r="J22" s="53" t="n">
        <f aca="false">T22</f>
        <v>3733.4032</v>
      </c>
      <c r="K22" s="53" t="n">
        <f aca="false">W22</f>
        <v>40.3456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768.422</v>
      </c>
      <c r="Q22" s="54" t="n">
        <v>62.462</v>
      </c>
      <c r="R22" s="54" t="n">
        <f aca="false">P22/3600</f>
        <v>1.60233944444444</v>
      </c>
      <c r="S22" s="52"/>
      <c r="T22" s="54" t="n">
        <v>3733.4032</v>
      </c>
      <c r="U22" s="54" t="n">
        <v>36.7046</v>
      </c>
      <c r="V22" s="54" t="n">
        <v>39.5628</v>
      </c>
      <c r="W22" s="54" t="n">
        <v>40.3456</v>
      </c>
      <c r="X22" s="54" t="n">
        <v>5760.903</v>
      </c>
      <c r="Y22" s="54" t="n">
        <v>63.585</v>
      </c>
      <c r="Z22" s="54" t="n">
        <f aca="false">X22/3600</f>
        <v>1.60025083333333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39.0488</v>
      </c>
      <c r="I23" s="56" t="n">
        <f aca="false">V23</f>
        <v>43.6862</v>
      </c>
      <c r="J23" s="56" t="n">
        <f aca="false">T23</f>
        <v>53639.0488</v>
      </c>
      <c r="K23" s="56" t="n">
        <f aca="false">W23</f>
        <v>44.3028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1" t="n">
        <v>9247.68</v>
      </c>
      <c r="Q23" s="55" t="n">
        <v>121.103</v>
      </c>
      <c r="R23" s="55" t="n">
        <f aca="false">P23/3600</f>
        <v>2.5688</v>
      </c>
      <c r="S23" s="57"/>
      <c r="T23" s="55" t="n">
        <v>53639.0488</v>
      </c>
      <c r="U23" s="55" t="n">
        <v>41.9577</v>
      </c>
      <c r="V23" s="55" t="n">
        <v>43.6862</v>
      </c>
      <c r="W23" s="55" t="n">
        <v>44.3028</v>
      </c>
      <c r="X23" s="55" t="n">
        <v>9240.723</v>
      </c>
      <c r="Y23" s="55" t="n">
        <v>121.415</v>
      </c>
      <c r="Z23" s="55" t="n">
        <f aca="false">X23/3600</f>
        <v>2.56686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4.2784</v>
      </c>
      <c r="I24" s="46" t="n">
        <f aca="false">V24</f>
        <v>41.1838</v>
      </c>
      <c r="J24" s="46" t="n">
        <f aca="false">T24</f>
        <v>29084.2784</v>
      </c>
      <c r="K24" s="46" t="n">
        <f aca="false">W24</f>
        <v>41.361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51" t="n">
        <v>7754.555</v>
      </c>
      <c r="Q24" s="47" t="n">
        <v>100.198</v>
      </c>
      <c r="R24" s="47" t="n">
        <f aca="false">P24/3600</f>
        <v>2.15404305555556</v>
      </c>
      <c r="S24" s="48"/>
      <c r="T24" s="47" t="n">
        <v>29084.2784</v>
      </c>
      <c r="U24" s="47" t="n">
        <v>38.8696</v>
      </c>
      <c r="V24" s="47" t="n">
        <v>41.1838</v>
      </c>
      <c r="W24" s="47" t="n">
        <v>41.3616</v>
      </c>
      <c r="X24" s="47" t="n">
        <v>8088.895</v>
      </c>
      <c r="Y24" s="47" t="n">
        <v>103.084</v>
      </c>
      <c r="Z24" s="47" t="n">
        <f aca="false">X24/3600</f>
        <v>2.246915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2.4632</v>
      </c>
      <c r="I25" s="46" t="n">
        <f aca="false">V25</f>
        <v>38.9726</v>
      </c>
      <c r="J25" s="46" t="n">
        <f aca="false">T25</f>
        <v>14902.4632</v>
      </c>
      <c r="K25" s="46" t="n">
        <f aca="false">W25</f>
        <v>39.3134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51" t="n">
        <v>6687.03</v>
      </c>
      <c r="Q25" s="47" t="n">
        <v>88.046</v>
      </c>
      <c r="R25" s="47" t="n">
        <f aca="false">P25/3600</f>
        <v>1.85750833333333</v>
      </c>
      <c r="S25" s="48"/>
      <c r="T25" s="47" t="n">
        <v>14902.4632</v>
      </c>
      <c r="U25" s="47" t="n">
        <v>35.8191</v>
      </c>
      <c r="V25" s="47" t="n">
        <v>38.9726</v>
      </c>
      <c r="W25" s="47" t="n">
        <v>39.3134</v>
      </c>
      <c r="X25" s="47" t="n">
        <v>6896.148</v>
      </c>
      <c r="Y25" s="47" t="n">
        <v>89.965</v>
      </c>
      <c r="Z25" s="47" t="n">
        <f aca="false">X25/3600</f>
        <v>1.91559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3.1944</v>
      </c>
      <c r="I26" s="53" t="n">
        <f aca="false">V26</f>
        <v>36.9514</v>
      </c>
      <c r="J26" s="53" t="n">
        <f aca="false">T26</f>
        <v>7163.1944</v>
      </c>
      <c r="K26" s="53" t="n">
        <f aca="false">W26</f>
        <v>37.9252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097.754</v>
      </c>
      <c r="Q26" s="54" t="n">
        <v>68.842</v>
      </c>
      <c r="R26" s="54" t="n">
        <f aca="false">P26/3600</f>
        <v>1.69382055555556</v>
      </c>
      <c r="S26" s="52"/>
      <c r="T26" s="54" t="n">
        <v>7163.1944</v>
      </c>
      <c r="U26" s="54" t="n">
        <v>32.9269</v>
      </c>
      <c r="V26" s="54" t="n">
        <v>36.9514</v>
      </c>
      <c r="W26" s="54" t="n">
        <v>37.9252</v>
      </c>
      <c r="X26" s="54" t="n">
        <v>6113.978</v>
      </c>
      <c r="Y26" s="54" t="n">
        <v>71.307</v>
      </c>
      <c r="Z26" s="54" t="n">
        <f aca="false">X26/3600</f>
        <v>1.69832722222222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806.6336</v>
      </c>
      <c r="I27" s="56" t="n">
        <f aca="false">V27</f>
        <v>41.9006</v>
      </c>
      <c r="J27" s="56" t="n">
        <f aca="false">T27</f>
        <v>108806.6336</v>
      </c>
      <c r="K27" s="56" t="n">
        <f aca="false">W27</f>
        <v>44.3971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20039.826</v>
      </c>
      <c r="Q27" s="55" t="n">
        <v>253.375</v>
      </c>
      <c r="R27" s="55" t="n">
        <f aca="false">P27/3600</f>
        <v>5.56661833333333</v>
      </c>
      <c r="S27" s="57"/>
      <c r="T27" s="55" t="n">
        <v>108806.6336</v>
      </c>
      <c r="U27" s="55" t="n">
        <v>40.7813</v>
      </c>
      <c r="V27" s="55" t="n">
        <v>41.9006</v>
      </c>
      <c r="W27" s="55" t="n">
        <v>44.3971</v>
      </c>
      <c r="X27" s="55" t="n">
        <v>20260.036</v>
      </c>
      <c r="Y27" s="55" t="n">
        <v>253.204</v>
      </c>
      <c r="Z27" s="55" t="n">
        <f aca="false">X27/3600</f>
        <v>5.62778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3.7872</v>
      </c>
      <c r="I28" s="46" t="n">
        <f aca="false">V28</f>
        <v>39.5909</v>
      </c>
      <c r="J28" s="46" t="n">
        <f aca="false">T28</f>
        <v>49863.7872</v>
      </c>
      <c r="K28" s="46" t="n">
        <f aca="false">W28</f>
        <v>42.259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5976.487</v>
      </c>
      <c r="Q28" s="47" t="n">
        <v>199.695</v>
      </c>
      <c r="R28" s="47" t="n">
        <f aca="false">P28/3600</f>
        <v>4.43791305555556</v>
      </c>
      <c r="S28" s="48"/>
      <c r="T28" s="47" t="n">
        <v>49863.7872</v>
      </c>
      <c r="U28" s="47" t="n">
        <v>38.1076</v>
      </c>
      <c r="V28" s="47" t="n">
        <v>39.5909</v>
      </c>
      <c r="W28" s="47" t="n">
        <v>42.2593</v>
      </c>
      <c r="X28" s="47" t="n">
        <v>15966.519</v>
      </c>
      <c r="Y28" s="47" t="n">
        <v>202.254</v>
      </c>
      <c r="Z28" s="47" t="n">
        <f aca="false">X28/3600</f>
        <v>4.435144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6.924</v>
      </c>
      <c r="I29" s="46" t="n">
        <f aca="false">V29</f>
        <v>38.2413</v>
      </c>
      <c r="J29" s="46" t="n">
        <f aca="false">T29</f>
        <v>26586.924</v>
      </c>
      <c r="K29" s="46" t="n">
        <f aca="false">W29</f>
        <v>40.166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3949.451</v>
      </c>
      <c r="Q29" s="47" t="n">
        <v>177.481</v>
      </c>
      <c r="R29" s="47" t="n">
        <f aca="false">P29/3600</f>
        <v>3.8748475</v>
      </c>
      <c r="S29" s="48"/>
      <c r="T29" s="47" t="n">
        <v>26586.924</v>
      </c>
      <c r="U29" s="47" t="n">
        <v>35.8746</v>
      </c>
      <c r="V29" s="47" t="n">
        <v>38.2413</v>
      </c>
      <c r="W29" s="47" t="n">
        <v>40.1666</v>
      </c>
      <c r="X29" s="47" t="n">
        <v>13966.081</v>
      </c>
      <c r="Y29" s="47" t="n">
        <v>181.506</v>
      </c>
      <c r="Z29" s="47" t="n">
        <f aca="false">X29/3600</f>
        <v>3.87946694444444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39.9088</v>
      </c>
      <c r="I30" s="53" t="n">
        <f aca="false">V30</f>
        <v>36.6639</v>
      </c>
      <c r="J30" s="53" t="n">
        <f aca="false">T30</f>
        <v>13939.9088</v>
      </c>
      <c r="K30" s="53" t="n">
        <f aca="false">W30</f>
        <v>37.905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2694.21</v>
      </c>
      <c r="Q30" s="54" t="n">
        <v>152.505</v>
      </c>
      <c r="R30" s="54" t="n">
        <f aca="false">P30/3600</f>
        <v>3.52616944444444</v>
      </c>
      <c r="S30" s="52"/>
      <c r="T30" s="54" t="n">
        <v>13939.9088</v>
      </c>
      <c r="U30" s="54" t="n">
        <v>33.4476</v>
      </c>
      <c r="V30" s="54" t="n">
        <v>36.6639</v>
      </c>
      <c r="W30" s="54" t="n">
        <v>37.905</v>
      </c>
      <c r="X30" s="54" t="n">
        <v>12739.231</v>
      </c>
      <c r="Y30" s="54" t="n">
        <v>153.769</v>
      </c>
      <c r="Z30" s="54" t="n">
        <f aca="false">X30/3600</f>
        <v>3.53867527777778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25.5784</v>
      </c>
      <c r="I31" s="58" t="n">
        <f aca="false">V31</f>
        <v>44.5428</v>
      </c>
      <c r="J31" s="58" t="n">
        <f aca="false">T31</f>
        <v>72825.5784</v>
      </c>
      <c r="K31" s="58" t="n">
        <f aca="false">W31</f>
        <v>46.2462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7473.248</v>
      </c>
      <c r="Q31" s="55" t="n">
        <v>206.653</v>
      </c>
      <c r="R31" s="55" t="n">
        <f aca="false">P31/3600</f>
        <v>4.85368</v>
      </c>
      <c r="S31" s="57"/>
      <c r="T31" s="55" t="n">
        <v>72825.5784</v>
      </c>
      <c r="U31" s="55" t="n">
        <v>41.4538</v>
      </c>
      <c r="V31" s="55" t="n">
        <v>44.5428</v>
      </c>
      <c r="W31" s="55" t="n">
        <v>46.2462</v>
      </c>
      <c r="X31" s="55" t="n">
        <v>18159.055</v>
      </c>
      <c r="Y31" s="55" t="n">
        <v>212.394</v>
      </c>
      <c r="Z31" s="55" t="n">
        <f aca="false">X31/3600</f>
        <v>5.044181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65.9464</v>
      </c>
      <c r="I32" s="59" t="n">
        <f aca="false">V32</f>
        <v>42.9557</v>
      </c>
      <c r="J32" s="59" t="n">
        <f aca="false">T32</f>
        <v>29465.9464</v>
      </c>
      <c r="K32" s="59" t="n">
        <f aca="false">W32</f>
        <v>43.979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416.672</v>
      </c>
      <c r="Q32" s="47" t="n">
        <v>171.038</v>
      </c>
      <c r="R32" s="47" t="n">
        <f aca="false">P32/3600</f>
        <v>4.00463111111111</v>
      </c>
      <c r="S32" s="48"/>
      <c r="T32" s="47" t="n">
        <v>29465.9464</v>
      </c>
      <c r="U32" s="47" t="n">
        <v>38.8517</v>
      </c>
      <c r="V32" s="47" t="n">
        <v>42.9557</v>
      </c>
      <c r="W32" s="47" t="n">
        <v>43.9793</v>
      </c>
      <c r="X32" s="47" t="n">
        <v>14379.793</v>
      </c>
      <c r="Y32" s="47" t="n">
        <v>172.193</v>
      </c>
      <c r="Z32" s="47" t="n">
        <f aca="false">X32/3600</f>
        <v>3.994386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3.968</v>
      </c>
      <c r="I33" s="59" t="n">
        <f aca="false">V33</f>
        <v>41.1858</v>
      </c>
      <c r="J33" s="59" t="n">
        <f aca="false">T33</f>
        <v>15073.968</v>
      </c>
      <c r="K33" s="59" t="n">
        <f aca="false">W33</f>
        <v>41.6138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2918.617</v>
      </c>
      <c r="Q33" s="47" t="n">
        <v>156.015</v>
      </c>
      <c r="R33" s="47" t="n">
        <f aca="false">P33/3600</f>
        <v>3.58850472222222</v>
      </c>
      <c r="S33" s="48"/>
      <c r="T33" s="47" t="n">
        <v>15073.968</v>
      </c>
      <c r="U33" s="47" t="n">
        <v>37.1021</v>
      </c>
      <c r="V33" s="47" t="n">
        <v>41.1858</v>
      </c>
      <c r="W33" s="47" t="n">
        <v>41.6138</v>
      </c>
      <c r="X33" s="47" t="n">
        <v>13594.582</v>
      </c>
      <c r="Y33" s="47" t="n">
        <v>157.045</v>
      </c>
      <c r="Z33" s="47" t="n">
        <f aca="false">X33/3600</f>
        <v>3.77627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5.0432</v>
      </c>
      <c r="I34" s="60" t="n">
        <f aca="false">V34</f>
        <v>39.2026</v>
      </c>
      <c r="J34" s="60" t="n">
        <f aca="false">T34</f>
        <v>8175.0432</v>
      </c>
      <c r="K34" s="60" t="n">
        <f aca="false">W34</f>
        <v>39.0972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2100.629</v>
      </c>
      <c r="Q34" s="54" t="n">
        <v>139.043</v>
      </c>
      <c r="R34" s="54" t="n">
        <f aca="false">P34/3600</f>
        <v>3.36128583333333</v>
      </c>
      <c r="S34" s="52"/>
      <c r="T34" s="54" t="n">
        <v>8175.0432</v>
      </c>
      <c r="U34" s="54" t="n">
        <v>35.1522</v>
      </c>
      <c r="V34" s="54" t="n">
        <v>39.2026</v>
      </c>
      <c r="W34" s="54" t="n">
        <v>39.0972</v>
      </c>
      <c r="X34" s="54" t="n">
        <v>12099.131</v>
      </c>
      <c r="Y34" s="54" t="n">
        <v>141.133</v>
      </c>
      <c r="Z34" s="54" t="n">
        <f aca="false">X34/3600</f>
        <v>3.36086972222222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51.3576</v>
      </c>
      <c r="I35" s="58" t="n">
        <f aca="false">V35</f>
        <v>42.8843</v>
      </c>
      <c r="J35" s="58" t="n">
        <f aca="false">T35</f>
        <v>184751.3576</v>
      </c>
      <c r="K35" s="58" t="n">
        <f aca="false">W35</f>
        <v>44.4742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5516.622</v>
      </c>
      <c r="Q35" s="55" t="n">
        <v>316.29</v>
      </c>
      <c r="R35" s="55" t="n">
        <f aca="false">P35/3600</f>
        <v>7.08795055555556</v>
      </c>
      <c r="S35" s="57"/>
      <c r="T35" s="55" t="n">
        <v>184751.3576</v>
      </c>
      <c r="U35" s="55" t="n">
        <v>42.7813</v>
      </c>
      <c r="V35" s="55" t="n">
        <v>42.8843</v>
      </c>
      <c r="W35" s="55" t="n">
        <v>44.4742</v>
      </c>
      <c r="X35" s="55" t="n">
        <v>25436.281</v>
      </c>
      <c r="Y35" s="55" t="n">
        <v>323.045</v>
      </c>
      <c r="Z35" s="55" t="n">
        <f aca="false">X35/3600</f>
        <v>7.065633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800.9064</v>
      </c>
      <c r="I36" s="59" t="n">
        <f aca="false">V36</f>
        <v>40.9209</v>
      </c>
      <c r="J36" s="59" t="n">
        <f aca="false">T36</f>
        <v>81800.9064</v>
      </c>
      <c r="K36" s="59" t="n">
        <f aca="false">W36</f>
        <v>42.8959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624.905</v>
      </c>
      <c r="Q36" s="47" t="n">
        <v>249.787</v>
      </c>
      <c r="R36" s="47" t="n">
        <f aca="false">P36/3600</f>
        <v>5.72914027777778</v>
      </c>
      <c r="S36" s="48"/>
      <c r="T36" s="47" t="n">
        <v>81800.9064</v>
      </c>
      <c r="U36" s="47" t="n">
        <v>37.2762</v>
      </c>
      <c r="V36" s="47" t="n">
        <v>40.9209</v>
      </c>
      <c r="W36" s="47" t="n">
        <v>42.8959</v>
      </c>
      <c r="X36" s="47" t="n">
        <v>21148.13</v>
      </c>
      <c r="Y36" s="47" t="n">
        <v>253.562</v>
      </c>
      <c r="Z36" s="47" t="n">
        <f aca="false">X36/3600</f>
        <v>5.87448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67.2552</v>
      </c>
      <c r="I37" s="59" t="n">
        <f aca="false">V37</f>
        <v>39.0287</v>
      </c>
      <c r="J37" s="59" t="n">
        <f aca="false">T37</f>
        <v>41167.2552</v>
      </c>
      <c r="K37" s="59" t="n">
        <f aca="false">W37</f>
        <v>41.2204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038.405</v>
      </c>
      <c r="Q37" s="47" t="n">
        <v>219.71</v>
      </c>
      <c r="R37" s="47" t="n">
        <f aca="false">P37/3600</f>
        <v>5.01066805555556</v>
      </c>
      <c r="S37" s="48"/>
      <c r="T37" s="47" t="n">
        <v>41167.2552</v>
      </c>
      <c r="U37" s="47" t="n">
        <v>34.7091</v>
      </c>
      <c r="V37" s="47" t="n">
        <v>39.0287</v>
      </c>
      <c r="W37" s="47" t="n">
        <v>41.2204</v>
      </c>
      <c r="X37" s="47" t="n">
        <v>17750.943</v>
      </c>
      <c r="Y37" s="47" t="n">
        <v>220.709</v>
      </c>
      <c r="Z37" s="47" t="n">
        <f aca="false">X37/3600</f>
        <v>4.9308175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75.5808</v>
      </c>
      <c r="I38" s="60" t="n">
        <f aca="false">V38</f>
        <v>37.2252</v>
      </c>
      <c r="J38" s="60" t="n">
        <f aca="false">T38</f>
        <v>21775.5808</v>
      </c>
      <c r="K38" s="60" t="n">
        <f aca="false">W38</f>
        <v>39.4332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5998.093</v>
      </c>
      <c r="Q38" s="54" t="n">
        <v>198.432</v>
      </c>
      <c r="R38" s="54" t="n">
        <f aca="false">P38/3600</f>
        <v>4.44391472222222</v>
      </c>
      <c r="S38" s="52"/>
      <c r="T38" s="54" t="n">
        <v>21775.5808</v>
      </c>
      <c r="U38" s="54" t="n">
        <v>32.3221</v>
      </c>
      <c r="V38" s="54" t="n">
        <v>37.2252</v>
      </c>
      <c r="W38" s="54" t="n">
        <v>39.4332</v>
      </c>
      <c r="X38" s="54" t="n">
        <v>16035.471</v>
      </c>
      <c r="Y38" s="54" t="n">
        <v>200.819</v>
      </c>
      <c r="Z38" s="54" t="n">
        <f aca="false">X38/3600</f>
        <v>4.454297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29.3472</v>
      </c>
      <c r="I39" s="58" t="n">
        <f aca="false">V39</f>
        <v>44.1059</v>
      </c>
      <c r="J39" s="58" t="n">
        <f aca="false">T39</f>
        <v>21229.3472</v>
      </c>
      <c r="K39" s="58" t="n">
        <f aca="false">W39</f>
        <v>44.7887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1" t="n">
        <v>4046.725</v>
      </c>
      <c r="Q39" s="55" t="n">
        <v>49.779</v>
      </c>
      <c r="R39" s="55" t="n">
        <f aca="false">P39/3600</f>
        <v>1.12409027777778</v>
      </c>
      <c r="S39" s="57"/>
      <c r="T39" s="55" t="n">
        <v>21229.3472</v>
      </c>
      <c r="U39" s="55" t="n">
        <v>42.0692</v>
      </c>
      <c r="V39" s="55" t="n">
        <v>44.1059</v>
      </c>
      <c r="W39" s="55" t="n">
        <v>44.7887</v>
      </c>
      <c r="X39" s="55" t="n">
        <v>4040.672</v>
      </c>
      <c r="Y39" s="55" t="n">
        <v>50.887</v>
      </c>
      <c r="Z39" s="55" t="n">
        <f aca="false">X39/3600</f>
        <v>1.12240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11.5544</v>
      </c>
      <c r="I40" s="59" t="n">
        <f aca="false">V40</f>
        <v>41.3915</v>
      </c>
      <c r="J40" s="59" t="n">
        <f aca="false">T40</f>
        <v>11411.5544</v>
      </c>
      <c r="K40" s="59" t="n">
        <f aca="false">W40</f>
        <v>41.8132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51" t="n">
        <v>3434.096</v>
      </c>
      <c r="Q40" s="47" t="n">
        <v>42.244</v>
      </c>
      <c r="R40" s="47" t="n">
        <f aca="false">P40/3600</f>
        <v>0.953915555555556</v>
      </c>
      <c r="S40" s="48"/>
      <c r="T40" s="47" t="n">
        <v>11411.5544</v>
      </c>
      <c r="U40" s="47" t="n">
        <v>38.6411</v>
      </c>
      <c r="V40" s="47" t="n">
        <v>41.3915</v>
      </c>
      <c r="W40" s="47" t="n">
        <v>41.8132</v>
      </c>
      <c r="X40" s="47" t="n">
        <v>3437.98</v>
      </c>
      <c r="Y40" s="47" t="n">
        <v>42.525</v>
      </c>
      <c r="Z40" s="47" t="n">
        <f aca="false">X40/3600</f>
        <v>0.95499444444444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97.7992</v>
      </c>
      <c r="I41" s="59" t="n">
        <f aca="false">V41</f>
        <v>38.9592</v>
      </c>
      <c r="J41" s="59" t="n">
        <f aca="false">T41</f>
        <v>5997.7992</v>
      </c>
      <c r="K41" s="59" t="n">
        <f aca="false">W41</f>
        <v>39.1265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51" t="n">
        <v>3024.97</v>
      </c>
      <c r="Q41" s="47" t="n">
        <v>37.174</v>
      </c>
      <c r="R41" s="47" t="n">
        <f aca="false">P41/3600</f>
        <v>0.840269444444444</v>
      </c>
      <c r="S41" s="48"/>
      <c r="T41" s="47" t="n">
        <v>5997.7992</v>
      </c>
      <c r="U41" s="47" t="n">
        <v>35.6461</v>
      </c>
      <c r="V41" s="47" t="n">
        <v>38.9592</v>
      </c>
      <c r="W41" s="47" t="n">
        <v>39.1265</v>
      </c>
      <c r="X41" s="47" t="n">
        <v>3014.393</v>
      </c>
      <c r="Y41" s="47" t="n">
        <v>37.159</v>
      </c>
      <c r="Z41" s="47" t="n">
        <f aca="false">X41/3600</f>
        <v>0.83733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19.808</v>
      </c>
      <c r="I42" s="60" t="n">
        <f aca="false">V42</f>
        <v>36.442</v>
      </c>
      <c r="J42" s="60" t="n">
        <f aca="false">T42</f>
        <v>3219.808</v>
      </c>
      <c r="K42" s="60" t="n">
        <f aca="false">W42</f>
        <v>36.3336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727.493</v>
      </c>
      <c r="Q42" s="54" t="n">
        <v>32.775</v>
      </c>
      <c r="R42" s="54" t="n">
        <f aca="false">P42/3600</f>
        <v>0.757636944444444</v>
      </c>
      <c r="S42" s="52"/>
      <c r="T42" s="54" t="n">
        <v>3219.808</v>
      </c>
      <c r="U42" s="54" t="n">
        <v>33.0096</v>
      </c>
      <c r="V42" s="54" t="n">
        <v>36.442</v>
      </c>
      <c r="W42" s="54" t="n">
        <v>36.3336</v>
      </c>
      <c r="X42" s="54" t="n">
        <v>2724.279</v>
      </c>
      <c r="Y42" s="54" t="n">
        <v>33.649</v>
      </c>
      <c r="Z42" s="54" t="n">
        <f aca="false">X42/3600</f>
        <v>0.756744166666667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14.9088</v>
      </c>
      <c r="I43" s="58" t="n">
        <f aca="false">V43</f>
        <v>44.3271</v>
      </c>
      <c r="J43" s="58" t="n">
        <f aca="false">T43</f>
        <v>23714.9088</v>
      </c>
      <c r="K43" s="58" t="n">
        <f aca="false">W43</f>
        <v>45.7736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1" t="n">
        <v>4573.694</v>
      </c>
      <c r="Q43" s="55" t="n">
        <v>52.088</v>
      </c>
      <c r="R43" s="55" t="n">
        <f aca="false">P43/3600</f>
        <v>1.27047055555556</v>
      </c>
      <c r="S43" s="57"/>
      <c r="T43" s="55" t="n">
        <v>23714.9088</v>
      </c>
      <c r="U43" s="55" t="n">
        <v>42.127</v>
      </c>
      <c r="V43" s="55" t="n">
        <v>44.3271</v>
      </c>
      <c r="W43" s="55" t="n">
        <v>45.7736</v>
      </c>
      <c r="X43" s="55" t="n">
        <v>4579.247</v>
      </c>
      <c r="Y43" s="55" t="n">
        <v>53.024</v>
      </c>
      <c r="Z43" s="55" t="n">
        <f aca="false">X43/3600</f>
        <v>1.2720130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75.4992</v>
      </c>
      <c r="I44" s="59" t="n">
        <f aca="false">V44</f>
        <v>41.9437</v>
      </c>
      <c r="J44" s="59" t="n">
        <f aca="false">T44</f>
        <v>14175.4992</v>
      </c>
      <c r="K44" s="59" t="n">
        <f aca="false">W44</f>
        <v>43.0848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51" t="n">
        <v>3993.279</v>
      </c>
      <c r="Q44" s="47" t="n">
        <v>48.562</v>
      </c>
      <c r="R44" s="47" t="n">
        <f aca="false">P44/3600</f>
        <v>1.10924416666667</v>
      </c>
      <c r="S44" s="48"/>
      <c r="T44" s="47" t="n">
        <v>14175.4992</v>
      </c>
      <c r="U44" s="47" t="n">
        <v>39.2306</v>
      </c>
      <c r="V44" s="47" t="n">
        <v>41.9437</v>
      </c>
      <c r="W44" s="47" t="n">
        <v>43.0848</v>
      </c>
      <c r="X44" s="47" t="n">
        <v>3965.423</v>
      </c>
      <c r="Y44" s="47" t="n">
        <v>49.623</v>
      </c>
      <c r="Z44" s="47" t="n">
        <f aca="false">X44/3600</f>
        <v>1.1015063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2.272</v>
      </c>
      <c r="I45" s="59" t="n">
        <f aca="false">V45</f>
        <v>39.5637</v>
      </c>
      <c r="J45" s="59" t="n">
        <f aca="false">T45</f>
        <v>8252.272</v>
      </c>
      <c r="K45" s="59" t="n">
        <f aca="false">W45</f>
        <v>40.4697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51" t="n">
        <v>3594.746</v>
      </c>
      <c r="Q45" s="47" t="n">
        <v>43.305</v>
      </c>
      <c r="R45" s="47" t="n">
        <f aca="false">P45/3600</f>
        <v>0.998540555555556</v>
      </c>
      <c r="S45" s="48"/>
      <c r="T45" s="47" t="n">
        <v>8252.272</v>
      </c>
      <c r="U45" s="47" t="n">
        <v>36.1691</v>
      </c>
      <c r="V45" s="47" t="n">
        <v>39.5637</v>
      </c>
      <c r="W45" s="47" t="n">
        <v>40.4697</v>
      </c>
      <c r="X45" s="47" t="n">
        <v>3577.117</v>
      </c>
      <c r="Y45" s="47" t="n">
        <v>43.695</v>
      </c>
      <c r="Z45" s="47" t="n">
        <f aca="false">X45/3600</f>
        <v>0.99364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3.3784</v>
      </c>
      <c r="I46" s="60" t="n">
        <f aca="false">V46</f>
        <v>36.9968</v>
      </c>
      <c r="J46" s="60" t="n">
        <f aca="false">T46</f>
        <v>4593.3784</v>
      </c>
      <c r="K46" s="60" t="n">
        <f aca="false">W46</f>
        <v>37.7356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272.574</v>
      </c>
      <c r="Q46" s="54" t="n">
        <v>37.471</v>
      </c>
      <c r="R46" s="54" t="n">
        <f aca="false">P46/3600</f>
        <v>0.909048333333333</v>
      </c>
      <c r="S46" s="52"/>
      <c r="T46" s="54" t="n">
        <v>4593.3784</v>
      </c>
      <c r="U46" s="54" t="n">
        <v>33.0699</v>
      </c>
      <c r="V46" s="54" t="n">
        <v>36.9968</v>
      </c>
      <c r="W46" s="54" t="n">
        <v>37.7356</v>
      </c>
      <c r="X46" s="54" t="n">
        <v>3256.49</v>
      </c>
      <c r="Y46" s="54" t="n">
        <v>38.266</v>
      </c>
      <c r="Z46" s="54" t="n">
        <f aca="false">X46/3600</f>
        <v>0.904580555555556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94.1304</v>
      </c>
      <c r="I47" s="58" t="n">
        <f aca="false">V47</f>
        <v>42.7647</v>
      </c>
      <c r="J47" s="58" t="n">
        <f aca="false">T47</f>
        <v>44494.1304</v>
      </c>
      <c r="K47" s="58" t="n">
        <f aca="false">W47</f>
        <v>43.6457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1" t="n">
        <v>4807.102</v>
      </c>
      <c r="Q47" s="55" t="n">
        <v>57.907</v>
      </c>
      <c r="R47" s="55" t="n">
        <f aca="false">P47/3600</f>
        <v>1.33530611111111</v>
      </c>
      <c r="S47" s="57"/>
      <c r="T47" s="55" t="n">
        <v>44494.1304</v>
      </c>
      <c r="U47" s="55" t="n">
        <v>41.2088</v>
      </c>
      <c r="V47" s="55" t="n">
        <v>42.7647</v>
      </c>
      <c r="W47" s="55" t="n">
        <v>43.6457</v>
      </c>
      <c r="X47" s="55" t="n">
        <v>4806.274</v>
      </c>
      <c r="Y47" s="55" t="n">
        <v>59.17</v>
      </c>
      <c r="Z47" s="55" t="n">
        <f aca="false">X47/3600</f>
        <v>1.33507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52.9224</v>
      </c>
      <c r="I48" s="59" t="n">
        <f aca="false">V48</f>
        <v>39.5666</v>
      </c>
      <c r="J48" s="59" t="n">
        <f aca="false">T48</f>
        <v>27552.9224</v>
      </c>
      <c r="K48" s="59" t="n">
        <f aca="false">W48</f>
        <v>40.376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51" t="n">
        <v>4140.747</v>
      </c>
      <c r="Q48" s="47" t="n">
        <v>50.044</v>
      </c>
      <c r="R48" s="47" t="n">
        <f aca="false">P48/3600</f>
        <v>1.1502075</v>
      </c>
      <c r="S48" s="48"/>
      <c r="T48" s="47" t="n">
        <v>27552.9224</v>
      </c>
      <c r="U48" s="47" t="n">
        <v>36.991</v>
      </c>
      <c r="V48" s="47" t="n">
        <v>39.5666</v>
      </c>
      <c r="W48" s="47" t="n">
        <v>40.376</v>
      </c>
      <c r="X48" s="47" t="n">
        <v>4126.488</v>
      </c>
      <c r="Y48" s="47" t="n">
        <v>51.121</v>
      </c>
      <c r="Z48" s="47" t="n">
        <f aca="false">X48/3600</f>
        <v>1.14624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2.3136</v>
      </c>
      <c r="I49" s="59" t="n">
        <f aca="false">V49</f>
        <v>36.9904</v>
      </c>
      <c r="J49" s="59" t="n">
        <f aca="false">T49</f>
        <v>16282.3136</v>
      </c>
      <c r="K49" s="59" t="n">
        <f aca="false">W49</f>
        <v>37.6394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51" t="n">
        <v>3596.118</v>
      </c>
      <c r="Q49" s="47" t="n">
        <v>45.926</v>
      </c>
      <c r="R49" s="47" t="n">
        <f aca="false">P49/3600</f>
        <v>0.998921666666667</v>
      </c>
      <c r="S49" s="48"/>
      <c r="T49" s="47" t="n">
        <v>16282.3136</v>
      </c>
      <c r="U49" s="47" t="n">
        <v>33.189</v>
      </c>
      <c r="V49" s="47" t="n">
        <v>36.9904</v>
      </c>
      <c r="W49" s="47" t="n">
        <v>37.6394</v>
      </c>
      <c r="X49" s="47" t="n">
        <v>3602.155</v>
      </c>
      <c r="Y49" s="47" t="n">
        <v>46.597</v>
      </c>
      <c r="Z49" s="47" t="n">
        <f aca="false">X49/3600</f>
        <v>1.00059861111111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1.6816</v>
      </c>
      <c r="I50" s="60" t="n">
        <f aca="false">V50</f>
        <v>34.4386</v>
      </c>
      <c r="J50" s="60" t="n">
        <f aca="false">T50</f>
        <v>8631.6816</v>
      </c>
      <c r="K50" s="60" t="n">
        <f aca="false">W50</f>
        <v>34.9695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152.11</v>
      </c>
      <c r="Q50" s="54" t="n">
        <v>40.201</v>
      </c>
      <c r="R50" s="54" t="n">
        <f aca="false">P50/3600</f>
        <v>0.875586111111111</v>
      </c>
      <c r="S50" s="52"/>
      <c r="T50" s="54" t="n">
        <v>8631.6816</v>
      </c>
      <c r="U50" s="54" t="n">
        <v>29.5044</v>
      </c>
      <c r="V50" s="54" t="n">
        <v>34.4386</v>
      </c>
      <c r="W50" s="54" t="n">
        <v>34.9695</v>
      </c>
      <c r="X50" s="54" t="n">
        <v>3142.906</v>
      </c>
      <c r="Y50" s="54" t="n">
        <v>39.982</v>
      </c>
      <c r="Z50" s="54" t="n">
        <f aca="false">X50/3600</f>
        <v>0.873029444444444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0.54</v>
      </c>
      <c r="I51" s="58" t="n">
        <f aca="false">V51</f>
        <v>43.9268</v>
      </c>
      <c r="J51" s="58" t="n">
        <f aca="false">T51</f>
        <v>15370.54</v>
      </c>
      <c r="K51" s="58" t="n">
        <f aca="false">W51</f>
        <v>44.741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1" t="n">
        <v>2405.041</v>
      </c>
      <c r="Q51" s="55" t="n">
        <v>28.813</v>
      </c>
      <c r="R51" s="55" t="n">
        <f aca="false">P51/3600</f>
        <v>0.668066944444445</v>
      </c>
      <c r="S51" s="57"/>
      <c r="T51" s="55" t="n">
        <v>15370.54</v>
      </c>
      <c r="U51" s="55" t="n">
        <v>42.585</v>
      </c>
      <c r="V51" s="55" t="n">
        <v>43.9268</v>
      </c>
      <c r="W51" s="55" t="n">
        <v>44.741</v>
      </c>
      <c r="X51" s="55" t="n">
        <v>2395.509</v>
      </c>
      <c r="Y51" s="55" t="n">
        <v>30.279</v>
      </c>
      <c r="Z51" s="55" t="n">
        <f aca="false">X51/3600</f>
        <v>0.66541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09.596</v>
      </c>
      <c r="I52" s="59" t="n">
        <f aca="false">V52</f>
        <v>40.5923</v>
      </c>
      <c r="J52" s="59" t="n">
        <f aca="false">T52</f>
        <v>9209.596</v>
      </c>
      <c r="K52" s="59" t="n">
        <f aca="false">W52</f>
        <v>41.9519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51" t="n">
        <v>2104.006</v>
      </c>
      <c r="Q52" s="47" t="n">
        <v>26.332</v>
      </c>
      <c r="R52" s="47" t="n">
        <f aca="false">P52/3600</f>
        <v>0.584446111111111</v>
      </c>
      <c r="S52" s="48"/>
      <c r="T52" s="47" t="n">
        <v>9209.596</v>
      </c>
      <c r="U52" s="47" t="n">
        <v>39.1921</v>
      </c>
      <c r="V52" s="47" t="n">
        <v>40.5923</v>
      </c>
      <c r="W52" s="47" t="n">
        <v>41.9519</v>
      </c>
      <c r="X52" s="47" t="n">
        <v>2105.02</v>
      </c>
      <c r="Y52" s="47" t="n">
        <v>26.083</v>
      </c>
      <c r="Z52" s="47" t="n">
        <f aca="false">X52/3600</f>
        <v>0.5847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3.996</v>
      </c>
      <c r="I53" s="59" t="n">
        <f aca="false">V53</f>
        <v>37.8428</v>
      </c>
      <c r="J53" s="59" t="n">
        <f aca="false">T53</f>
        <v>5183.996</v>
      </c>
      <c r="K53" s="59" t="n">
        <f aca="false">W53</f>
        <v>39.592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51" t="n">
        <v>1870.349</v>
      </c>
      <c r="Q53" s="47" t="n">
        <v>23.306</v>
      </c>
      <c r="R53" s="47" t="n">
        <f aca="false">P53/3600</f>
        <v>0.519541388888889</v>
      </c>
      <c r="S53" s="48"/>
      <c r="T53" s="47" t="n">
        <v>5183.996</v>
      </c>
      <c r="U53" s="47" t="n">
        <v>35.7686</v>
      </c>
      <c r="V53" s="47" t="n">
        <v>37.8428</v>
      </c>
      <c r="W53" s="47" t="n">
        <v>39.592</v>
      </c>
      <c r="X53" s="47" t="n">
        <v>1872.923</v>
      </c>
      <c r="Y53" s="47" t="n">
        <v>23.93</v>
      </c>
      <c r="Z53" s="47" t="n">
        <f aca="false">X53/3600</f>
        <v>0.520256388888889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3.0344</v>
      </c>
      <c r="I54" s="60" t="n">
        <f aca="false">V54</f>
        <v>35.5514</v>
      </c>
      <c r="J54" s="60" t="n">
        <f aca="false">T54</f>
        <v>2533.0344</v>
      </c>
      <c r="K54" s="60" t="n">
        <f aca="false">W54</f>
        <v>37.0964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667.065</v>
      </c>
      <c r="Q54" s="54" t="n">
        <v>19.281</v>
      </c>
      <c r="R54" s="54" t="n">
        <f aca="false">P54/3600</f>
        <v>0.463073611111111</v>
      </c>
      <c r="S54" s="52"/>
      <c r="T54" s="54" t="n">
        <v>2533.0344</v>
      </c>
      <c r="U54" s="54" t="n">
        <v>32.2992</v>
      </c>
      <c r="V54" s="54" t="n">
        <v>35.5514</v>
      </c>
      <c r="W54" s="54" t="n">
        <v>37.0964</v>
      </c>
      <c r="X54" s="54" t="n">
        <v>1671.23</v>
      </c>
      <c r="Y54" s="54" t="n">
        <v>19.718</v>
      </c>
      <c r="Z54" s="54" t="n">
        <f aca="false">X54/3600</f>
        <v>0.464230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5.7192</v>
      </c>
      <c r="I55" s="58" t="n">
        <f aca="false">V55</f>
        <v>45.4866</v>
      </c>
      <c r="J55" s="58" t="n">
        <f aca="false">T55</f>
        <v>5375.7192</v>
      </c>
      <c r="K55" s="58" t="n">
        <f aca="false">W55</f>
        <v>45.2578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1" t="n">
        <v>953.879</v>
      </c>
      <c r="Q55" s="55" t="n">
        <v>11.403</v>
      </c>
      <c r="R55" s="55" t="n">
        <f aca="false">P55/3600</f>
        <v>0.264966388888889</v>
      </c>
      <c r="S55" s="57"/>
      <c r="T55" s="55" t="n">
        <v>5375.7192</v>
      </c>
      <c r="U55" s="55" t="n">
        <v>43.2391</v>
      </c>
      <c r="V55" s="55" t="n">
        <v>45.4866</v>
      </c>
      <c r="W55" s="55" t="n">
        <v>45.2578</v>
      </c>
      <c r="X55" s="55" t="n">
        <v>956.78</v>
      </c>
      <c r="Y55" s="55" t="n">
        <v>11.013</v>
      </c>
      <c r="Z55" s="55" t="n">
        <f aca="false">X55/3600</f>
        <v>0.2657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6.7792</v>
      </c>
      <c r="I56" s="59" t="n">
        <f aca="false">V56</f>
        <v>42.4483</v>
      </c>
      <c r="J56" s="59" t="n">
        <f aca="false">T56</f>
        <v>3206.7792</v>
      </c>
      <c r="K56" s="59" t="n">
        <f aca="false">W56</f>
        <v>41.9956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51" t="n">
        <v>840.092</v>
      </c>
      <c r="Q56" s="47" t="n">
        <v>9.531</v>
      </c>
      <c r="R56" s="47" t="n">
        <f aca="false">P56/3600</f>
        <v>0.233358888888889</v>
      </c>
      <c r="S56" s="48"/>
      <c r="T56" s="47" t="n">
        <v>3206.7792</v>
      </c>
      <c r="U56" s="47" t="n">
        <v>39.6083</v>
      </c>
      <c r="V56" s="47" t="n">
        <v>42.4483</v>
      </c>
      <c r="W56" s="47" t="n">
        <v>41.9956</v>
      </c>
      <c r="X56" s="47" t="n">
        <v>842.307</v>
      </c>
      <c r="Y56" s="47" t="n">
        <v>9.157</v>
      </c>
      <c r="Z56" s="47" t="n">
        <f aca="false">X56/3600</f>
        <v>0.2339741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4.2704</v>
      </c>
      <c r="I57" s="59" t="n">
        <f aca="false">V57</f>
        <v>39.6365</v>
      </c>
      <c r="J57" s="59" t="n">
        <f aca="false">T57</f>
        <v>1814.2704</v>
      </c>
      <c r="K57" s="59" t="n">
        <f aca="false">W57</f>
        <v>39.07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51" t="n">
        <v>747.553</v>
      </c>
      <c r="Q57" s="47" t="n">
        <v>8.361</v>
      </c>
      <c r="R57" s="47" t="n">
        <f aca="false">P57/3600</f>
        <v>0.207653611111111</v>
      </c>
      <c r="S57" s="48"/>
      <c r="T57" s="47" t="n">
        <v>1814.2704</v>
      </c>
      <c r="U57" s="47" t="n">
        <v>36.1557</v>
      </c>
      <c r="V57" s="47" t="n">
        <v>39.6365</v>
      </c>
      <c r="W57" s="47" t="n">
        <v>39.072</v>
      </c>
      <c r="X57" s="47" t="n">
        <v>743.388</v>
      </c>
      <c r="Y57" s="47" t="n">
        <v>8.455</v>
      </c>
      <c r="Z57" s="47" t="n">
        <f aca="false">X57/3600</f>
        <v>0.20649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5.4184</v>
      </c>
      <c r="I58" s="60" t="n">
        <f aca="false">V58</f>
        <v>36.8502</v>
      </c>
      <c r="J58" s="60" t="n">
        <f aca="false">T58</f>
        <v>975.4184</v>
      </c>
      <c r="K58" s="60" t="n">
        <f aca="false">W58</f>
        <v>36.145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669.053</v>
      </c>
      <c r="Q58" s="54" t="n">
        <v>8.33</v>
      </c>
      <c r="R58" s="54" t="n">
        <f aca="false">P58/3600</f>
        <v>0.185848055555556</v>
      </c>
      <c r="S58" s="52"/>
      <c r="T58" s="54" t="n">
        <v>975.4184</v>
      </c>
      <c r="U58" s="54" t="n">
        <v>32.9346</v>
      </c>
      <c r="V58" s="54" t="n">
        <v>36.8502</v>
      </c>
      <c r="W58" s="54" t="n">
        <v>36.145</v>
      </c>
      <c r="X58" s="54" t="n">
        <v>665.122</v>
      </c>
      <c r="Y58" s="54" t="n">
        <v>9.001</v>
      </c>
      <c r="Z58" s="54" t="n">
        <f aca="false">X58/3600</f>
        <v>0.184756111111111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1.2592</v>
      </c>
      <c r="I59" s="56" t="n">
        <f aca="false">V59</f>
        <v>43.4904</v>
      </c>
      <c r="J59" s="56" t="n">
        <f aca="false">T59</f>
        <v>13331.2592</v>
      </c>
      <c r="K59" s="56" t="n">
        <f aca="false">W59</f>
        <v>44.4262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1" t="n">
        <v>1416.966</v>
      </c>
      <c r="Q59" s="55" t="n">
        <v>17.097</v>
      </c>
      <c r="R59" s="55" t="n">
        <f aca="false">P59/3600</f>
        <v>0.393601666666667</v>
      </c>
      <c r="S59" s="57"/>
      <c r="T59" s="55" t="n">
        <v>13331.2592</v>
      </c>
      <c r="U59" s="55" t="n">
        <v>41.3135</v>
      </c>
      <c r="V59" s="55" t="n">
        <v>43.4904</v>
      </c>
      <c r="W59" s="55" t="n">
        <v>44.4262</v>
      </c>
      <c r="X59" s="55" t="n">
        <v>1418.323</v>
      </c>
      <c r="Y59" s="55" t="n">
        <v>16.068</v>
      </c>
      <c r="Z59" s="55" t="n">
        <f aca="false">X59/3600</f>
        <v>0.3939786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4.1456</v>
      </c>
      <c r="I60" s="46" t="n">
        <f aca="false">V60</f>
        <v>40.7389</v>
      </c>
      <c r="J60" s="46" t="n">
        <f aca="false">T60</f>
        <v>8474.1456</v>
      </c>
      <c r="K60" s="46" t="n">
        <f aca="false">W60</f>
        <v>41.7856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51" t="n">
        <v>1224.539</v>
      </c>
      <c r="Q60" s="47" t="n">
        <v>14.164</v>
      </c>
      <c r="R60" s="47" t="n">
        <f aca="false">P60/3600</f>
        <v>0.340149722222222</v>
      </c>
      <c r="S60" s="48"/>
      <c r="T60" s="47" t="n">
        <v>8474.1456</v>
      </c>
      <c r="U60" s="47" t="n">
        <v>36.9024</v>
      </c>
      <c r="V60" s="47" t="n">
        <v>40.7389</v>
      </c>
      <c r="W60" s="47" t="n">
        <v>41.7856</v>
      </c>
      <c r="X60" s="47" t="n">
        <v>1226.614</v>
      </c>
      <c r="Y60" s="47" t="n">
        <v>13.603</v>
      </c>
      <c r="Z60" s="47" t="n">
        <f aca="false">X60/3600</f>
        <v>0.34072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2.468</v>
      </c>
      <c r="I61" s="46" t="n">
        <f aca="false">V61</f>
        <v>38.6353</v>
      </c>
      <c r="J61" s="46" t="n">
        <f aca="false">T61</f>
        <v>5182.468</v>
      </c>
      <c r="K61" s="46" t="n">
        <f aca="false">W61</f>
        <v>39.497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51" t="n">
        <v>1078.96</v>
      </c>
      <c r="Q61" s="47" t="n">
        <v>12.838</v>
      </c>
      <c r="R61" s="47" t="n">
        <f aca="false">P61/3600</f>
        <v>0.299711111111111</v>
      </c>
      <c r="S61" s="48"/>
      <c r="T61" s="47" t="n">
        <v>5182.468</v>
      </c>
      <c r="U61" s="47" t="n">
        <v>33.1571</v>
      </c>
      <c r="V61" s="47" t="n">
        <v>38.6353</v>
      </c>
      <c r="W61" s="47" t="n">
        <v>39.4974</v>
      </c>
      <c r="X61" s="47" t="n">
        <v>1080.099</v>
      </c>
      <c r="Y61" s="47" t="n">
        <v>12.136</v>
      </c>
      <c r="Z61" s="47" t="n">
        <f aca="false">X61/3600</f>
        <v>0.3000275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2.0216</v>
      </c>
      <c r="I62" s="53" t="n">
        <f aca="false">V62</f>
        <v>36.6136</v>
      </c>
      <c r="J62" s="53" t="n">
        <f aca="false">T62</f>
        <v>3052.0216</v>
      </c>
      <c r="K62" s="53" t="n">
        <f aca="false">W62</f>
        <v>37.2562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961.585</v>
      </c>
      <c r="Q62" s="54" t="n">
        <v>10.654</v>
      </c>
      <c r="R62" s="54" t="n">
        <f aca="false">P62/3600</f>
        <v>0.267106944444444</v>
      </c>
      <c r="S62" s="52"/>
      <c r="T62" s="54" t="n">
        <v>3052.0216</v>
      </c>
      <c r="U62" s="54" t="n">
        <v>29.7033</v>
      </c>
      <c r="V62" s="54" t="n">
        <v>36.6136</v>
      </c>
      <c r="W62" s="54" t="n">
        <v>37.2562</v>
      </c>
      <c r="X62" s="54" t="n">
        <v>960.275</v>
      </c>
      <c r="Y62" s="54" t="n">
        <v>10.452</v>
      </c>
      <c r="Z62" s="54" t="n">
        <f aca="false">X62/3600</f>
        <v>0.266743055555556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5.6184</v>
      </c>
      <c r="I63" s="58" t="n">
        <f aca="false">V63</f>
        <v>42.4847</v>
      </c>
      <c r="J63" s="58" t="n">
        <f aca="false">T63</f>
        <v>11685.6184</v>
      </c>
      <c r="K63" s="58" t="n">
        <f aca="false">W63</f>
        <v>43.2345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1" t="n">
        <v>1212.637</v>
      </c>
      <c r="Q63" s="55" t="n">
        <v>16.224</v>
      </c>
      <c r="R63" s="55" t="n">
        <f aca="false">P63/3600</f>
        <v>0.336843611111111</v>
      </c>
      <c r="S63" s="57"/>
      <c r="T63" s="55" t="n">
        <v>11685.6184</v>
      </c>
      <c r="U63" s="55" t="n">
        <v>41.1794</v>
      </c>
      <c r="V63" s="55" t="n">
        <v>42.4847</v>
      </c>
      <c r="W63" s="55" t="n">
        <v>43.2345</v>
      </c>
      <c r="X63" s="55" t="n">
        <v>1212.948</v>
      </c>
      <c r="Y63" s="55" t="n">
        <v>16.083</v>
      </c>
      <c r="Z63" s="55" t="n">
        <f aca="false">X63/3600</f>
        <v>0.3369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19.6824</v>
      </c>
      <c r="I64" s="59" t="n">
        <f aca="false">V64</f>
        <v>39.3784</v>
      </c>
      <c r="J64" s="59" t="n">
        <f aca="false">T64</f>
        <v>7219.6824</v>
      </c>
      <c r="K64" s="59" t="n">
        <f aca="false">W64</f>
        <v>39.9067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51" t="n">
        <v>1051.067</v>
      </c>
      <c r="Q64" s="47" t="n">
        <v>13.54</v>
      </c>
      <c r="R64" s="47" t="n">
        <f aca="false">P64/3600</f>
        <v>0.291963055555556</v>
      </c>
      <c r="S64" s="48"/>
      <c r="T64" s="47" t="n">
        <v>7219.6824</v>
      </c>
      <c r="U64" s="47" t="n">
        <v>36.8622</v>
      </c>
      <c r="V64" s="47" t="n">
        <v>39.3784</v>
      </c>
      <c r="W64" s="47" t="n">
        <v>39.9067</v>
      </c>
      <c r="X64" s="47" t="n">
        <v>1049.367</v>
      </c>
      <c r="Y64" s="47" t="n">
        <v>12.979</v>
      </c>
      <c r="Z64" s="47" t="n">
        <f aca="false">X64/3600</f>
        <v>0.2914908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6.7864</v>
      </c>
      <c r="I65" s="59" t="n">
        <f aca="false">V65</f>
        <v>36.6735</v>
      </c>
      <c r="J65" s="59" t="n">
        <f aca="false">T65</f>
        <v>4066.7864</v>
      </c>
      <c r="K65" s="59" t="n">
        <f aca="false">W65</f>
        <v>37.1157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51" t="n">
        <v>901.587</v>
      </c>
      <c r="Q65" s="47" t="n">
        <v>14.164</v>
      </c>
      <c r="R65" s="47" t="n">
        <f aca="false">P65/3600</f>
        <v>0.250440833333333</v>
      </c>
      <c r="S65" s="48"/>
      <c r="T65" s="47" t="n">
        <v>4066.7864</v>
      </c>
      <c r="U65" s="47" t="n">
        <v>32.8752</v>
      </c>
      <c r="V65" s="47" t="n">
        <v>36.6735</v>
      </c>
      <c r="W65" s="47" t="n">
        <v>37.1157</v>
      </c>
      <c r="X65" s="47" t="n">
        <v>899.559</v>
      </c>
      <c r="Y65" s="47" t="n">
        <v>12.199</v>
      </c>
      <c r="Z65" s="47" t="n">
        <f aca="false">X65/3600</f>
        <v>0.2498775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7.5696</v>
      </c>
      <c r="I66" s="60" t="n">
        <f aca="false">V66</f>
        <v>34.067</v>
      </c>
      <c r="J66" s="60" t="n">
        <f aca="false">T66</f>
        <v>2037.5696</v>
      </c>
      <c r="K66" s="60" t="n">
        <f aca="false">W66</f>
        <v>34.493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72.544</v>
      </c>
      <c r="Q66" s="54" t="n">
        <v>11.544</v>
      </c>
      <c r="R66" s="54" t="n">
        <f aca="false">P66/3600</f>
        <v>0.214595555555556</v>
      </c>
      <c r="S66" s="52"/>
      <c r="T66" s="54" t="n">
        <v>2037.5696</v>
      </c>
      <c r="U66" s="54" t="n">
        <v>29.3182</v>
      </c>
      <c r="V66" s="54" t="n">
        <v>34.067</v>
      </c>
      <c r="W66" s="54" t="n">
        <v>34.493</v>
      </c>
      <c r="X66" s="54" t="n">
        <v>772.31</v>
      </c>
      <c r="Y66" s="54" t="n">
        <v>10.701</v>
      </c>
      <c r="Z66" s="54" t="n">
        <f aca="false">X66/3600</f>
        <v>0.214530555555556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4.4448</v>
      </c>
      <c r="I67" s="56" t="n">
        <f aca="false">V67</f>
        <v>43.5281</v>
      </c>
      <c r="J67" s="56" t="n">
        <f aca="false">T67</f>
        <v>4584.4448</v>
      </c>
      <c r="K67" s="56" t="n">
        <f aca="false">W67</f>
        <v>44.3765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1" t="n">
        <v>638.446</v>
      </c>
      <c r="Q67" s="55" t="n">
        <v>10.015</v>
      </c>
      <c r="R67" s="55" t="n">
        <f aca="false">P67/3600</f>
        <v>0.177346111111111</v>
      </c>
      <c r="S67" s="57"/>
      <c r="T67" s="55" t="n">
        <v>4584.4448</v>
      </c>
      <c r="U67" s="55" t="n">
        <v>42.8165</v>
      </c>
      <c r="V67" s="55" t="n">
        <v>43.5281</v>
      </c>
      <c r="W67" s="55" t="n">
        <v>44.3765</v>
      </c>
      <c r="X67" s="55" t="n">
        <v>639.694</v>
      </c>
      <c r="Y67" s="55" t="n">
        <v>8.19</v>
      </c>
      <c r="Z67" s="55" t="n">
        <f aca="false">X67/3600</f>
        <v>0.17769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2472</v>
      </c>
      <c r="I68" s="46" t="n">
        <f aca="false">V68</f>
        <v>40.1781</v>
      </c>
      <c r="J68" s="46" t="n">
        <f aca="false">T68</f>
        <v>2760.2472</v>
      </c>
      <c r="K68" s="46" t="n">
        <f aca="false">W68</f>
        <v>41.428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51" t="n">
        <v>560.087</v>
      </c>
      <c r="Q68" s="47" t="n">
        <v>8.361</v>
      </c>
      <c r="R68" s="47" t="n">
        <f aca="false">P68/3600</f>
        <v>0.155579722222222</v>
      </c>
      <c r="S68" s="48"/>
      <c r="T68" s="47" t="n">
        <v>2760.2472</v>
      </c>
      <c r="U68" s="47" t="n">
        <v>38.7305</v>
      </c>
      <c r="V68" s="47" t="n">
        <v>40.1781</v>
      </c>
      <c r="W68" s="47" t="n">
        <v>41.4283</v>
      </c>
      <c r="X68" s="47" t="n">
        <v>561.444</v>
      </c>
      <c r="Y68" s="47" t="n">
        <v>6.88</v>
      </c>
      <c r="Z68" s="47" t="n">
        <f aca="false">X68/3600</f>
        <v>0.15595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6992</v>
      </c>
      <c r="I69" s="46" t="n">
        <f aca="false">V69</f>
        <v>37.5562</v>
      </c>
      <c r="J69" s="46" t="n">
        <f aca="false">T69</f>
        <v>1498.6992</v>
      </c>
      <c r="K69" s="46" t="n">
        <f aca="false">W69</f>
        <v>38.6928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51" t="n">
        <v>488.764</v>
      </c>
      <c r="Q69" s="47" t="n">
        <v>7.41</v>
      </c>
      <c r="R69" s="47" t="n">
        <f aca="false">P69/3600</f>
        <v>0.135767777777778</v>
      </c>
      <c r="S69" s="48"/>
      <c r="T69" s="47" t="n">
        <v>1498.6992</v>
      </c>
      <c r="U69" s="47" t="n">
        <v>34.8109</v>
      </c>
      <c r="V69" s="47" t="n">
        <v>37.5562</v>
      </c>
      <c r="W69" s="47" t="n">
        <v>38.6928</v>
      </c>
      <c r="X69" s="47" t="n">
        <v>489.232</v>
      </c>
      <c r="Y69" s="47" t="n">
        <v>6.552</v>
      </c>
      <c r="Z69" s="47" t="n">
        <f aca="false">X69/3600</f>
        <v>0.135897777777778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8384</v>
      </c>
      <c r="I70" s="61" t="n">
        <f aca="false">V70</f>
        <v>34.925</v>
      </c>
      <c r="J70" s="61" t="n">
        <f aca="false">T70</f>
        <v>726.8384</v>
      </c>
      <c r="K70" s="61" t="n">
        <f aca="false">W70</f>
        <v>35.8188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27.518</v>
      </c>
      <c r="Q70" s="54" t="n">
        <v>6.208</v>
      </c>
      <c r="R70" s="54" t="n">
        <f aca="false">P70/3600</f>
        <v>0.118755</v>
      </c>
      <c r="S70" s="52"/>
      <c r="T70" s="54" t="n">
        <v>726.8384</v>
      </c>
      <c r="U70" s="54" t="n">
        <v>31.4589</v>
      </c>
      <c r="V70" s="54" t="n">
        <v>34.925</v>
      </c>
      <c r="W70" s="54" t="n">
        <v>35.8188</v>
      </c>
      <c r="X70" s="54" t="n">
        <v>426.379</v>
      </c>
      <c r="Y70" s="54" t="n">
        <v>5.428</v>
      </c>
      <c r="Z70" s="54" t="n">
        <f aca="false">X70/3600</f>
        <v>0.1184386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0.8808</v>
      </c>
      <c r="I71" s="58" t="n">
        <f aca="false">V71</f>
        <v>47.577</v>
      </c>
      <c r="J71" s="58" t="n">
        <f aca="false">T71</f>
        <v>21620.8808</v>
      </c>
      <c r="K71" s="58" t="n">
        <f aca="false">W71</f>
        <v>48.4914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1" t="n">
        <v>8600.591</v>
      </c>
      <c r="Q71" s="55" t="n">
        <v>97.687</v>
      </c>
      <c r="R71" s="55" t="n">
        <f aca="false">P71/3600</f>
        <v>2.38905305555556</v>
      </c>
      <c r="S71" s="57"/>
      <c r="T71" s="55" t="n">
        <v>21620.8808</v>
      </c>
      <c r="U71" s="55" t="n">
        <v>45.0058</v>
      </c>
      <c r="V71" s="55" t="n">
        <v>47.577</v>
      </c>
      <c r="W71" s="55" t="n">
        <v>48.4914</v>
      </c>
      <c r="X71" s="55" t="n">
        <v>8495.806</v>
      </c>
      <c r="Y71" s="55" t="n">
        <v>100.089</v>
      </c>
      <c r="Z71" s="55" t="n">
        <f aca="false">X71/3600</f>
        <v>2.35994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85.2336</v>
      </c>
      <c r="I72" s="59" t="n">
        <f aca="false">V72</f>
        <v>45.7393</v>
      </c>
      <c r="J72" s="59" t="n">
        <f aca="false">T72</f>
        <v>12685.2336</v>
      </c>
      <c r="K72" s="59" t="n">
        <f aca="false">W72</f>
        <v>46.4071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51" t="n">
        <v>7795.661</v>
      </c>
      <c r="Q72" s="47" t="n">
        <v>91.057</v>
      </c>
      <c r="R72" s="47" t="n">
        <f aca="false">P72/3600</f>
        <v>2.16546138888889</v>
      </c>
      <c r="S72" s="48"/>
      <c r="T72" s="47" t="n">
        <v>12685.2336</v>
      </c>
      <c r="U72" s="47" t="n">
        <v>42.6113</v>
      </c>
      <c r="V72" s="47" t="n">
        <v>45.7393</v>
      </c>
      <c r="W72" s="47" t="n">
        <v>46.4071</v>
      </c>
      <c r="X72" s="47" t="n">
        <v>7783.837</v>
      </c>
      <c r="Y72" s="47" t="n">
        <v>92.18</v>
      </c>
      <c r="Z72" s="47" t="n">
        <f aca="false">X72/3600</f>
        <v>2.1621769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3.3864</v>
      </c>
      <c r="I73" s="59" t="n">
        <f aca="false">V73</f>
        <v>43.6505</v>
      </c>
      <c r="J73" s="59" t="n">
        <f aca="false">T73</f>
        <v>7523.3864</v>
      </c>
      <c r="K73" s="59" t="n">
        <f aca="false">W73</f>
        <v>44.1951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51" t="n">
        <v>7350.78</v>
      </c>
      <c r="Q73" s="47" t="n">
        <v>84.895</v>
      </c>
      <c r="R73" s="47" t="n">
        <f aca="false">P73/3600</f>
        <v>2.04188333333333</v>
      </c>
      <c r="S73" s="48"/>
      <c r="T73" s="47" t="n">
        <v>7523.3864</v>
      </c>
      <c r="U73" s="47" t="n">
        <v>39.9117</v>
      </c>
      <c r="V73" s="47" t="n">
        <v>43.6505</v>
      </c>
      <c r="W73" s="47" t="n">
        <v>44.1951</v>
      </c>
      <c r="X73" s="47" t="n">
        <v>7307.115</v>
      </c>
      <c r="Y73" s="47" t="n">
        <v>84.318</v>
      </c>
      <c r="Z73" s="47" t="n">
        <f aca="false">X73/3600</f>
        <v>2.02975416666667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2.8456</v>
      </c>
      <c r="I74" s="60" t="n">
        <f aca="false">V74</f>
        <v>41.3259</v>
      </c>
      <c r="J74" s="60" t="n">
        <f aca="false">T74</f>
        <v>4432.8456</v>
      </c>
      <c r="K74" s="60" t="n">
        <f aca="false">W74</f>
        <v>41.7277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906.569</v>
      </c>
      <c r="Q74" s="54" t="n">
        <v>74.022</v>
      </c>
      <c r="R74" s="54" t="n">
        <f aca="false">P74/3600</f>
        <v>1.91849138888889</v>
      </c>
      <c r="S74" s="52"/>
      <c r="T74" s="54" t="n">
        <v>4432.8456</v>
      </c>
      <c r="U74" s="54" t="n">
        <v>36.9631</v>
      </c>
      <c r="V74" s="54" t="n">
        <v>41.3259</v>
      </c>
      <c r="W74" s="54" t="n">
        <v>41.7277</v>
      </c>
      <c r="X74" s="54" t="n">
        <v>6877.881</v>
      </c>
      <c r="Y74" s="54" t="n">
        <v>77.625</v>
      </c>
      <c r="Z74" s="54" t="n">
        <f aca="false">X74/3600</f>
        <v>1.9105225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66.948</v>
      </c>
      <c r="I75" s="56" t="n">
        <f aca="false">V75</f>
        <v>48.7483</v>
      </c>
      <c r="J75" s="56" t="n">
        <f aca="false">T75</f>
        <v>22066.948</v>
      </c>
      <c r="K75" s="56" t="n">
        <f aca="false">W75</f>
        <v>48.7209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1" t="n">
        <v>8421.176</v>
      </c>
      <c r="Q75" s="55" t="n">
        <v>95.316</v>
      </c>
      <c r="R75" s="55" t="n">
        <f aca="false">P75/3600</f>
        <v>2.33921555555556</v>
      </c>
      <c r="S75" s="57"/>
      <c r="T75" s="55" t="n">
        <v>22066.948</v>
      </c>
      <c r="U75" s="55" t="n">
        <v>44.938</v>
      </c>
      <c r="V75" s="55" t="n">
        <v>48.7483</v>
      </c>
      <c r="W75" s="55" t="n">
        <v>48.7209</v>
      </c>
      <c r="X75" s="55" t="n">
        <v>8451.674</v>
      </c>
      <c r="Y75" s="55" t="n">
        <v>97.437</v>
      </c>
      <c r="Z75" s="55" t="n">
        <f aca="false">X75/3600</f>
        <v>2.34768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3.5824</v>
      </c>
      <c r="I76" s="46" t="n">
        <f aca="false">V76</f>
        <v>46.8333</v>
      </c>
      <c r="J76" s="46" t="n">
        <f aca="false">T76</f>
        <v>13493.5824</v>
      </c>
      <c r="K76" s="46" t="n">
        <f aca="false">W76</f>
        <v>46.3048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51" t="n">
        <v>7691.25</v>
      </c>
      <c r="Q76" s="47" t="n">
        <v>89.98</v>
      </c>
      <c r="R76" s="47" t="n">
        <f aca="false">P76/3600</f>
        <v>2.13645833333333</v>
      </c>
      <c r="S76" s="48"/>
      <c r="T76" s="47" t="n">
        <v>13493.5824</v>
      </c>
      <c r="U76" s="47" t="n">
        <v>42.5624</v>
      </c>
      <c r="V76" s="47" t="n">
        <v>46.8333</v>
      </c>
      <c r="W76" s="47" t="n">
        <v>46.3048</v>
      </c>
      <c r="X76" s="47" t="n">
        <v>7676.82</v>
      </c>
      <c r="Y76" s="47" t="n">
        <v>90.651</v>
      </c>
      <c r="Z76" s="47" t="n">
        <f aca="false">X76/3600</f>
        <v>2.1324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0.4688</v>
      </c>
      <c r="I77" s="46" t="n">
        <f aca="false">V77</f>
        <v>45.0172</v>
      </c>
      <c r="J77" s="46" t="n">
        <f aca="false">T77</f>
        <v>8310.4688</v>
      </c>
      <c r="K77" s="46" t="n">
        <f aca="false">W77</f>
        <v>43.5377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51" t="n">
        <v>7340</v>
      </c>
      <c r="Q77" s="47" t="n">
        <v>85.893</v>
      </c>
      <c r="R77" s="47" t="n">
        <f aca="false">P77/3600</f>
        <v>2.03888888888889</v>
      </c>
      <c r="S77" s="48"/>
      <c r="T77" s="47" t="n">
        <v>8310.4688</v>
      </c>
      <c r="U77" s="47" t="n">
        <v>39.7849</v>
      </c>
      <c r="V77" s="47" t="n">
        <v>45.0172</v>
      </c>
      <c r="W77" s="47" t="n">
        <v>43.5377</v>
      </c>
      <c r="X77" s="47" t="n">
        <v>7250.238</v>
      </c>
      <c r="Y77" s="47" t="n">
        <v>86.689</v>
      </c>
      <c r="Z77" s="47" t="n">
        <f aca="false">X77/3600</f>
        <v>2.013955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6.8424</v>
      </c>
      <c r="I78" s="53" t="n">
        <f aca="false">V78</f>
        <v>42.7674</v>
      </c>
      <c r="J78" s="53" t="n">
        <f aca="false">T78</f>
        <v>4906.8424</v>
      </c>
      <c r="K78" s="53" t="n">
        <f aca="false">W78</f>
        <v>40.9228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6967.238</v>
      </c>
      <c r="Q78" s="54" t="n">
        <v>73.46</v>
      </c>
      <c r="R78" s="54" t="n">
        <f aca="false">P78/3600</f>
        <v>1.93534388888889</v>
      </c>
      <c r="S78" s="52"/>
      <c r="T78" s="54" t="n">
        <v>4906.8424</v>
      </c>
      <c r="U78" s="54" t="n">
        <v>36.6412</v>
      </c>
      <c r="V78" s="54" t="n">
        <v>42.7674</v>
      </c>
      <c r="W78" s="54" t="n">
        <v>40.9228</v>
      </c>
      <c r="X78" s="54" t="n">
        <v>6930.64</v>
      </c>
      <c r="Y78" s="54" t="n">
        <v>74.568</v>
      </c>
      <c r="Z78" s="54" t="n">
        <f aca="false">X78/3600</f>
        <v>1.92517777777778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29.7416</v>
      </c>
      <c r="I79" s="56" t="n">
        <f aca="false">V79</f>
        <v>48.8636</v>
      </c>
      <c r="J79" s="56" t="n">
        <f aca="false">T79</f>
        <v>23829.7416</v>
      </c>
      <c r="K79" s="56" t="n">
        <f aca="false">W79</f>
        <v>49.0773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1" t="n">
        <v>8550.609</v>
      </c>
      <c r="Q79" s="55" t="n">
        <v>95.799</v>
      </c>
      <c r="R79" s="55" t="n">
        <f aca="false">P79/3600</f>
        <v>2.37516916666667</v>
      </c>
      <c r="S79" s="57"/>
      <c r="T79" s="55" t="n">
        <v>23829.7416</v>
      </c>
      <c r="U79" s="55" t="n">
        <v>44.948</v>
      </c>
      <c r="V79" s="55" t="n">
        <v>48.8636</v>
      </c>
      <c r="W79" s="55" t="n">
        <v>49.0773</v>
      </c>
      <c r="X79" s="55" t="n">
        <v>8516.757</v>
      </c>
      <c r="Y79" s="55" t="n">
        <v>98.077</v>
      </c>
      <c r="Z79" s="55" t="n">
        <f aca="false">X79/3600</f>
        <v>2.3657658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5.1408</v>
      </c>
      <c r="I80" s="46" t="n">
        <f aca="false">V80</f>
        <v>46.7298</v>
      </c>
      <c r="J80" s="46" t="n">
        <f aca="false">T80</f>
        <v>13735.1408</v>
      </c>
      <c r="K80" s="46" t="n">
        <f aca="false">W80</f>
        <v>46.9222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51" t="n">
        <v>7749.657</v>
      </c>
      <c r="Q80" s="47" t="n">
        <v>91.182</v>
      </c>
      <c r="R80" s="47" t="n">
        <f aca="false">P80/3600</f>
        <v>2.1526825</v>
      </c>
      <c r="S80" s="48"/>
      <c r="T80" s="47" t="n">
        <v>13735.1408</v>
      </c>
      <c r="U80" s="47" t="n">
        <v>42.1849</v>
      </c>
      <c r="V80" s="47" t="n">
        <v>46.7298</v>
      </c>
      <c r="W80" s="47" t="n">
        <v>46.9222</v>
      </c>
      <c r="X80" s="47" t="n">
        <v>7821.901</v>
      </c>
      <c r="Y80" s="47" t="n">
        <v>93.225</v>
      </c>
      <c r="Z80" s="47" t="n">
        <f aca="false">X80/3600</f>
        <v>2.1727502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4.004</v>
      </c>
      <c r="I81" s="46" t="n">
        <f aca="false">V81</f>
        <v>44.4127</v>
      </c>
      <c r="J81" s="46" t="n">
        <f aca="false">T81</f>
        <v>7804.004</v>
      </c>
      <c r="K81" s="46" t="n">
        <f aca="false">W81</f>
        <v>44.5605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51" t="n">
        <v>7268.958</v>
      </c>
      <c r="Q81" s="47" t="n">
        <v>83.74</v>
      </c>
      <c r="R81" s="47" t="n">
        <f aca="false">P81/3600</f>
        <v>2.019155</v>
      </c>
      <c r="S81" s="48"/>
      <c r="T81" s="47" t="n">
        <v>7804.004</v>
      </c>
      <c r="U81" s="47" t="n">
        <v>39.3566</v>
      </c>
      <c r="V81" s="47" t="n">
        <v>44.4127</v>
      </c>
      <c r="W81" s="47" t="n">
        <v>44.5605</v>
      </c>
      <c r="X81" s="47" t="n">
        <v>7342.543</v>
      </c>
      <c r="Y81" s="47" t="n">
        <v>85.659</v>
      </c>
      <c r="Z81" s="47" t="n">
        <f aca="false">X81/3600</f>
        <v>2.03959527777778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7.0048</v>
      </c>
      <c r="I82" s="61" t="n">
        <f aca="false">V82</f>
        <v>41.7588</v>
      </c>
      <c r="J82" s="61" t="n">
        <f aca="false">T82</f>
        <v>4327.0048</v>
      </c>
      <c r="K82" s="61" t="n">
        <f aca="false">W82</f>
        <v>41.882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899.268</v>
      </c>
      <c r="Q82" s="54" t="n">
        <v>71.323</v>
      </c>
      <c r="R82" s="54" t="n">
        <f aca="false">P82/3600</f>
        <v>1.91646333333333</v>
      </c>
      <c r="S82" s="52"/>
      <c r="T82" s="54" t="n">
        <v>4327.0048</v>
      </c>
      <c r="U82" s="54" t="n">
        <v>36.5149</v>
      </c>
      <c r="V82" s="54" t="n">
        <v>41.7588</v>
      </c>
      <c r="W82" s="54" t="n">
        <v>41.882</v>
      </c>
      <c r="X82" s="54" t="n">
        <v>6505.882</v>
      </c>
      <c r="Y82" s="54" t="n">
        <v>71.666</v>
      </c>
      <c r="Z82" s="54" t="n">
        <f aca="false">X82/3600</f>
        <v>1.80718944444444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60.6952310926231</v>
      </c>
      <c r="R89" s="66" t="n">
        <f aca="false">GEOMEAN(R3:R82)</f>
        <v>1.39875583193545</v>
      </c>
      <c r="S89" s="66"/>
      <c r="T89" s="66"/>
      <c r="U89" s="66"/>
      <c r="V89" s="66"/>
      <c r="W89" s="66"/>
      <c r="X89" s="66"/>
      <c r="Y89" s="66" t="n">
        <f aca="false">GEOMEAN(Y3:Y82)</f>
        <v>60.7159029905466</v>
      </c>
      <c r="Z89" s="66" t="n">
        <f aca="false">GEOMEAN(Z3:Z82)</f>
        <v>1.4032494192474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034058520828</v>
      </c>
      <c r="Z90" s="76" t="n">
        <f aca="false">Z89/R89</f>
        <v>1.0032125601977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2.08209305555556</v>
      </c>
      <c r="R91" s="65" t="n">
        <f aca="false">SUM(R3:R82)</f>
        <v>176.2735625</v>
      </c>
      <c r="X91" s="65"/>
      <c r="Y91" s="65" t="n">
        <f aca="false">SUM(Y3:Y82)/3600</f>
        <v>2.11326166666667</v>
      </c>
      <c r="Z91" s="65" t="n">
        <f aca="false">SUM(Z3:Z82)</f>
        <v>177.35893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6.088</v>
      </c>
      <c r="I3" s="46" t="n">
        <f aca="false">V3</f>
        <v>42.9068</v>
      </c>
      <c r="J3" s="46" t="n">
        <f aca="false">T3</f>
        <v>107626.088</v>
      </c>
      <c r="K3" s="46" t="n">
        <f aca="false">W3</f>
        <v>44.8107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51" t="n">
        <v>5271.483</v>
      </c>
      <c r="Q3" s="47" t="n">
        <v>77.454</v>
      </c>
      <c r="R3" s="47" t="n">
        <f aca="false">P3/3600</f>
        <v>1.46430083333333</v>
      </c>
      <c r="S3" s="48"/>
      <c r="T3" s="47" t="n">
        <v>107626.088</v>
      </c>
      <c r="U3" s="47" t="n">
        <v>43.3142</v>
      </c>
      <c r="V3" s="47" t="n">
        <v>42.9068</v>
      </c>
      <c r="W3" s="47" t="n">
        <v>44.8107</v>
      </c>
      <c r="X3" s="47" t="n">
        <v>5263.074</v>
      </c>
      <c r="Y3" s="47" t="n">
        <v>82.258</v>
      </c>
      <c r="Z3" s="47" t="n">
        <f aca="false">X3/3600</f>
        <v>1.46196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0.5536</v>
      </c>
      <c r="I4" s="46" t="n">
        <f aca="false">V4</f>
        <v>40.4071</v>
      </c>
      <c r="J4" s="46" t="n">
        <f aca="false">T4</f>
        <v>60630.5536</v>
      </c>
      <c r="K4" s="46" t="n">
        <f aca="false">W4</f>
        <v>42.4184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51" t="n">
        <v>4593.241</v>
      </c>
      <c r="Q4" s="47" t="n">
        <v>69.373</v>
      </c>
      <c r="R4" s="47" t="n">
        <f aca="false">P4/3600</f>
        <v>1.27590027777778</v>
      </c>
      <c r="S4" s="48"/>
      <c r="T4" s="47" t="n">
        <v>60630.5536</v>
      </c>
      <c r="U4" s="47" t="n">
        <v>40.1265</v>
      </c>
      <c r="V4" s="47" t="n">
        <v>40.4071</v>
      </c>
      <c r="W4" s="47" t="n">
        <v>42.4184</v>
      </c>
      <c r="X4" s="47" t="n">
        <v>4594.442</v>
      </c>
      <c r="Y4" s="47" t="n">
        <v>72.025</v>
      </c>
      <c r="Z4" s="47" t="n">
        <f aca="false">X4/3600</f>
        <v>1.276233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10.1024</v>
      </c>
      <c r="I5" s="46" t="n">
        <f aca="false">V5</f>
        <v>38.4493</v>
      </c>
      <c r="J5" s="46" t="n">
        <f aca="false">T5</f>
        <v>34210.1024</v>
      </c>
      <c r="K5" s="46" t="n">
        <f aca="false">W5</f>
        <v>40.4508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51" t="n">
        <v>4145.364</v>
      </c>
      <c r="Q5" s="47" t="n">
        <v>56.659</v>
      </c>
      <c r="R5" s="47" t="n">
        <f aca="false">P5/3600</f>
        <v>1.15149</v>
      </c>
      <c r="S5" s="48"/>
      <c r="T5" s="47" t="n">
        <v>34210.1024</v>
      </c>
      <c r="U5" s="47" t="n">
        <v>37.058</v>
      </c>
      <c r="V5" s="47" t="n">
        <v>38.4493</v>
      </c>
      <c r="W5" s="47" t="n">
        <v>40.4508</v>
      </c>
      <c r="X5" s="47" t="n">
        <v>4148.936</v>
      </c>
      <c r="Y5" s="47" t="n">
        <v>57.111</v>
      </c>
      <c r="Z5" s="47" t="n">
        <f aca="false">X5/3600</f>
        <v>1.15248222222222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6.0976</v>
      </c>
      <c r="I6" s="53" t="n">
        <f aca="false">V6</f>
        <v>36.7626</v>
      </c>
      <c r="J6" s="53" t="n">
        <f aca="false">T6</f>
        <v>19056.0976</v>
      </c>
      <c r="K6" s="53" t="n">
        <f aca="false">W6</f>
        <v>38.7779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807.592</v>
      </c>
      <c r="Q6" s="54" t="n">
        <v>49.046</v>
      </c>
      <c r="R6" s="54" t="n">
        <f aca="false">P6/3600</f>
        <v>1.05766444444444</v>
      </c>
      <c r="S6" s="52"/>
      <c r="T6" s="54" t="n">
        <v>19056.0976</v>
      </c>
      <c r="U6" s="54" t="n">
        <v>34.0264</v>
      </c>
      <c r="V6" s="54" t="n">
        <v>36.7626</v>
      </c>
      <c r="W6" s="54" t="n">
        <v>38.7779</v>
      </c>
      <c r="X6" s="54" t="n">
        <v>3821.523</v>
      </c>
      <c r="Y6" s="54" t="n">
        <v>50.59</v>
      </c>
      <c r="Z6" s="54" t="n">
        <f aca="false">X6/3600</f>
        <v>1.06153416666667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9.2768</v>
      </c>
      <c r="I7" s="46" t="n">
        <f aca="false">V7</f>
        <v>45.8507</v>
      </c>
      <c r="J7" s="46" t="n">
        <f aca="false">T7</f>
        <v>110129.2768</v>
      </c>
      <c r="K7" s="46" t="n">
        <f aca="false">W7</f>
        <v>45.3776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51" t="n">
        <v>5289.626</v>
      </c>
      <c r="Q7" s="47" t="n">
        <v>78.219</v>
      </c>
      <c r="R7" s="47" t="n">
        <f aca="false">P7/3600</f>
        <v>1.46934055555556</v>
      </c>
      <c r="S7" s="48"/>
      <c r="T7" s="55" t="n">
        <v>110129.2768</v>
      </c>
      <c r="U7" s="55" t="n">
        <v>43.184</v>
      </c>
      <c r="V7" s="55" t="n">
        <v>45.8507</v>
      </c>
      <c r="W7" s="55" t="n">
        <v>45.3776</v>
      </c>
      <c r="X7" s="47" t="n">
        <v>5290.359</v>
      </c>
      <c r="Y7" s="47" t="n">
        <v>80.62</v>
      </c>
      <c r="Z7" s="47" t="n">
        <f aca="false">X7/3600</f>
        <v>1.4695441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5.4672</v>
      </c>
      <c r="I8" s="46" t="n">
        <f aca="false">V8</f>
        <v>43.766</v>
      </c>
      <c r="J8" s="46" t="n">
        <f aca="false">T8</f>
        <v>64785.4672</v>
      </c>
      <c r="K8" s="46" t="n">
        <f aca="false">W8</f>
        <v>43.7667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51" t="n">
        <v>4656.967</v>
      </c>
      <c r="Q8" s="47" t="n">
        <v>71.713</v>
      </c>
      <c r="R8" s="47" t="n">
        <f aca="false">P8/3600</f>
        <v>1.29360194444444</v>
      </c>
      <c r="S8" s="48"/>
      <c r="T8" s="47" t="n">
        <v>64785.4672</v>
      </c>
      <c r="U8" s="47" t="n">
        <v>39.7901</v>
      </c>
      <c r="V8" s="47" t="n">
        <v>43.766</v>
      </c>
      <c r="W8" s="47" t="n">
        <v>43.7667</v>
      </c>
      <c r="X8" s="47" t="n">
        <v>4659.229</v>
      </c>
      <c r="Y8" s="47" t="n">
        <v>75.613</v>
      </c>
      <c r="Z8" s="47" t="n">
        <f aca="false">X8/3600</f>
        <v>1.2942302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47.7872</v>
      </c>
      <c r="I9" s="46" t="n">
        <f aca="false">V9</f>
        <v>41.6617</v>
      </c>
      <c r="J9" s="46" t="n">
        <f aca="false">T9</f>
        <v>37447.7872</v>
      </c>
      <c r="K9" s="46" t="n">
        <f aca="false">W9</f>
        <v>42.0483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51" t="n">
        <v>4207.951</v>
      </c>
      <c r="Q9" s="47" t="n">
        <v>60.606</v>
      </c>
      <c r="R9" s="47" t="n">
        <f aca="false">P9/3600</f>
        <v>1.16887527777778</v>
      </c>
      <c r="S9" s="48"/>
      <c r="T9" s="47" t="n">
        <v>37447.7872</v>
      </c>
      <c r="U9" s="47" t="n">
        <v>36.6894</v>
      </c>
      <c r="V9" s="47" t="n">
        <v>41.6617</v>
      </c>
      <c r="W9" s="47" t="n">
        <v>42.0483</v>
      </c>
      <c r="X9" s="47" t="n">
        <v>4219.542</v>
      </c>
      <c r="Y9" s="47" t="n">
        <v>61.666</v>
      </c>
      <c r="Z9" s="47" t="n">
        <f aca="false">X9/3600</f>
        <v>1.172095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76.0272</v>
      </c>
      <c r="I10" s="53" t="n">
        <f aca="false">V10</f>
        <v>39.4299</v>
      </c>
      <c r="J10" s="53" t="n">
        <f aca="false">T10</f>
        <v>22076.0272</v>
      </c>
      <c r="K10" s="53" t="n">
        <f aca="false">W10</f>
        <v>40.2861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900.756</v>
      </c>
      <c r="Q10" s="54" t="n">
        <v>52.54</v>
      </c>
      <c r="R10" s="54" t="n">
        <f aca="false">P10/3600</f>
        <v>1.08354333333333</v>
      </c>
      <c r="S10" s="52"/>
      <c r="T10" s="54" t="n">
        <v>22076.0272</v>
      </c>
      <c r="U10" s="54" t="n">
        <v>33.8424</v>
      </c>
      <c r="V10" s="54" t="n">
        <v>39.4299</v>
      </c>
      <c r="W10" s="54" t="n">
        <v>40.2861</v>
      </c>
      <c r="X10" s="54" t="n">
        <v>3898.197</v>
      </c>
      <c r="Y10" s="54" t="n">
        <v>54.568</v>
      </c>
      <c r="Z10" s="54" t="n">
        <f aca="false">X10/3600</f>
        <v>1.0828325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296</v>
      </c>
      <c r="I11" s="46" t="n">
        <f aca="false">V11</f>
        <v>42.3831</v>
      </c>
      <c r="J11" s="46" t="n">
        <f aca="false">T11</f>
        <v>394272.296</v>
      </c>
      <c r="K11" s="46" t="n">
        <f aca="false">W11</f>
        <v>40.6186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2452.956</v>
      </c>
      <c r="Q11" s="47" t="n">
        <v>155.189</v>
      </c>
      <c r="R11" s="47" t="n">
        <f aca="false">P11/3600</f>
        <v>3.45915444444444</v>
      </c>
      <c r="S11" s="48"/>
      <c r="T11" s="47" t="n">
        <v>394272.296</v>
      </c>
      <c r="U11" s="47" t="n">
        <v>42.1992</v>
      </c>
      <c r="V11" s="47" t="n">
        <v>42.3831</v>
      </c>
      <c r="W11" s="47" t="n">
        <v>40.6186</v>
      </c>
      <c r="X11" s="47" t="n">
        <v>12445.842</v>
      </c>
      <c r="Y11" s="47" t="n">
        <v>162.505</v>
      </c>
      <c r="Z11" s="47" t="n">
        <f aca="false">X11/3600</f>
        <v>3.45717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5264</v>
      </c>
      <c r="I12" s="46" t="n">
        <f aca="false">V12</f>
        <v>39.8352</v>
      </c>
      <c r="J12" s="46" t="n">
        <f aca="false">T12</f>
        <v>255784.5264</v>
      </c>
      <c r="K12" s="46" t="n">
        <f aca="false">W12</f>
        <v>37.5979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934.387</v>
      </c>
      <c r="Q12" s="47" t="n">
        <v>135.267</v>
      </c>
      <c r="R12" s="47" t="n">
        <f aca="false">P12/3600</f>
        <v>3.03732972222222</v>
      </c>
      <c r="S12" s="48"/>
      <c r="T12" s="47" t="n">
        <v>255784.5264</v>
      </c>
      <c r="U12" s="47" t="n">
        <v>38.6217</v>
      </c>
      <c r="V12" s="47" t="n">
        <v>39.8352</v>
      </c>
      <c r="W12" s="47" t="n">
        <v>37.5979</v>
      </c>
      <c r="X12" s="47" t="n">
        <v>10936.773</v>
      </c>
      <c r="Y12" s="47" t="n">
        <v>138.403</v>
      </c>
      <c r="Z12" s="47" t="n">
        <f aca="false">X12/3600</f>
        <v>3.037992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51.3232</v>
      </c>
      <c r="I13" s="46" t="n">
        <f aca="false">V13</f>
        <v>37.9562</v>
      </c>
      <c r="J13" s="46" t="n">
        <f aca="false">T13</f>
        <v>159151.3232</v>
      </c>
      <c r="K13" s="46" t="n">
        <f aca="false">W13</f>
        <v>35.7203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51" t="n">
        <v>9737.553</v>
      </c>
      <c r="Q13" s="47" t="n">
        <v>124.815</v>
      </c>
      <c r="R13" s="47" t="n">
        <f aca="false">P13/3600</f>
        <v>2.70487583333333</v>
      </c>
      <c r="S13" s="48"/>
      <c r="T13" s="47" t="n">
        <v>159151.3232</v>
      </c>
      <c r="U13" s="47" t="n">
        <v>34.7017</v>
      </c>
      <c r="V13" s="47" t="n">
        <v>37.9562</v>
      </c>
      <c r="W13" s="47" t="n">
        <v>35.7203</v>
      </c>
      <c r="X13" s="47" t="n">
        <v>9749.642</v>
      </c>
      <c r="Y13" s="47" t="n">
        <v>127.296</v>
      </c>
      <c r="Z13" s="47" t="n">
        <f aca="false">X13/3600</f>
        <v>2.70823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69.2496</v>
      </c>
      <c r="I14" s="53" t="n">
        <f aca="false">V14</f>
        <v>36.044</v>
      </c>
      <c r="J14" s="53" t="n">
        <f aca="false">T14</f>
        <v>81869.2496</v>
      </c>
      <c r="K14" s="53" t="n">
        <f aca="false">W14</f>
        <v>33.9536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8646.736</v>
      </c>
      <c r="Q14" s="54" t="n">
        <v>109.075</v>
      </c>
      <c r="R14" s="54" t="n">
        <f aca="false">P14/3600</f>
        <v>2.40187111111111</v>
      </c>
      <c r="S14" s="52"/>
      <c r="T14" s="54" t="n">
        <v>81869.2496</v>
      </c>
      <c r="U14" s="54" t="n">
        <v>30.5447</v>
      </c>
      <c r="V14" s="54" t="n">
        <v>36.044</v>
      </c>
      <c r="W14" s="54" t="n">
        <v>33.9536</v>
      </c>
      <c r="X14" s="54" t="n">
        <v>8600.685</v>
      </c>
      <c r="Y14" s="54" t="n">
        <v>114.254</v>
      </c>
      <c r="Z14" s="54" t="n">
        <f aca="false">X14/3600</f>
        <v>2.38907916666667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36.9296</v>
      </c>
      <c r="I15" s="46" t="n">
        <f aca="false">V15</f>
        <v>46.5946</v>
      </c>
      <c r="J15" s="46" t="n">
        <f aca="false">T15</f>
        <v>101436.9296</v>
      </c>
      <c r="K15" s="46" t="n">
        <f aca="false">W15</f>
        <v>46.1147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51" t="n">
        <v>8717.654</v>
      </c>
      <c r="Q15" s="47" t="n">
        <v>105.362</v>
      </c>
      <c r="R15" s="47" t="n">
        <f aca="false">P15/3600</f>
        <v>2.42157055555556</v>
      </c>
      <c r="S15" s="48"/>
      <c r="T15" s="55" t="n">
        <v>101436.9296</v>
      </c>
      <c r="U15" s="55" t="n">
        <v>43.5598</v>
      </c>
      <c r="V15" s="55" t="n">
        <v>46.5946</v>
      </c>
      <c r="W15" s="55" t="n">
        <v>46.1147</v>
      </c>
      <c r="X15" s="47" t="n">
        <v>8734.627</v>
      </c>
      <c r="Y15" s="47" t="n">
        <v>107.796</v>
      </c>
      <c r="Z15" s="47" t="n">
        <f aca="false">X15/3600</f>
        <v>2.4262852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6336</v>
      </c>
      <c r="I16" s="46" t="n">
        <f aca="false">V16</f>
        <v>45.8887</v>
      </c>
      <c r="J16" s="46" t="n">
        <f aca="false">T16</f>
        <v>50206.6336</v>
      </c>
      <c r="K16" s="46" t="n">
        <f aca="false">W16</f>
        <v>45.5562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51" t="n">
        <v>7597.369</v>
      </c>
      <c r="Q16" s="47" t="n">
        <v>97.468</v>
      </c>
      <c r="R16" s="47" t="n">
        <f aca="false">P16/3600</f>
        <v>2.11038027777778</v>
      </c>
      <c r="S16" s="48"/>
      <c r="T16" s="47" t="n">
        <v>50206.6336</v>
      </c>
      <c r="U16" s="47" t="n">
        <v>41.3102</v>
      </c>
      <c r="V16" s="47" t="n">
        <v>45.8887</v>
      </c>
      <c r="W16" s="47" t="n">
        <v>45.5562</v>
      </c>
      <c r="X16" s="47" t="n">
        <v>7627.851</v>
      </c>
      <c r="Y16" s="47" t="n">
        <v>98.888</v>
      </c>
      <c r="Z16" s="47" t="n">
        <f aca="false">X16/3600</f>
        <v>2.11884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6.6464</v>
      </c>
      <c r="I17" s="46" t="n">
        <f aca="false">V17</f>
        <v>45.2715</v>
      </c>
      <c r="J17" s="46" t="n">
        <f aca="false">T17</f>
        <v>28746.6464</v>
      </c>
      <c r="K17" s="46" t="n">
        <f aca="false">W17</f>
        <v>45.096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51" t="n">
        <v>7023.46</v>
      </c>
      <c r="Q17" s="47" t="n">
        <v>88.779</v>
      </c>
      <c r="R17" s="47" t="n">
        <f aca="false">P17/3600</f>
        <v>1.95096111111111</v>
      </c>
      <c r="S17" s="48"/>
      <c r="T17" s="47" t="n">
        <v>28746.6464</v>
      </c>
      <c r="U17" s="47" t="n">
        <v>39.7322</v>
      </c>
      <c r="V17" s="47" t="n">
        <v>45.2715</v>
      </c>
      <c r="W17" s="47" t="n">
        <v>45.0968</v>
      </c>
      <c r="X17" s="47" t="n">
        <v>7056.531</v>
      </c>
      <c r="Y17" s="47" t="n">
        <v>91.306</v>
      </c>
      <c r="Z17" s="47" t="n">
        <f aca="false">X17/3600</f>
        <v>1.9601475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8.24</v>
      </c>
      <c r="I18" s="53" t="n">
        <f aca="false">V18</f>
        <v>44.6349</v>
      </c>
      <c r="J18" s="53" t="n">
        <f aca="false">T18</f>
        <v>15878.24</v>
      </c>
      <c r="K18" s="53" t="n">
        <f aca="false">W18</f>
        <v>44.5235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6682.771</v>
      </c>
      <c r="Q18" s="54" t="n">
        <v>83.194</v>
      </c>
      <c r="R18" s="54" t="n">
        <f aca="false">P18/3600</f>
        <v>1.85632527777778</v>
      </c>
      <c r="S18" s="52"/>
      <c r="T18" s="54" t="n">
        <v>15878.24</v>
      </c>
      <c r="U18" s="54" t="n">
        <v>37.9839</v>
      </c>
      <c r="V18" s="54" t="n">
        <v>44.6349</v>
      </c>
      <c r="W18" s="54" t="n">
        <v>44.5235</v>
      </c>
      <c r="X18" s="54" t="n">
        <v>6707.388</v>
      </c>
      <c r="Y18" s="54" t="n">
        <v>85.831</v>
      </c>
      <c r="Z18" s="54" t="n">
        <f aca="false">X18/3600</f>
        <v>1.863163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5.904</v>
      </c>
      <c r="I19" s="46" t="n">
        <f aca="false">V19</f>
        <v>44.4109</v>
      </c>
      <c r="J19" s="46" t="n">
        <f aca="false">T19</f>
        <v>23205.904</v>
      </c>
      <c r="K19" s="46" t="n">
        <f aca="false">W19</f>
        <v>45.7219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51" t="n">
        <v>3702.963</v>
      </c>
      <c r="Q19" s="47" t="n">
        <v>42.354</v>
      </c>
      <c r="R19" s="47" t="n">
        <f aca="false">P19/3600</f>
        <v>1.02860083333333</v>
      </c>
      <c r="S19" s="48"/>
      <c r="T19" s="47" t="n">
        <v>23205.904</v>
      </c>
      <c r="U19" s="47" t="n">
        <v>42.6906</v>
      </c>
      <c r="V19" s="47" t="n">
        <v>44.4109</v>
      </c>
      <c r="W19" s="47" t="n">
        <v>45.7219</v>
      </c>
      <c r="X19" s="47" t="n">
        <v>3698.954</v>
      </c>
      <c r="Y19" s="47" t="n">
        <v>44.101</v>
      </c>
      <c r="Z19" s="47" t="n">
        <f aca="false">X19/3600</f>
        <v>1.02748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3248</v>
      </c>
      <c r="I20" s="46" t="n">
        <f aca="false">V20</f>
        <v>42.7471</v>
      </c>
      <c r="J20" s="46" t="n">
        <f aca="false">T20</f>
        <v>12757.3248</v>
      </c>
      <c r="K20" s="46" t="n">
        <f aca="false">W20</f>
        <v>43.6142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51" t="n">
        <v>3284.133</v>
      </c>
      <c r="Q20" s="47" t="n">
        <v>36.862</v>
      </c>
      <c r="R20" s="47" t="n">
        <f aca="false">P20/3600</f>
        <v>0.912259166666667</v>
      </c>
      <c r="S20" s="48"/>
      <c r="T20" s="47" t="n">
        <v>12757.3248</v>
      </c>
      <c r="U20" s="47" t="n">
        <v>40.9894</v>
      </c>
      <c r="V20" s="47" t="n">
        <v>42.7471</v>
      </c>
      <c r="W20" s="47" t="n">
        <v>43.6142</v>
      </c>
      <c r="X20" s="47" t="n">
        <v>3254.447</v>
      </c>
      <c r="Y20" s="47" t="n">
        <v>38.344</v>
      </c>
      <c r="Z20" s="47" t="n">
        <f aca="false">X20/3600</f>
        <v>0.90401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0.3976</v>
      </c>
      <c r="I21" s="46" t="n">
        <f aca="false">V21</f>
        <v>41.2339</v>
      </c>
      <c r="J21" s="46" t="n">
        <f aca="false">T21</f>
        <v>7160.3976</v>
      </c>
      <c r="K21" s="46" t="n">
        <f aca="false">W21</f>
        <v>41.97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51" t="n">
        <v>2994.597</v>
      </c>
      <c r="Q21" s="47" t="n">
        <v>34.46</v>
      </c>
      <c r="R21" s="47" t="n">
        <f aca="false">P21/3600</f>
        <v>0.8318325</v>
      </c>
      <c r="S21" s="48"/>
      <c r="T21" s="47" t="n">
        <v>7160.3976</v>
      </c>
      <c r="U21" s="47" t="n">
        <v>38.9104</v>
      </c>
      <c r="V21" s="47" t="n">
        <v>41.2339</v>
      </c>
      <c r="W21" s="47" t="n">
        <v>41.971</v>
      </c>
      <c r="X21" s="47" t="n">
        <v>2997.248</v>
      </c>
      <c r="Y21" s="47" t="n">
        <v>35.396</v>
      </c>
      <c r="Z21" s="47" t="n">
        <f aca="false">X21/3600</f>
        <v>0.83256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68</v>
      </c>
      <c r="I22" s="53" t="n">
        <f aca="false">V22</f>
        <v>39.8835</v>
      </c>
      <c r="J22" s="53" t="n">
        <f aca="false">T22</f>
        <v>3955.68</v>
      </c>
      <c r="K22" s="53" t="n">
        <f aca="false">W22</f>
        <v>40.8269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813.449</v>
      </c>
      <c r="Q22" s="54" t="n">
        <v>32.276</v>
      </c>
      <c r="R22" s="54" t="n">
        <f aca="false">P22/3600</f>
        <v>0.781513611111111</v>
      </c>
      <c r="S22" s="52"/>
      <c r="T22" s="54" t="n">
        <v>3955.68</v>
      </c>
      <c r="U22" s="54" t="n">
        <v>36.4626</v>
      </c>
      <c r="V22" s="54" t="n">
        <v>39.8835</v>
      </c>
      <c r="W22" s="54" t="n">
        <v>40.8269</v>
      </c>
      <c r="X22" s="54" t="n">
        <v>2827.614</v>
      </c>
      <c r="Y22" s="54" t="n">
        <v>33.368</v>
      </c>
      <c r="Z22" s="54" t="n">
        <f aca="false">X22/3600</f>
        <v>0.785448333333333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73.5608</v>
      </c>
      <c r="I23" s="56" t="n">
        <f aca="false">V23</f>
        <v>43.261</v>
      </c>
      <c r="J23" s="56" t="n">
        <f aca="false">T23</f>
        <v>55173.5608</v>
      </c>
      <c r="K23" s="56" t="n">
        <f aca="false">W23</f>
        <v>43.9562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1" t="n">
        <v>4536.877</v>
      </c>
      <c r="Q23" s="55" t="n">
        <v>71.604</v>
      </c>
      <c r="R23" s="55" t="n">
        <f aca="false">P23/3600</f>
        <v>1.26024361111111</v>
      </c>
      <c r="S23" s="57"/>
      <c r="T23" s="55" t="n">
        <v>55173.5608</v>
      </c>
      <c r="U23" s="55" t="n">
        <v>41.675</v>
      </c>
      <c r="V23" s="55" t="n">
        <v>43.261</v>
      </c>
      <c r="W23" s="55" t="n">
        <v>43.9562</v>
      </c>
      <c r="X23" s="55" t="n">
        <v>4537.674</v>
      </c>
      <c r="Y23" s="55" t="n">
        <v>72.961</v>
      </c>
      <c r="Z23" s="55" t="n">
        <f aca="false">X23/3600</f>
        <v>1.26046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3.7872</v>
      </c>
      <c r="I24" s="46" t="n">
        <f aca="false">V24</f>
        <v>40.956</v>
      </c>
      <c r="J24" s="46" t="n">
        <f aca="false">T24</f>
        <v>30023.7872</v>
      </c>
      <c r="K24" s="46" t="n">
        <f aca="false">W24</f>
        <v>41.3705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51" t="n">
        <v>3835.314</v>
      </c>
      <c r="Q24" s="47" t="n">
        <v>57.548</v>
      </c>
      <c r="R24" s="47" t="n">
        <f aca="false">P24/3600</f>
        <v>1.065365</v>
      </c>
      <c r="S24" s="48"/>
      <c r="T24" s="47" t="n">
        <v>30023.7872</v>
      </c>
      <c r="U24" s="47" t="n">
        <v>38.572</v>
      </c>
      <c r="V24" s="47" t="n">
        <v>40.956</v>
      </c>
      <c r="W24" s="47" t="n">
        <v>41.3705</v>
      </c>
      <c r="X24" s="47" t="n">
        <v>3853.254</v>
      </c>
      <c r="Y24" s="47" t="n">
        <v>58.687</v>
      </c>
      <c r="Z24" s="47" t="n">
        <f aca="false">X24/3600</f>
        <v>1.07034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4232</v>
      </c>
      <c r="I25" s="46" t="n">
        <f aca="false">V25</f>
        <v>39.0089</v>
      </c>
      <c r="J25" s="46" t="n">
        <f aca="false">T25</f>
        <v>15531.4232</v>
      </c>
      <c r="K25" s="46" t="n">
        <f aca="false">W25</f>
        <v>39.6694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51" t="n">
        <v>3349.903</v>
      </c>
      <c r="Q25" s="47" t="n">
        <v>45.864</v>
      </c>
      <c r="R25" s="47" t="n">
        <f aca="false">P25/3600</f>
        <v>0.930528611111111</v>
      </c>
      <c r="S25" s="48"/>
      <c r="T25" s="47" t="n">
        <v>15531.4232</v>
      </c>
      <c r="U25" s="47" t="n">
        <v>35.5507</v>
      </c>
      <c r="V25" s="47" t="n">
        <v>39.0089</v>
      </c>
      <c r="W25" s="47" t="n">
        <v>39.6694</v>
      </c>
      <c r="X25" s="47" t="n">
        <v>3353.491</v>
      </c>
      <c r="Y25" s="47" t="n">
        <v>47.439</v>
      </c>
      <c r="Z25" s="47" t="n">
        <f aca="false">X25/3600</f>
        <v>0.93152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7.3216</v>
      </c>
      <c r="I26" s="53" t="n">
        <f aca="false">V26</f>
        <v>37.2923</v>
      </c>
      <c r="J26" s="53" t="n">
        <f aca="false">T26</f>
        <v>7477.3216</v>
      </c>
      <c r="K26" s="53" t="n">
        <f aca="false">W26</f>
        <v>38.5859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3008.434</v>
      </c>
      <c r="Q26" s="54" t="n">
        <v>38.001</v>
      </c>
      <c r="R26" s="54" t="n">
        <f aca="false">P26/3600</f>
        <v>0.835676111111111</v>
      </c>
      <c r="S26" s="52"/>
      <c r="T26" s="54" t="n">
        <v>7477.3216</v>
      </c>
      <c r="U26" s="54" t="n">
        <v>32.6872</v>
      </c>
      <c r="V26" s="54" t="n">
        <v>37.2923</v>
      </c>
      <c r="W26" s="54" t="n">
        <v>38.5859</v>
      </c>
      <c r="X26" s="54" t="n">
        <v>3023.066</v>
      </c>
      <c r="Y26" s="54" t="n">
        <v>39.265</v>
      </c>
      <c r="Z26" s="54" t="n">
        <f aca="false">X26/3600</f>
        <v>0.839740555555556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750.5616</v>
      </c>
      <c r="I27" s="56" t="n">
        <f aca="false">V27</f>
        <v>41.6836</v>
      </c>
      <c r="J27" s="56" t="n">
        <f aca="false">T27</f>
        <v>107750.5616</v>
      </c>
      <c r="K27" s="56" t="n">
        <f aca="false">W27</f>
        <v>44.1796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1" t="n">
        <v>9646.822</v>
      </c>
      <c r="Q27" s="55" t="n">
        <v>141.195</v>
      </c>
      <c r="R27" s="55" t="n">
        <f aca="false">P27/3600</f>
        <v>2.67967277777778</v>
      </c>
      <c r="S27" s="57"/>
      <c r="T27" s="55" t="n">
        <v>107750.5616</v>
      </c>
      <c r="U27" s="55" t="n">
        <v>40.4519</v>
      </c>
      <c r="V27" s="55" t="n">
        <v>41.6836</v>
      </c>
      <c r="W27" s="55" t="n">
        <v>44.1796</v>
      </c>
      <c r="X27" s="55" t="n">
        <v>9653.391</v>
      </c>
      <c r="Y27" s="55" t="n">
        <v>149.214</v>
      </c>
      <c r="Z27" s="55" t="n">
        <f aca="false">X27/3600</f>
        <v>2.68149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5.052</v>
      </c>
      <c r="I28" s="46" t="n">
        <f aca="false">V28</f>
        <v>39.613</v>
      </c>
      <c r="J28" s="46" t="n">
        <f aca="false">T28</f>
        <v>51645.052</v>
      </c>
      <c r="K28" s="46" t="n">
        <f aca="false">W28</f>
        <v>42.2093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51" t="n">
        <v>7823.803</v>
      </c>
      <c r="Q28" s="47" t="n">
        <v>104.832</v>
      </c>
      <c r="R28" s="47" t="n">
        <f aca="false">P28/3600</f>
        <v>2.17327861111111</v>
      </c>
      <c r="S28" s="48"/>
      <c r="T28" s="47" t="n">
        <v>51645.052</v>
      </c>
      <c r="U28" s="47" t="n">
        <v>37.9167</v>
      </c>
      <c r="V28" s="47" t="n">
        <v>39.613</v>
      </c>
      <c r="W28" s="47" t="n">
        <v>42.2093</v>
      </c>
      <c r="X28" s="47" t="n">
        <v>7815.722</v>
      </c>
      <c r="Y28" s="47" t="n">
        <v>110.619</v>
      </c>
      <c r="Z28" s="47" t="n">
        <f aca="false">X28/3600</f>
        <v>2.17103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4.7112</v>
      </c>
      <c r="I29" s="46" t="n">
        <f aca="false">V29</f>
        <v>38.4015</v>
      </c>
      <c r="J29" s="46" t="n">
        <f aca="false">T29</f>
        <v>27784.7112</v>
      </c>
      <c r="K29" s="46" t="n">
        <f aca="false">W29</f>
        <v>40.3257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51" t="n">
        <v>6899.034</v>
      </c>
      <c r="Q29" s="47" t="n">
        <v>91.462</v>
      </c>
      <c r="R29" s="47" t="n">
        <f aca="false">P29/3600</f>
        <v>1.91639833333333</v>
      </c>
      <c r="S29" s="48"/>
      <c r="T29" s="47" t="n">
        <v>27784.7112</v>
      </c>
      <c r="U29" s="47" t="n">
        <v>35.672</v>
      </c>
      <c r="V29" s="47" t="n">
        <v>38.4015</v>
      </c>
      <c r="W29" s="47" t="n">
        <v>40.3257</v>
      </c>
      <c r="X29" s="47" t="n">
        <v>6881.094</v>
      </c>
      <c r="Y29" s="47" t="n">
        <v>97.032</v>
      </c>
      <c r="Z29" s="47" t="n">
        <f aca="false">X29/3600</f>
        <v>1.911415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3.9552</v>
      </c>
      <c r="I30" s="53" t="n">
        <f aca="false">V30</f>
        <v>37.1502</v>
      </c>
      <c r="J30" s="53" t="n">
        <f aca="false">T30</f>
        <v>14823.9552</v>
      </c>
      <c r="K30" s="53" t="n">
        <f aca="false">W30</f>
        <v>38.4084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6301.023</v>
      </c>
      <c r="Q30" s="54" t="n">
        <v>81.057</v>
      </c>
      <c r="R30" s="54" t="n">
        <f aca="false">P30/3600</f>
        <v>1.75028416666667</v>
      </c>
      <c r="S30" s="52"/>
      <c r="T30" s="54" t="n">
        <v>14823.9552</v>
      </c>
      <c r="U30" s="54" t="n">
        <v>33.2378</v>
      </c>
      <c r="V30" s="54" t="n">
        <v>37.1502</v>
      </c>
      <c r="W30" s="54" t="n">
        <v>38.4084</v>
      </c>
      <c r="X30" s="54" t="n">
        <v>6325.156</v>
      </c>
      <c r="Y30" s="54" t="n">
        <v>83.304</v>
      </c>
      <c r="Z30" s="54" t="n">
        <f aca="false">X30/3600</f>
        <v>1.75698777777778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43.632</v>
      </c>
      <c r="I31" s="58" t="n">
        <f aca="false">V31</f>
        <v>44.4938</v>
      </c>
      <c r="J31" s="58" t="n">
        <f aca="false">T31</f>
        <v>73143.632</v>
      </c>
      <c r="K31" s="58" t="n">
        <f aca="false">W31</f>
        <v>46.0935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1" t="n">
        <v>8773.408</v>
      </c>
      <c r="Q31" s="55" t="n">
        <v>126.017</v>
      </c>
      <c r="R31" s="55" t="n">
        <f aca="false">P31/3600</f>
        <v>2.43705777777778</v>
      </c>
      <c r="S31" s="57"/>
      <c r="T31" s="55" t="n">
        <v>73143.632</v>
      </c>
      <c r="U31" s="55" t="n">
        <v>41.0879</v>
      </c>
      <c r="V31" s="55" t="n">
        <v>44.4938</v>
      </c>
      <c r="W31" s="55" t="n">
        <v>46.0935</v>
      </c>
      <c r="X31" s="55" t="n">
        <v>8811.737</v>
      </c>
      <c r="Y31" s="55" t="n">
        <v>127.452</v>
      </c>
      <c r="Z31" s="55" t="n">
        <f aca="false">X31/3600</f>
        <v>2.447704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56.716</v>
      </c>
      <c r="I32" s="59" t="n">
        <f aca="false">V32</f>
        <v>43.0101</v>
      </c>
      <c r="J32" s="59" t="n">
        <f aca="false">T32</f>
        <v>31056.716</v>
      </c>
      <c r="K32" s="59" t="n">
        <f aca="false">W32</f>
        <v>44.0132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51" t="n">
        <v>7197.041</v>
      </c>
      <c r="Q32" s="47" t="n">
        <v>96.298</v>
      </c>
      <c r="R32" s="47" t="n">
        <f aca="false">P32/3600</f>
        <v>1.99917805555556</v>
      </c>
      <c r="S32" s="48"/>
      <c r="T32" s="47" t="n">
        <v>31056.716</v>
      </c>
      <c r="U32" s="47" t="n">
        <v>38.6501</v>
      </c>
      <c r="V32" s="47" t="n">
        <v>43.0101</v>
      </c>
      <c r="W32" s="47" t="n">
        <v>44.0132</v>
      </c>
      <c r="X32" s="47" t="n">
        <v>7222.501</v>
      </c>
      <c r="Y32" s="47" t="n">
        <v>99.793</v>
      </c>
      <c r="Z32" s="47" t="n">
        <f aca="false">X32/3600</f>
        <v>2.006250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67.6256</v>
      </c>
      <c r="I33" s="59" t="n">
        <f aca="false">V33</f>
        <v>41.5277</v>
      </c>
      <c r="J33" s="59" t="n">
        <f aca="false">T33</f>
        <v>16067.6256</v>
      </c>
      <c r="K33" s="59" t="n">
        <f aca="false">W33</f>
        <v>41.9723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51" t="n">
        <v>6434.84</v>
      </c>
      <c r="Q33" s="47" t="n">
        <v>82.773</v>
      </c>
      <c r="R33" s="47" t="n">
        <f aca="false">P33/3600</f>
        <v>1.78745555555556</v>
      </c>
      <c r="S33" s="48"/>
      <c r="T33" s="47" t="n">
        <v>16067.6256</v>
      </c>
      <c r="U33" s="47" t="n">
        <v>36.8413</v>
      </c>
      <c r="V33" s="47" t="n">
        <v>41.5277</v>
      </c>
      <c r="W33" s="47" t="n">
        <v>41.9723</v>
      </c>
      <c r="X33" s="47" t="n">
        <v>6442.577</v>
      </c>
      <c r="Y33" s="47" t="n">
        <v>86.58</v>
      </c>
      <c r="Z33" s="47" t="n">
        <f aca="false">X33/3600</f>
        <v>1.789604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4.4488</v>
      </c>
      <c r="I34" s="60" t="n">
        <f aca="false">V34</f>
        <v>39.957</v>
      </c>
      <c r="J34" s="60" t="n">
        <f aca="false">T34</f>
        <v>8874.4488</v>
      </c>
      <c r="K34" s="60" t="n">
        <f aca="false">W34</f>
        <v>39.8618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6015.464</v>
      </c>
      <c r="Q34" s="54" t="n">
        <v>74.599</v>
      </c>
      <c r="R34" s="54" t="n">
        <f aca="false">P34/3600</f>
        <v>1.67096222222222</v>
      </c>
      <c r="S34" s="52"/>
      <c r="T34" s="54" t="n">
        <v>8874.4488</v>
      </c>
      <c r="U34" s="54" t="n">
        <v>34.8307</v>
      </c>
      <c r="V34" s="54" t="n">
        <v>39.957</v>
      </c>
      <c r="W34" s="54" t="n">
        <v>39.8618</v>
      </c>
      <c r="X34" s="54" t="n">
        <v>5999.396</v>
      </c>
      <c r="Y34" s="54" t="n">
        <v>76.393</v>
      </c>
      <c r="Z34" s="54" t="n">
        <f aca="false">X34/3600</f>
        <v>1.66649888888889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19.6088</v>
      </c>
      <c r="I35" s="58" t="n">
        <f aca="false">V35</f>
        <v>42.8418</v>
      </c>
      <c r="J35" s="58" t="n">
        <f aca="false">T35</f>
        <v>191419.6088</v>
      </c>
      <c r="K35" s="58" t="n">
        <f aca="false">W35</f>
        <v>44.5191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2612.778</v>
      </c>
      <c r="Q35" s="55" t="n">
        <v>185.25</v>
      </c>
      <c r="R35" s="55" t="n">
        <f aca="false">P35/3600</f>
        <v>3.50354944444444</v>
      </c>
      <c r="S35" s="57"/>
      <c r="T35" s="55" t="n">
        <v>191419.6088</v>
      </c>
      <c r="U35" s="55" t="n">
        <v>42.0839</v>
      </c>
      <c r="V35" s="55" t="n">
        <v>42.8418</v>
      </c>
      <c r="W35" s="55" t="n">
        <v>44.5191</v>
      </c>
      <c r="X35" s="55" t="n">
        <v>12620.641</v>
      </c>
      <c r="Y35" s="55" t="n">
        <v>196.061</v>
      </c>
      <c r="Z35" s="55" t="n">
        <f aca="false">X35/3600</f>
        <v>3.505733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76.1416</v>
      </c>
      <c r="I36" s="59" t="n">
        <f aca="false">V36</f>
        <v>41.0102</v>
      </c>
      <c r="J36" s="59" t="n">
        <f aca="false">T36</f>
        <v>83076.1416</v>
      </c>
      <c r="K36" s="59" t="n">
        <f aca="false">W36</f>
        <v>43.088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0074.217</v>
      </c>
      <c r="Q36" s="47" t="n">
        <v>143.114</v>
      </c>
      <c r="R36" s="47" t="n">
        <f aca="false">P36/3600</f>
        <v>2.79839361111111</v>
      </c>
      <c r="S36" s="48"/>
      <c r="T36" s="47" t="n">
        <v>83076.1416</v>
      </c>
      <c r="U36" s="47" t="n">
        <v>36.9746</v>
      </c>
      <c r="V36" s="47" t="n">
        <v>41.0102</v>
      </c>
      <c r="W36" s="47" t="n">
        <v>43.0889</v>
      </c>
      <c r="X36" s="47" t="n">
        <v>10091.003</v>
      </c>
      <c r="Y36" s="47" t="n">
        <v>148.496</v>
      </c>
      <c r="Z36" s="47" t="n">
        <f aca="false">X36/3600</f>
        <v>2.803056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88.276</v>
      </c>
      <c r="I37" s="59" t="n">
        <f aca="false">V37</f>
        <v>39.4181</v>
      </c>
      <c r="J37" s="59" t="n">
        <f aca="false">T37</f>
        <v>43188.276</v>
      </c>
      <c r="K37" s="59" t="n">
        <f aca="false">W37</f>
        <v>41.7477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51" t="n">
        <v>8634.834</v>
      </c>
      <c r="Q37" s="47" t="n">
        <v>119.402</v>
      </c>
      <c r="R37" s="47" t="n">
        <f aca="false">P37/3600</f>
        <v>2.398565</v>
      </c>
      <c r="S37" s="48"/>
      <c r="T37" s="47" t="n">
        <v>43188.276</v>
      </c>
      <c r="U37" s="47" t="n">
        <v>34.4506</v>
      </c>
      <c r="V37" s="47" t="n">
        <v>39.4181</v>
      </c>
      <c r="W37" s="47" t="n">
        <v>41.7477</v>
      </c>
      <c r="X37" s="47" t="n">
        <v>8637.345</v>
      </c>
      <c r="Y37" s="47" t="n">
        <v>121.992</v>
      </c>
      <c r="Z37" s="47" t="n">
        <f aca="false">X37/3600</f>
        <v>2.3992625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2.0256</v>
      </c>
      <c r="I38" s="60" t="n">
        <f aca="false">V38</f>
        <v>37.9503</v>
      </c>
      <c r="J38" s="60" t="n">
        <f aca="false">T38</f>
        <v>23332.0256</v>
      </c>
      <c r="K38" s="60" t="n">
        <f aca="false">W38</f>
        <v>40.3954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776.52</v>
      </c>
      <c r="Q38" s="54" t="n">
        <v>103.006</v>
      </c>
      <c r="R38" s="54" t="n">
        <f aca="false">P38/3600</f>
        <v>2.16014444444444</v>
      </c>
      <c r="S38" s="52"/>
      <c r="T38" s="54" t="n">
        <v>23332.0256</v>
      </c>
      <c r="U38" s="54" t="n">
        <v>31.9857</v>
      </c>
      <c r="V38" s="54" t="n">
        <v>37.9503</v>
      </c>
      <c r="W38" s="54" t="n">
        <v>40.3954</v>
      </c>
      <c r="X38" s="54" t="n">
        <v>7811.9</v>
      </c>
      <c r="Y38" s="54" t="n">
        <v>106.766</v>
      </c>
      <c r="Z38" s="54" t="n">
        <f aca="false">X38/3600</f>
        <v>2.16997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75.8488</v>
      </c>
      <c r="I39" s="58" t="n">
        <f aca="false">V39</f>
        <v>43.9895</v>
      </c>
      <c r="J39" s="58" t="n">
        <f aca="false">T39</f>
        <v>21775.8488</v>
      </c>
      <c r="K39" s="58" t="n">
        <f aca="false">W39</f>
        <v>44.5968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1" t="n">
        <v>2032.543</v>
      </c>
      <c r="Q39" s="55" t="n">
        <v>32.354</v>
      </c>
      <c r="R39" s="55" t="n">
        <f aca="false">P39/3600</f>
        <v>0.564595277777778</v>
      </c>
      <c r="S39" s="57"/>
      <c r="T39" s="55" t="n">
        <v>21775.8488</v>
      </c>
      <c r="U39" s="55" t="n">
        <v>41.6167</v>
      </c>
      <c r="V39" s="55" t="n">
        <v>43.9895</v>
      </c>
      <c r="W39" s="55" t="n">
        <v>44.5968</v>
      </c>
      <c r="X39" s="55" t="n">
        <v>2043.478</v>
      </c>
      <c r="Y39" s="55" t="n">
        <v>32.276</v>
      </c>
      <c r="Z39" s="55" t="n">
        <f aca="false">X39/3600</f>
        <v>0.56763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92.5744</v>
      </c>
      <c r="I40" s="59" t="n">
        <f aca="false">V40</f>
        <v>41.364</v>
      </c>
      <c r="J40" s="59" t="n">
        <f aca="false">T40</f>
        <v>11692.5744</v>
      </c>
      <c r="K40" s="59" t="n">
        <f aca="false">W40</f>
        <v>41.6941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51" t="n">
        <v>1698.25</v>
      </c>
      <c r="Q40" s="47" t="n">
        <v>24.632</v>
      </c>
      <c r="R40" s="47" t="n">
        <f aca="false">P40/3600</f>
        <v>0.471736111111111</v>
      </c>
      <c r="S40" s="48"/>
      <c r="T40" s="47" t="n">
        <v>11692.5744</v>
      </c>
      <c r="U40" s="47" t="n">
        <v>38.2153</v>
      </c>
      <c r="V40" s="47" t="n">
        <v>41.364</v>
      </c>
      <c r="W40" s="47" t="n">
        <v>41.6941</v>
      </c>
      <c r="X40" s="47" t="n">
        <v>1697.142</v>
      </c>
      <c r="Y40" s="47" t="n">
        <v>26.488</v>
      </c>
      <c r="Z40" s="47" t="n">
        <f aca="false">X40/3600</f>
        <v>0.47142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3.6672</v>
      </c>
      <c r="I41" s="59" t="n">
        <f aca="false">V41</f>
        <v>39.1285</v>
      </c>
      <c r="J41" s="59" t="n">
        <f aca="false">T41</f>
        <v>6173.6672</v>
      </c>
      <c r="K41" s="59" t="n">
        <f aca="false">W41</f>
        <v>39.1749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51" t="n">
        <v>1468.711</v>
      </c>
      <c r="Q41" s="47" t="n">
        <v>20.358</v>
      </c>
      <c r="R41" s="47" t="n">
        <f aca="false">P41/3600</f>
        <v>0.407975277777778</v>
      </c>
      <c r="S41" s="48"/>
      <c r="T41" s="47" t="n">
        <v>6173.6672</v>
      </c>
      <c r="U41" s="47" t="n">
        <v>35.2791</v>
      </c>
      <c r="V41" s="47" t="n">
        <v>39.1285</v>
      </c>
      <c r="W41" s="47" t="n">
        <v>39.1749</v>
      </c>
      <c r="X41" s="47" t="n">
        <v>1470.973</v>
      </c>
      <c r="Y41" s="47" t="n">
        <v>21.06</v>
      </c>
      <c r="Z41" s="47" t="n">
        <f aca="false">X41/3600</f>
        <v>0.40860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4.0448</v>
      </c>
      <c r="I42" s="60" t="n">
        <f aca="false">V42</f>
        <v>36.833</v>
      </c>
      <c r="J42" s="60" t="n">
        <f aca="false">T42</f>
        <v>3354.0448</v>
      </c>
      <c r="K42" s="60" t="n">
        <f aca="false">W42</f>
        <v>36.4979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314.536</v>
      </c>
      <c r="Q42" s="54" t="n">
        <v>17.69</v>
      </c>
      <c r="R42" s="54" t="n">
        <f aca="false">P42/3600</f>
        <v>0.365148888888889</v>
      </c>
      <c r="S42" s="52"/>
      <c r="T42" s="54" t="n">
        <v>3354.0448</v>
      </c>
      <c r="U42" s="54" t="n">
        <v>32.7174</v>
      </c>
      <c r="V42" s="54" t="n">
        <v>36.833</v>
      </c>
      <c r="W42" s="54" t="n">
        <v>36.4979</v>
      </c>
      <c r="X42" s="54" t="n">
        <v>1317.687</v>
      </c>
      <c r="Y42" s="54" t="n">
        <v>17.425</v>
      </c>
      <c r="Z42" s="54" t="n">
        <f aca="false">X42/3600</f>
        <v>0.366024166666667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2.7896</v>
      </c>
      <c r="I43" s="58" t="n">
        <f aca="false">V43</f>
        <v>44.2139</v>
      </c>
      <c r="J43" s="58" t="n">
        <f aca="false">T43</f>
        <v>24752.7896</v>
      </c>
      <c r="K43" s="58" t="n">
        <f aca="false">W43</f>
        <v>45.6239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1" t="n">
        <v>2322.532</v>
      </c>
      <c r="Q43" s="55" t="n">
        <v>33.399</v>
      </c>
      <c r="R43" s="55" t="n">
        <f aca="false">P43/3600</f>
        <v>0.645147777777778</v>
      </c>
      <c r="S43" s="57"/>
      <c r="T43" s="55" t="n">
        <v>24752.7896</v>
      </c>
      <c r="U43" s="55" t="n">
        <v>41.9368</v>
      </c>
      <c r="V43" s="55" t="n">
        <v>44.2139</v>
      </c>
      <c r="W43" s="55" t="n">
        <v>45.6239</v>
      </c>
      <c r="X43" s="55" t="n">
        <v>2329.598</v>
      </c>
      <c r="Y43" s="55" t="n">
        <v>34.398</v>
      </c>
      <c r="Z43" s="55" t="n">
        <f aca="false">X43/3600</f>
        <v>0.64711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61.78</v>
      </c>
      <c r="I44" s="59" t="n">
        <f aca="false">V44</f>
        <v>42.003</v>
      </c>
      <c r="J44" s="59" t="n">
        <f aca="false">T44</f>
        <v>14761.78</v>
      </c>
      <c r="K44" s="59" t="n">
        <f aca="false">W44</f>
        <v>43.1808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51" t="n">
        <v>1995.586</v>
      </c>
      <c r="Q44" s="47" t="n">
        <v>29.109</v>
      </c>
      <c r="R44" s="47" t="n">
        <f aca="false">P44/3600</f>
        <v>0.554329444444444</v>
      </c>
      <c r="S44" s="48"/>
      <c r="T44" s="47" t="n">
        <v>14761.78</v>
      </c>
      <c r="U44" s="47" t="n">
        <v>39.0032</v>
      </c>
      <c r="V44" s="47" t="n">
        <v>42.003</v>
      </c>
      <c r="W44" s="47" t="n">
        <v>43.1808</v>
      </c>
      <c r="X44" s="47" t="n">
        <v>1997.755</v>
      </c>
      <c r="Y44" s="47" t="n">
        <v>29.608</v>
      </c>
      <c r="Z44" s="47" t="n">
        <f aca="false">X44/3600</f>
        <v>0.55493194444444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50.8808</v>
      </c>
      <c r="I45" s="59" t="n">
        <f aca="false">V45</f>
        <v>39.9042</v>
      </c>
      <c r="J45" s="59" t="n">
        <f aca="false">T45</f>
        <v>8650.8808</v>
      </c>
      <c r="K45" s="59" t="n">
        <f aca="false">W45</f>
        <v>40.8783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51" t="n">
        <v>1768.996</v>
      </c>
      <c r="Q45" s="47" t="n">
        <v>25.443</v>
      </c>
      <c r="R45" s="47" t="n">
        <f aca="false">P45/3600</f>
        <v>0.491387777777778</v>
      </c>
      <c r="S45" s="48"/>
      <c r="T45" s="47" t="n">
        <v>8650.8808</v>
      </c>
      <c r="U45" s="47" t="n">
        <v>35.9475</v>
      </c>
      <c r="V45" s="47" t="n">
        <v>39.9042</v>
      </c>
      <c r="W45" s="47" t="n">
        <v>40.8783</v>
      </c>
      <c r="X45" s="47" t="n">
        <v>1778.434</v>
      </c>
      <c r="Y45" s="47" t="n">
        <v>26.005</v>
      </c>
      <c r="Z45" s="47" t="n">
        <f aca="false">X45/3600</f>
        <v>0.49400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3.3864</v>
      </c>
      <c r="I46" s="60" t="n">
        <f aca="false">V46</f>
        <v>37.7759</v>
      </c>
      <c r="J46" s="60" t="n">
        <f aca="false">T46</f>
        <v>4923.3864</v>
      </c>
      <c r="K46" s="60" t="n">
        <f aca="false">W46</f>
        <v>38.5876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607.348</v>
      </c>
      <c r="Q46" s="54" t="n">
        <v>21.84</v>
      </c>
      <c r="R46" s="54" t="n">
        <f aca="false">P46/3600</f>
        <v>0.446485555555556</v>
      </c>
      <c r="S46" s="52"/>
      <c r="T46" s="54" t="n">
        <v>4923.3864</v>
      </c>
      <c r="U46" s="54" t="n">
        <v>32.8605</v>
      </c>
      <c r="V46" s="54" t="n">
        <v>37.7759</v>
      </c>
      <c r="W46" s="54" t="n">
        <v>38.5876</v>
      </c>
      <c r="X46" s="54" t="n">
        <v>1606.849</v>
      </c>
      <c r="Y46" s="54" t="n">
        <v>22.947</v>
      </c>
      <c r="Z46" s="54" t="n">
        <f aca="false">X46/3600</f>
        <v>0.446346944444444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95.0768</v>
      </c>
      <c r="I47" s="58" t="n">
        <f aca="false">V47</f>
        <v>42.576</v>
      </c>
      <c r="J47" s="58" t="n">
        <f aca="false">T47</f>
        <v>45895.0768</v>
      </c>
      <c r="K47" s="58" t="n">
        <f aca="false">W47</f>
        <v>43.3842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1" t="n">
        <v>2500.777</v>
      </c>
      <c r="Q47" s="55" t="n">
        <v>38.516</v>
      </c>
      <c r="R47" s="55" t="n">
        <f aca="false">P47/3600</f>
        <v>0.694660277777778</v>
      </c>
      <c r="S47" s="57"/>
      <c r="T47" s="55" t="n">
        <v>45895.0768</v>
      </c>
      <c r="U47" s="55" t="n">
        <v>40.9998</v>
      </c>
      <c r="V47" s="55" t="n">
        <v>42.576</v>
      </c>
      <c r="W47" s="55" t="n">
        <v>43.3842</v>
      </c>
      <c r="X47" s="55" t="n">
        <v>2511.245</v>
      </c>
      <c r="Y47" s="55" t="n">
        <v>38.126</v>
      </c>
      <c r="Z47" s="55" t="n">
        <f aca="false">X47/3600</f>
        <v>0.69756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79.3472</v>
      </c>
      <c r="I48" s="59" t="n">
        <f aca="false">V48</f>
        <v>39.5154</v>
      </c>
      <c r="J48" s="59" t="n">
        <f aca="false">T48</f>
        <v>28379.3472</v>
      </c>
      <c r="K48" s="59" t="n">
        <f aca="false">W48</f>
        <v>40.2718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51" t="n">
        <v>2137.578</v>
      </c>
      <c r="Q48" s="47" t="n">
        <v>31.449</v>
      </c>
      <c r="R48" s="47" t="n">
        <f aca="false">P48/3600</f>
        <v>0.593771666666667</v>
      </c>
      <c r="S48" s="48"/>
      <c r="T48" s="47" t="n">
        <v>28379.3472</v>
      </c>
      <c r="U48" s="47" t="n">
        <v>36.8134</v>
      </c>
      <c r="V48" s="47" t="n">
        <v>39.5154</v>
      </c>
      <c r="W48" s="47" t="n">
        <v>40.2718</v>
      </c>
      <c r="X48" s="47" t="n">
        <v>2141.758</v>
      </c>
      <c r="Y48" s="47" t="n">
        <v>32.728</v>
      </c>
      <c r="Z48" s="47" t="n">
        <f aca="false">X48/3600</f>
        <v>0.59493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1.8824</v>
      </c>
      <c r="I49" s="59" t="n">
        <f aca="false">V49</f>
        <v>37.1064</v>
      </c>
      <c r="J49" s="59" t="n">
        <f aca="false">T49</f>
        <v>16741.8824</v>
      </c>
      <c r="K49" s="59" t="n">
        <f aca="false">W49</f>
        <v>37.7781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51" t="n">
        <v>1839.664</v>
      </c>
      <c r="Q49" s="47" t="n">
        <v>27.877</v>
      </c>
      <c r="R49" s="47" t="n">
        <f aca="false">P49/3600</f>
        <v>0.511017777777778</v>
      </c>
      <c r="S49" s="48"/>
      <c r="T49" s="47" t="n">
        <v>16741.8824</v>
      </c>
      <c r="U49" s="47" t="n">
        <v>32.9959</v>
      </c>
      <c r="V49" s="47" t="n">
        <v>37.1064</v>
      </c>
      <c r="W49" s="47" t="n">
        <v>37.7781</v>
      </c>
      <c r="X49" s="47" t="n">
        <v>1834.001</v>
      </c>
      <c r="Y49" s="47" t="n">
        <v>28.189</v>
      </c>
      <c r="Z49" s="47" t="n">
        <f aca="false">X49/3600</f>
        <v>0.509444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6.6576</v>
      </c>
      <c r="I50" s="60" t="n">
        <f aca="false">V50</f>
        <v>34.908</v>
      </c>
      <c r="J50" s="60" t="n">
        <f aca="false">T50</f>
        <v>8966.6576</v>
      </c>
      <c r="K50" s="60" t="n">
        <f aca="false">W50</f>
        <v>35.4574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564.869</v>
      </c>
      <c r="Q50" s="54" t="n">
        <v>23.712</v>
      </c>
      <c r="R50" s="54" t="n">
        <f aca="false">P50/3600</f>
        <v>0.434685833333333</v>
      </c>
      <c r="S50" s="52"/>
      <c r="T50" s="54" t="n">
        <v>8966.6576</v>
      </c>
      <c r="U50" s="54" t="n">
        <v>29.3198</v>
      </c>
      <c r="V50" s="54" t="n">
        <v>34.908</v>
      </c>
      <c r="W50" s="54" t="n">
        <v>35.4574</v>
      </c>
      <c r="X50" s="54" t="n">
        <v>1565.946</v>
      </c>
      <c r="Y50" s="54" t="n">
        <v>24.492</v>
      </c>
      <c r="Z50" s="54" t="n">
        <f aca="false">X50/3600</f>
        <v>0.434985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7.9144</v>
      </c>
      <c r="I51" s="58" t="n">
        <f aca="false">V51</f>
        <v>43.2947</v>
      </c>
      <c r="J51" s="58" t="n">
        <f aca="false">T51</f>
        <v>15897.9144</v>
      </c>
      <c r="K51" s="58" t="n">
        <f aca="false">W51</f>
        <v>44.2606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1" t="n">
        <v>1215.663</v>
      </c>
      <c r="Q51" s="55" t="n">
        <v>16.832</v>
      </c>
      <c r="R51" s="55" t="n">
        <f aca="false">P51/3600</f>
        <v>0.337684166666667</v>
      </c>
      <c r="S51" s="57"/>
      <c r="T51" s="55" t="n">
        <v>15897.9144</v>
      </c>
      <c r="U51" s="55" t="n">
        <v>42.3033</v>
      </c>
      <c r="V51" s="55" t="n">
        <v>43.2947</v>
      </c>
      <c r="W51" s="55" t="n">
        <v>44.2606</v>
      </c>
      <c r="X51" s="55" t="n">
        <v>1215.054</v>
      </c>
      <c r="Y51" s="55" t="n">
        <v>18.111</v>
      </c>
      <c r="Z51" s="55" t="n">
        <f aca="false">X51/3600</f>
        <v>0.33751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14.8712</v>
      </c>
      <c r="I52" s="59" t="n">
        <f aca="false">V52</f>
        <v>40.2294</v>
      </c>
      <c r="J52" s="59" t="n">
        <f aca="false">T52</f>
        <v>9514.8712</v>
      </c>
      <c r="K52" s="59" t="n">
        <f aca="false">W52</f>
        <v>41.7028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51" t="n">
        <v>1044.219</v>
      </c>
      <c r="Q52" s="47" t="n">
        <v>14.367</v>
      </c>
      <c r="R52" s="47" t="n">
        <f aca="false">P52/3600</f>
        <v>0.290060833333333</v>
      </c>
      <c r="S52" s="48"/>
      <c r="T52" s="47" t="n">
        <v>9514.8712</v>
      </c>
      <c r="U52" s="47" t="n">
        <v>38.8876</v>
      </c>
      <c r="V52" s="47" t="n">
        <v>40.2294</v>
      </c>
      <c r="W52" s="47" t="n">
        <v>41.7028</v>
      </c>
      <c r="X52" s="47" t="n">
        <v>1048.026</v>
      </c>
      <c r="Y52" s="47" t="n">
        <v>14.523</v>
      </c>
      <c r="Z52" s="47" t="n">
        <f aca="false">X52/3600</f>
        <v>0.29111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0.8496</v>
      </c>
      <c r="I53" s="59" t="n">
        <f aca="false">V53</f>
        <v>37.807</v>
      </c>
      <c r="J53" s="59" t="n">
        <f aca="false">T53</f>
        <v>5360.8496</v>
      </c>
      <c r="K53" s="59" t="n">
        <f aca="false">W53</f>
        <v>39.6031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51" t="n">
        <v>920.557</v>
      </c>
      <c r="Q53" s="47" t="n">
        <v>11.902</v>
      </c>
      <c r="R53" s="47" t="n">
        <f aca="false">P53/3600</f>
        <v>0.255710277777778</v>
      </c>
      <c r="S53" s="48"/>
      <c r="T53" s="47" t="n">
        <v>5360.8496</v>
      </c>
      <c r="U53" s="47" t="n">
        <v>35.4519</v>
      </c>
      <c r="V53" s="47" t="n">
        <v>37.807</v>
      </c>
      <c r="W53" s="47" t="n">
        <v>39.6031</v>
      </c>
      <c r="X53" s="47" t="n">
        <v>921.774</v>
      </c>
      <c r="Y53" s="47" t="n">
        <v>12.261</v>
      </c>
      <c r="Z53" s="47" t="n">
        <f aca="false">X53/3600</f>
        <v>0.256048333333333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9.2456</v>
      </c>
      <c r="I54" s="60" t="n">
        <f aca="false">V54</f>
        <v>35.827</v>
      </c>
      <c r="J54" s="60" t="n">
        <f aca="false">T54</f>
        <v>2609.2456</v>
      </c>
      <c r="K54" s="60" t="n">
        <f aca="false">W54</f>
        <v>37.4972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810.109</v>
      </c>
      <c r="Q54" s="54" t="n">
        <v>10.358</v>
      </c>
      <c r="R54" s="54" t="n">
        <f aca="false">P54/3600</f>
        <v>0.225030277777778</v>
      </c>
      <c r="S54" s="52"/>
      <c r="T54" s="54" t="n">
        <v>2609.2456</v>
      </c>
      <c r="U54" s="54" t="n">
        <v>32.047</v>
      </c>
      <c r="V54" s="54" t="n">
        <v>35.827</v>
      </c>
      <c r="W54" s="54" t="n">
        <v>37.4972</v>
      </c>
      <c r="X54" s="54" t="n">
        <v>812.933</v>
      </c>
      <c r="Y54" s="54" t="n">
        <v>10.888</v>
      </c>
      <c r="Z54" s="54" t="n">
        <f aca="false">X54/3600</f>
        <v>0.2258147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3.692</v>
      </c>
      <c r="I55" s="58" t="n">
        <f aca="false">V55</f>
        <v>45.2557</v>
      </c>
      <c r="J55" s="58" t="n">
        <f aca="false">T55</f>
        <v>5593.692</v>
      </c>
      <c r="K55" s="58" t="n">
        <f aca="false">W55</f>
        <v>44.9925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1" t="n">
        <v>487.61</v>
      </c>
      <c r="Q55" s="55" t="n">
        <v>7.441</v>
      </c>
      <c r="R55" s="55" t="n">
        <f aca="false">P55/3600</f>
        <v>0.135447222222222</v>
      </c>
      <c r="S55" s="57"/>
      <c r="T55" s="55" t="n">
        <v>5593.692</v>
      </c>
      <c r="U55" s="55" t="n">
        <v>42.925</v>
      </c>
      <c r="V55" s="55" t="n">
        <v>45.2557</v>
      </c>
      <c r="W55" s="55" t="n">
        <v>44.9925</v>
      </c>
      <c r="X55" s="55" t="n">
        <v>483.32</v>
      </c>
      <c r="Y55" s="55" t="n">
        <v>7.956</v>
      </c>
      <c r="Z55" s="55" t="n">
        <f aca="false">X55/3600</f>
        <v>0.1342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3.4096</v>
      </c>
      <c r="I56" s="59" t="n">
        <f aca="false">V56</f>
        <v>42.3975</v>
      </c>
      <c r="J56" s="59" t="n">
        <f aca="false">T56</f>
        <v>3303.4096</v>
      </c>
      <c r="K56" s="59" t="n">
        <f aca="false">W56</f>
        <v>41.8542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51" t="n">
        <v>416.754</v>
      </c>
      <c r="Q56" s="47" t="n">
        <v>6.895</v>
      </c>
      <c r="R56" s="47" t="n">
        <f aca="false">P56/3600</f>
        <v>0.115765</v>
      </c>
      <c r="S56" s="48"/>
      <c r="T56" s="47" t="n">
        <v>3303.4096</v>
      </c>
      <c r="U56" s="47" t="n">
        <v>39.3209</v>
      </c>
      <c r="V56" s="47" t="n">
        <v>42.3975</v>
      </c>
      <c r="W56" s="47" t="n">
        <v>41.8542</v>
      </c>
      <c r="X56" s="47" t="n">
        <v>417.16</v>
      </c>
      <c r="Y56" s="47" t="n">
        <v>6.162</v>
      </c>
      <c r="Z56" s="47" t="n">
        <f aca="false">X56/3600</f>
        <v>0.1158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9.5208</v>
      </c>
      <c r="I57" s="59" t="n">
        <f aca="false">V57</f>
        <v>39.8546</v>
      </c>
      <c r="J57" s="59" t="n">
        <f aca="false">T57</f>
        <v>1859.5208</v>
      </c>
      <c r="K57" s="59" t="n">
        <f aca="false">W57</f>
        <v>39.0952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51" t="n">
        <v>368.394</v>
      </c>
      <c r="Q57" s="47" t="n">
        <v>5.46</v>
      </c>
      <c r="R57" s="47" t="n">
        <f aca="false">P57/3600</f>
        <v>0.102331666666667</v>
      </c>
      <c r="S57" s="48"/>
      <c r="T57" s="47" t="n">
        <v>1859.5208</v>
      </c>
      <c r="U57" s="47" t="n">
        <v>35.8918</v>
      </c>
      <c r="V57" s="47" t="n">
        <v>39.8546</v>
      </c>
      <c r="W57" s="47" t="n">
        <v>39.0952</v>
      </c>
      <c r="X57" s="47" t="n">
        <v>366.085</v>
      </c>
      <c r="Y57" s="47" t="n">
        <v>5.288</v>
      </c>
      <c r="Z57" s="47" t="n">
        <f aca="false">X57/3600</f>
        <v>0.101690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8072</v>
      </c>
      <c r="I58" s="60" t="n">
        <f aca="false">V58</f>
        <v>37.4049</v>
      </c>
      <c r="J58" s="60" t="n">
        <f aca="false">T58</f>
        <v>1005.8072</v>
      </c>
      <c r="K58" s="60" t="n">
        <f aca="false">W58</f>
        <v>36.4079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23.981</v>
      </c>
      <c r="Q58" s="54" t="n">
        <v>6.037</v>
      </c>
      <c r="R58" s="54" t="n">
        <f aca="false">P58/3600</f>
        <v>0.0899947222222222</v>
      </c>
      <c r="S58" s="52"/>
      <c r="T58" s="54" t="n">
        <v>1005.8072</v>
      </c>
      <c r="U58" s="54" t="n">
        <v>32.7104</v>
      </c>
      <c r="V58" s="54" t="n">
        <v>37.4049</v>
      </c>
      <c r="W58" s="54" t="n">
        <v>36.4079</v>
      </c>
      <c r="X58" s="54" t="n">
        <v>325.759</v>
      </c>
      <c r="Y58" s="54" t="n">
        <v>5.974</v>
      </c>
      <c r="Z58" s="54" t="n">
        <f aca="false">X58/3600</f>
        <v>0.0904886111111111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3.0376</v>
      </c>
      <c r="I59" s="56" t="n">
        <f aca="false">V59</f>
        <v>43.3597</v>
      </c>
      <c r="J59" s="56" t="n">
        <f aca="false">T59</f>
        <v>13843.0376</v>
      </c>
      <c r="K59" s="56" t="n">
        <f aca="false">W59</f>
        <v>44.2896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1" t="n">
        <v>721.532</v>
      </c>
      <c r="Q59" s="55" t="n">
        <v>11.388</v>
      </c>
      <c r="R59" s="55" t="n">
        <f aca="false">P59/3600</f>
        <v>0.200425555555556</v>
      </c>
      <c r="S59" s="57"/>
      <c r="T59" s="55" t="n">
        <v>13843.0376</v>
      </c>
      <c r="U59" s="55" t="n">
        <v>41.1871</v>
      </c>
      <c r="V59" s="55" t="n">
        <v>43.3597</v>
      </c>
      <c r="W59" s="55" t="n">
        <v>44.2896</v>
      </c>
      <c r="X59" s="55" t="n">
        <v>724.34</v>
      </c>
      <c r="Y59" s="55" t="n">
        <v>11.575</v>
      </c>
      <c r="Z59" s="55" t="n">
        <f aca="false">X59/3600</f>
        <v>0.2012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0.9792</v>
      </c>
      <c r="I60" s="46" t="n">
        <f aca="false">V60</f>
        <v>40.8344</v>
      </c>
      <c r="J60" s="46" t="n">
        <f aca="false">T60</f>
        <v>8790.9792</v>
      </c>
      <c r="K60" s="46" t="n">
        <f aca="false">W60</f>
        <v>41.8634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51" t="n">
        <v>623.564</v>
      </c>
      <c r="Q60" s="47" t="n">
        <v>9.796</v>
      </c>
      <c r="R60" s="47" t="n">
        <f aca="false">P60/3600</f>
        <v>0.173212222222222</v>
      </c>
      <c r="S60" s="48"/>
      <c r="T60" s="47" t="n">
        <v>8790.9792</v>
      </c>
      <c r="U60" s="47" t="n">
        <v>36.7676</v>
      </c>
      <c r="V60" s="47" t="n">
        <v>40.8344</v>
      </c>
      <c r="W60" s="47" t="n">
        <v>41.8634</v>
      </c>
      <c r="X60" s="47" t="n">
        <v>620.397</v>
      </c>
      <c r="Y60" s="47" t="n">
        <v>9.734</v>
      </c>
      <c r="Z60" s="47" t="n">
        <f aca="false">X60/3600</f>
        <v>0.17233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728</v>
      </c>
      <c r="I61" s="46" t="n">
        <f aca="false">V61</f>
        <v>38.969</v>
      </c>
      <c r="J61" s="46" t="n">
        <f aca="false">T61</f>
        <v>5357.3728</v>
      </c>
      <c r="K61" s="46" t="n">
        <f aca="false">W61</f>
        <v>39.858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51" t="n">
        <v>532.085</v>
      </c>
      <c r="Q61" s="47" t="n">
        <v>7.768</v>
      </c>
      <c r="R61" s="47" t="n">
        <f aca="false">P61/3600</f>
        <v>0.147801388888889</v>
      </c>
      <c r="S61" s="48"/>
      <c r="T61" s="47" t="n">
        <v>5357.3728</v>
      </c>
      <c r="U61" s="47" t="n">
        <v>32.9715</v>
      </c>
      <c r="V61" s="47" t="n">
        <v>38.969</v>
      </c>
      <c r="W61" s="47" t="n">
        <v>39.858</v>
      </c>
      <c r="X61" s="47" t="n">
        <v>532.257</v>
      </c>
      <c r="Y61" s="47" t="n">
        <v>7.878</v>
      </c>
      <c r="Z61" s="47" t="n">
        <f aca="false">X61/3600</f>
        <v>0.1478491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8064</v>
      </c>
      <c r="I62" s="53" t="n">
        <f aca="false">V62</f>
        <v>37.3344</v>
      </c>
      <c r="J62" s="53" t="n">
        <f aca="false">T62</f>
        <v>3144.8064</v>
      </c>
      <c r="K62" s="53" t="n">
        <f aca="false">W62</f>
        <v>37.9575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61.76</v>
      </c>
      <c r="Q62" s="54" t="n">
        <v>6.567</v>
      </c>
      <c r="R62" s="54" t="n">
        <f aca="false">P62/3600</f>
        <v>0.128266666666667</v>
      </c>
      <c r="S62" s="52"/>
      <c r="T62" s="54" t="n">
        <v>3144.8064</v>
      </c>
      <c r="U62" s="54" t="n">
        <v>29.4871</v>
      </c>
      <c r="V62" s="54" t="n">
        <v>37.3344</v>
      </c>
      <c r="W62" s="54" t="n">
        <v>37.9575</v>
      </c>
      <c r="X62" s="54" t="n">
        <v>462.291</v>
      </c>
      <c r="Y62" s="54" t="n">
        <v>7.488</v>
      </c>
      <c r="Z62" s="54" t="n">
        <f aca="false">X62/3600</f>
        <v>0.128414166666667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4.8968</v>
      </c>
      <c r="I63" s="58" t="n">
        <f aca="false">V63</f>
        <v>42.2196</v>
      </c>
      <c r="J63" s="58" t="n">
        <f aca="false">T63</f>
        <v>12034.8968</v>
      </c>
      <c r="K63" s="58" t="n">
        <f aca="false">W63</f>
        <v>42.8958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1" t="n">
        <v>625.841</v>
      </c>
      <c r="Q63" s="55" t="n">
        <v>9.609</v>
      </c>
      <c r="R63" s="55" t="n">
        <f aca="false">P63/3600</f>
        <v>0.173844722222222</v>
      </c>
      <c r="S63" s="57"/>
      <c r="T63" s="55" t="n">
        <v>12034.8968</v>
      </c>
      <c r="U63" s="55" t="n">
        <v>40.9621</v>
      </c>
      <c r="V63" s="55" t="n">
        <v>42.2196</v>
      </c>
      <c r="W63" s="55" t="n">
        <v>42.8958</v>
      </c>
      <c r="X63" s="55" t="n">
        <v>625.841</v>
      </c>
      <c r="Y63" s="55" t="n">
        <v>9.484</v>
      </c>
      <c r="Z63" s="55" t="n">
        <f aca="false">X63/3600</f>
        <v>0.173844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5.8064</v>
      </c>
      <c r="I64" s="59" t="n">
        <f aca="false">V64</f>
        <v>39.2201</v>
      </c>
      <c r="J64" s="59" t="n">
        <f aca="false">T64</f>
        <v>7365.8064</v>
      </c>
      <c r="K64" s="59" t="n">
        <f aca="false">W64</f>
        <v>39.711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51" t="n">
        <v>534.582</v>
      </c>
      <c r="Q64" s="47" t="n">
        <v>9.016</v>
      </c>
      <c r="R64" s="47" t="n">
        <f aca="false">P64/3600</f>
        <v>0.148495</v>
      </c>
      <c r="S64" s="48"/>
      <c r="T64" s="47" t="n">
        <v>7365.8064</v>
      </c>
      <c r="U64" s="47" t="n">
        <v>36.6405</v>
      </c>
      <c r="V64" s="47" t="n">
        <v>39.2201</v>
      </c>
      <c r="W64" s="47" t="n">
        <v>39.7112</v>
      </c>
      <c r="X64" s="47" t="n">
        <v>539.917</v>
      </c>
      <c r="Y64" s="47" t="n">
        <v>8.517</v>
      </c>
      <c r="Z64" s="47" t="n">
        <f aca="false">X64/3600</f>
        <v>0.1499769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6.1136</v>
      </c>
      <c r="I65" s="59" t="n">
        <f aca="false">V65</f>
        <v>36.7068</v>
      </c>
      <c r="J65" s="59" t="n">
        <f aca="false">T65</f>
        <v>4136.1136</v>
      </c>
      <c r="K65" s="59" t="n">
        <f aca="false">W65</f>
        <v>37.1674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51" t="n">
        <v>449.374</v>
      </c>
      <c r="Q65" s="47" t="n">
        <v>6.832</v>
      </c>
      <c r="R65" s="47" t="n">
        <f aca="false">P65/3600</f>
        <v>0.124826111111111</v>
      </c>
      <c r="S65" s="48"/>
      <c r="T65" s="47" t="n">
        <v>4136.1136</v>
      </c>
      <c r="U65" s="47" t="n">
        <v>32.6818</v>
      </c>
      <c r="V65" s="47" t="n">
        <v>36.7068</v>
      </c>
      <c r="W65" s="47" t="n">
        <v>37.1674</v>
      </c>
      <c r="X65" s="47" t="n">
        <v>450.918</v>
      </c>
      <c r="Y65" s="47" t="n">
        <v>7.238</v>
      </c>
      <c r="Z65" s="47" t="n">
        <f aca="false">X65/3600</f>
        <v>0.125255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8.4448</v>
      </c>
      <c r="I66" s="60" t="n">
        <f aca="false">V66</f>
        <v>34.4076</v>
      </c>
      <c r="J66" s="60" t="n">
        <f aca="false">T66</f>
        <v>2098.4448</v>
      </c>
      <c r="K66" s="60" t="n">
        <f aca="false">W66</f>
        <v>34.8359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78.768</v>
      </c>
      <c r="Q66" s="54" t="n">
        <v>6.084</v>
      </c>
      <c r="R66" s="54" t="n">
        <f aca="false">P66/3600</f>
        <v>0.105213333333333</v>
      </c>
      <c r="S66" s="52"/>
      <c r="T66" s="54" t="n">
        <v>2098.4448</v>
      </c>
      <c r="U66" s="54" t="n">
        <v>29.1791</v>
      </c>
      <c r="V66" s="54" t="n">
        <v>34.4076</v>
      </c>
      <c r="W66" s="54" t="n">
        <v>34.8359</v>
      </c>
      <c r="X66" s="54" t="n">
        <v>380.64</v>
      </c>
      <c r="Y66" s="54" t="n">
        <v>7.207</v>
      </c>
      <c r="Z66" s="54" t="n">
        <f aca="false">X66/3600</f>
        <v>0.105733333333333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3.5928</v>
      </c>
      <c r="I67" s="56" t="n">
        <f aca="false">V67</f>
        <v>42.9272</v>
      </c>
      <c r="J67" s="56" t="n">
        <f aca="false">T67</f>
        <v>4733.5928</v>
      </c>
      <c r="K67" s="56" t="n">
        <f aca="false">W67</f>
        <v>43.909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1" t="n">
        <v>318.131</v>
      </c>
      <c r="Q67" s="55" t="n">
        <v>4.82</v>
      </c>
      <c r="R67" s="55" t="n">
        <f aca="false">P67/3600</f>
        <v>0.0883697222222222</v>
      </c>
      <c r="S67" s="57"/>
      <c r="T67" s="55" t="n">
        <v>4733.5928</v>
      </c>
      <c r="U67" s="55" t="n">
        <v>42.4005</v>
      </c>
      <c r="V67" s="55" t="n">
        <v>42.9272</v>
      </c>
      <c r="W67" s="55" t="n">
        <v>43.909</v>
      </c>
      <c r="X67" s="55" t="n">
        <v>317.585</v>
      </c>
      <c r="Y67" s="55" t="n">
        <v>4.758</v>
      </c>
      <c r="Z67" s="55" t="n">
        <f aca="false">X67/3600</f>
        <v>0.08821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1792</v>
      </c>
      <c r="I68" s="46" t="n">
        <f aca="false">V68</f>
        <v>39.8482</v>
      </c>
      <c r="J68" s="46" t="n">
        <f aca="false">T68</f>
        <v>2838.1792</v>
      </c>
      <c r="K68" s="46" t="n">
        <f aca="false">W68</f>
        <v>41.143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51" t="n">
        <v>276.432</v>
      </c>
      <c r="Q68" s="47" t="n">
        <v>4.336</v>
      </c>
      <c r="R68" s="47" t="n">
        <f aca="false">P68/3600</f>
        <v>0.0767866666666667</v>
      </c>
      <c r="S68" s="48"/>
      <c r="T68" s="47" t="n">
        <v>2838.1792</v>
      </c>
      <c r="U68" s="47" t="n">
        <v>38.3445</v>
      </c>
      <c r="V68" s="47" t="n">
        <v>39.8482</v>
      </c>
      <c r="W68" s="47" t="n">
        <v>41.143</v>
      </c>
      <c r="X68" s="47" t="n">
        <v>273.796</v>
      </c>
      <c r="Y68" s="47" t="n">
        <v>4.539</v>
      </c>
      <c r="Z68" s="47" t="n">
        <f aca="false">X68/3600</f>
        <v>0.07605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7.9512</v>
      </c>
      <c r="I69" s="46" t="n">
        <f aca="false">V69</f>
        <v>37.4445</v>
      </c>
      <c r="J69" s="46" t="n">
        <f aca="false">T69</f>
        <v>1517.9512</v>
      </c>
      <c r="K69" s="46" t="n">
        <f aca="false">W69</f>
        <v>38.6207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51" t="n">
        <v>235.622</v>
      </c>
      <c r="Q69" s="47" t="n">
        <v>3.65</v>
      </c>
      <c r="R69" s="47" t="n">
        <f aca="false">P69/3600</f>
        <v>0.0654505555555556</v>
      </c>
      <c r="S69" s="48"/>
      <c r="T69" s="47" t="n">
        <v>1517.9512</v>
      </c>
      <c r="U69" s="47" t="n">
        <v>34.4968</v>
      </c>
      <c r="V69" s="47" t="n">
        <v>37.4445</v>
      </c>
      <c r="W69" s="47" t="n">
        <v>38.6207</v>
      </c>
      <c r="X69" s="47" t="n">
        <v>235.888</v>
      </c>
      <c r="Y69" s="47" t="n">
        <v>3.681</v>
      </c>
      <c r="Z69" s="47" t="n">
        <f aca="false">X69/3600</f>
        <v>0.0655244444444444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2.1288</v>
      </c>
      <c r="I70" s="61" t="n">
        <f aca="false">V70</f>
        <v>35.1634</v>
      </c>
      <c r="J70" s="61" t="n">
        <f aca="false">T70</f>
        <v>752.1288</v>
      </c>
      <c r="K70" s="61" t="n">
        <f aca="false">W70</f>
        <v>36.0597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05.717</v>
      </c>
      <c r="Q70" s="54" t="n">
        <v>3.775</v>
      </c>
      <c r="R70" s="54" t="n">
        <f aca="false">P70/3600</f>
        <v>0.0571436111111111</v>
      </c>
      <c r="S70" s="52"/>
      <c r="T70" s="54" t="n">
        <v>752.1288</v>
      </c>
      <c r="U70" s="54" t="n">
        <v>31.2695</v>
      </c>
      <c r="V70" s="54" t="n">
        <v>35.1634</v>
      </c>
      <c r="W70" s="54" t="n">
        <v>36.0597</v>
      </c>
      <c r="X70" s="54" t="n">
        <v>204.329</v>
      </c>
      <c r="Y70" s="54" t="n">
        <v>3.806</v>
      </c>
      <c r="Z70" s="54" t="n">
        <f aca="false">X70/3600</f>
        <v>0.0567580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16.8352</v>
      </c>
      <c r="I71" s="58" t="n">
        <f aca="false">V71</f>
        <v>47.4478</v>
      </c>
      <c r="J71" s="58" t="n">
        <f aca="false">T71</f>
        <v>22916.8352</v>
      </c>
      <c r="K71" s="58" t="n">
        <f aca="false">W71</f>
        <v>48.2795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1" t="n">
        <v>4252.864</v>
      </c>
      <c r="Q71" s="55" t="n">
        <v>55.005</v>
      </c>
      <c r="R71" s="55" t="n">
        <f aca="false">P71/3600</f>
        <v>1.18135111111111</v>
      </c>
      <c r="S71" s="57"/>
      <c r="T71" s="55" t="n">
        <v>22916.8352</v>
      </c>
      <c r="U71" s="55" t="n">
        <v>44.582</v>
      </c>
      <c r="V71" s="55" t="n">
        <v>47.4478</v>
      </c>
      <c r="W71" s="55" t="n">
        <v>48.2795</v>
      </c>
      <c r="X71" s="55" t="n">
        <v>4011.734</v>
      </c>
      <c r="Y71" s="55" t="n">
        <v>58.344</v>
      </c>
      <c r="Z71" s="55" t="n">
        <f aca="false">X71/3600</f>
        <v>1.11437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12.1304</v>
      </c>
      <c r="I72" s="59" t="n">
        <f aca="false">V72</f>
        <v>45.917</v>
      </c>
      <c r="J72" s="59" t="n">
        <f aca="false">T72</f>
        <v>13412.1304</v>
      </c>
      <c r="K72" s="59" t="n">
        <f aca="false">W72</f>
        <v>46.546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51" t="n">
        <v>3801.617</v>
      </c>
      <c r="Q72" s="47" t="n">
        <v>48.812</v>
      </c>
      <c r="R72" s="47" t="n">
        <f aca="false">P72/3600</f>
        <v>1.05600472222222</v>
      </c>
      <c r="S72" s="48"/>
      <c r="T72" s="47" t="n">
        <v>13412.1304</v>
      </c>
      <c r="U72" s="47" t="n">
        <v>42.1347</v>
      </c>
      <c r="V72" s="47" t="n">
        <v>45.917</v>
      </c>
      <c r="W72" s="47" t="n">
        <v>46.5466</v>
      </c>
      <c r="X72" s="47" t="n">
        <v>3622.966</v>
      </c>
      <c r="Y72" s="47" t="n">
        <v>49.857</v>
      </c>
      <c r="Z72" s="47" t="n">
        <f aca="false">X72/3600</f>
        <v>1.00637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8.9904</v>
      </c>
      <c r="I73" s="59" t="n">
        <f aca="false">V73</f>
        <v>44.2175</v>
      </c>
      <c r="J73" s="59" t="n">
        <f aca="false">T73</f>
        <v>8018.9904</v>
      </c>
      <c r="K73" s="59" t="n">
        <f aca="false">W73</f>
        <v>44.6814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51" t="n">
        <v>3530.645</v>
      </c>
      <c r="Q73" s="47" t="n">
        <v>43.976</v>
      </c>
      <c r="R73" s="47" t="n">
        <f aca="false">P73/3600</f>
        <v>0.980734722222222</v>
      </c>
      <c r="S73" s="48"/>
      <c r="T73" s="47" t="n">
        <v>8018.9904</v>
      </c>
      <c r="U73" s="47" t="n">
        <v>39.4567</v>
      </c>
      <c r="V73" s="47" t="n">
        <v>44.2175</v>
      </c>
      <c r="W73" s="47" t="n">
        <v>44.6814</v>
      </c>
      <c r="X73" s="47" t="n">
        <v>3363.304</v>
      </c>
      <c r="Y73" s="47" t="n">
        <v>44.803</v>
      </c>
      <c r="Z73" s="47" t="n">
        <f aca="false">X73/3600</f>
        <v>0.934251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4.7872</v>
      </c>
      <c r="I74" s="60" t="n">
        <f aca="false">V74</f>
        <v>42.5017</v>
      </c>
      <c r="J74" s="60" t="n">
        <f aca="false">T74</f>
        <v>4794.7872</v>
      </c>
      <c r="K74" s="60" t="n">
        <f aca="false">W74</f>
        <v>42.6878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336.424</v>
      </c>
      <c r="Q74" s="54" t="n">
        <v>39.982</v>
      </c>
      <c r="R74" s="54" t="n">
        <f aca="false">P74/3600</f>
        <v>0.926784444444444</v>
      </c>
      <c r="S74" s="52"/>
      <c r="T74" s="54" t="n">
        <v>4794.7872</v>
      </c>
      <c r="U74" s="54" t="n">
        <v>36.6027</v>
      </c>
      <c r="V74" s="54" t="n">
        <v>42.5017</v>
      </c>
      <c r="W74" s="54" t="n">
        <v>42.6878</v>
      </c>
      <c r="X74" s="54" t="n">
        <v>3172.39</v>
      </c>
      <c r="Y74" s="54" t="n">
        <v>41.09</v>
      </c>
      <c r="Z74" s="54" t="n">
        <f aca="false">X74/3600</f>
        <v>0.881219444444444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16.3264</v>
      </c>
      <c r="I75" s="56" t="n">
        <f aca="false">V75</f>
        <v>48.686</v>
      </c>
      <c r="J75" s="56" t="n">
        <f aca="false">T75</f>
        <v>23616.3264</v>
      </c>
      <c r="K75" s="56" t="n">
        <f aca="false">W75</f>
        <v>48.4996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1" t="n">
        <v>4194.238</v>
      </c>
      <c r="Q75" s="55" t="n">
        <v>51.433</v>
      </c>
      <c r="R75" s="55" t="n">
        <f aca="false">P75/3600</f>
        <v>1.16506611111111</v>
      </c>
      <c r="S75" s="57"/>
      <c r="T75" s="55" t="n">
        <v>23616.3264</v>
      </c>
      <c r="U75" s="55" t="n">
        <v>44.5806</v>
      </c>
      <c r="V75" s="55" t="n">
        <v>48.686</v>
      </c>
      <c r="W75" s="55" t="n">
        <v>48.4996</v>
      </c>
      <c r="X75" s="55" t="n">
        <v>4216.688</v>
      </c>
      <c r="Y75" s="55" t="n">
        <v>53.133</v>
      </c>
      <c r="Z75" s="55" t="n">
        <f aca="false">X75/3600</f>
        <v>1.17130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9.4456</v>
      </c>
      <c r="I76" s="46" t="n">
        <f aca="false">V76</f>
        <v>47.0868</v>
      </c>
      <c r="J76" s="46" t="n">
        <f aca="false">T76</f>
        <v>14429.4456</v>
      </c>
      <c r="K76" s="46" t="n">
        <f aca="false">W76</f>
        <v>46.495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51" t="n">
        <v>3773.334</v>
      </c>
      <c r="Q76" s="47" t="n">
        <v>46.644</v>
      </c>
      <c r="R76" s="47" t="n">
        <f aca="false">P76/3600</f>
        <v>1.04814833333333</v>
      </c>
      <c r="S76" s="48"/>
      <c r="T76" s="47" t="n">
        <v>14429.4456</v>
      </c>
      <c r="U76" s="47" t="n">
        <v>42.1268</v>
      </c>
      <c r="V76" s="47" t="n">
        <v>47.0868</v>
      </c>
      <c r="W76" s="47" t="n">
        <v>46.4955</v>
      </c>
      <c r="X76" s="47" t="n">
        <v>3606.929</v>
      </c>
      <c r="Y76" s="47" t="n">
        <v>48.406</v>
      </c>
      <c r="Z76" s="47" t="n">
        <f aca="false">X76/3600</f>
        <v>1.0019247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8.46</v>
      </c>
      <c r="I77" s="46" t="n">
        <f aca="false">V77</f>
        <v>45.6532</v>
      </c>
      <c r="J77" s="46" t="n">
        <f aca="false">T77</f>
        <v>8958.46</v>
      </c>
      <c r="K77" s="46" t="n">
        <f aca="false">W77</f>
        <v>44.3218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51" t="n">
        <v>3484.531</v>
      </c>
      <c r="Q77" s="47" t="n">
        <v>43.165</v>
      </c>
      <c r="R77" s="47" t="n">
        <f aca="false">P77/3600</f>
        <v>0.967925277777778</v>
      </c>
      <c r="S77" s="48"/>
      <c r="T77" s="47" t="n">
        <v>8958.46</v>
      </c>
      <c r="U77" s="47" t="n">
        <v>39.3396</v>
      </c>
      <c r="V77" s="47" t="n">
        <v>45.6532</v>
      </c>
      <c r="W77" s="47" t="n">
        <v>44.3218</v>
      </c>
      <c r="X77" s="47" t="n">
        <v>3357.157</v>
      </c>
      <c r="Y77" s="47" t="n">
        <v>44.382</v>
      </c>
      <c r="Z77" s="47" t="n">
        <f aca="false">X77/3600</f>
        <v>0.932543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0.3344</v>
      </c>
      <c r="I78" s="53" t="n">
        <f aca="false">V78</f>
        <v>44.1765</v>
      </c>
      <c r="J78" s="53" t="n">
        <f aca="false">T78</f>
        <v>5390.3344</v>
      </c>
      <c r="K78" s="53" t="n">
        <f aca="false">W78</f>
        <v>42.316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292.978</v>
      </c>
      <c r="Q78" s="54" t="n">
        <v>39</v>
      </c>
      <c r="R78" s="54" t="n">
        <f aca="false">P78/3600</f>
        <v>0.914716111111111</v>
      </c>
      <c r="S78" s="52"/>
      <c r="T78" s="54" t="n">
        <v>5390.3344</v>
      </c>
      <c r="U78" s="54" t="n">
        <v>36.2678</v>
      </c>
      <c r="V78" s="54" t="n">
        <v>44.1765</v>
      </c>
      <c r="W78" s="54" t="n">
        <v>42.316</v>
      </c>
      <c r="X78" s="54" t="n">
        <v>3158.038</v>
      </c>
      <c r="Y78" s="54" t="n">
        <v>40.856</v>
      </c>
      <c r="Z78" s="54" t="n">
        <f aca="false">X78/3600</f>
        <v>0.877232777777778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63.6632</v>
      </c>
      <c r="I79" s="56" t="n">
        <f aca="false">V79</f>
        <v>48.7189</v>
      </c>
      <c r="J79" s="56" t="n">
        <f aca="false">T79</f>
        <v>24963.6632</v>
      </c>
      <c r="K79" s="56" t="n">
        <f aca="false">W79</f>
        <v>48.8848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1" t="n">
        <v>4216.125</v>
      </c>
      <c r="Q79" s="55" t="n">
        <v>52.728</v>
      </c>
      <c r="R79" s="55" t="n">
        <f aca="false">P79/3600</f>
        <v>1.17114583333333</v>
      </c>
      <c r="S79" s="57"/>
      <c r="T79" s="55" t="n">
        <v>24963.6632</v>
      </c>
      <c r="U79" s="55" t="n">
        <v>44.5759</v>
      </c>
      <c r="V79" s="55" t="n">
        <v>48.7189</v>
      </c>
      <c r="W79" s="55" t="n">
        <v>48.8848</v>
      </c>
      <c r="X79" s="55" t="n">
        <v>4001.531</v>
      </c>
      <c r="Y79" s="55" t="n">
        <v>53.632</v>
      </c>
      <c r="Z79" s="55" t="n">
        <f aca="false">X79/3600</f>
        <v>1.1115363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9.0856</v>
      </c>
      <c r="I80" s="46" t="n">
        <f aca="false">V80</f>
        <v>46.9167</v>
      </c>
      <c r="J80" s="46" t="n">
        <f aca="false">T80</f>
        <v>14379.0856</v>
      </c>
      <c r="K80" s="46" t="n">
        <f aca="false">W80</f>
        <v>47.073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51" t="n">
        <v>3794.441</v>
      </c>
      <c r="Q80" s="47" t="n">
        <v>47.424</v>
      </c>
      <c r="R80" s="47" t="n">
        <f aca="false">P80/3600</f>
        <v>1.05401138888889</v>
      </c>
      <c r="S80" s="48"/>
      <c r="T80" s="47" t="n">
        <v>14379.0856</v>
      </c>
      <c r="U80" s="47" t="n">
        <v>41.8335</v>
      </c>
      <c r="V80" s="47" t="n">
        <v>46.9167</v>
      </c>
      <c r="W80" s="47" t="n">
        <v>47.073</v>
      </c>
      <c r="X80" s="47" t="n">
        <v>3924.795</v>
      </c>
      <c r="Y80" s="47" t="n">
        <v>48.718</v>
      </c>
      <c r="Z80" s="47" t="n">
        <f aca="false">X80/3600</f>
        <v>1.0902208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1.0832</v>
      </c>
      <c r="I81" s="46" t="n">
        <f aca="false">V81</f>
        <v>44.9952</v>
      </c>
      <c r="J81" s="46" t="n">
        <f aca="false">T81</f>
        <v>8241.0832</v>
      </c>
      <c r="K81" s="46" t="n">
        <f aca="false">W81</f>
        <v>45.0862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51" t="n">
        <v>3496.84</v>
      </c>
      <c r="Q81" s="47" t="n">
        <v>42.447</v>
      </c>
      <c r="R81" s="47" t="n">
        <f aca="false">P81/3600</f>
        <v>0.971344444444445</v>
      </c>
      <c r="S81" s="48"/>
      <c r="T81" s="47" t="n">
        <v>8241.0832</v>
      </c>
      <c r="U81" s="47" t="n">
        <v>39.0366</v>
      </c>
      <c r="V81" s="47" t="n">
        <v>44.9952</v>
      </c>
      <c r="W81" s="47" t="n">
        <v>45.0862</v>
      </c>
      <c r="X81" s="47" t="n">
        <v>3354.177</v>
      </c>
      <c r="Y81" s="47" t="n">
        <v>43.617</v>
      </c>
      <c r="Z81" s="47" t="n">
        <f aca="false">X81/3600</f>
        <v>0.931715833333333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90.3904</v>
      </c>
      <c r="I82" s="61" t="n">
        <f aca="false">V82</f>
        <v>43.05</v>
      </c>
      <c r="J82" s="61" t="n">
        <f aca="false">T82</f>
        <v>4690.3904</v>
      </c>
      <c r="K82" s="61" t="n">
        <f aca="false">W82</f>
        <v>43.0168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293.54</v>
      </c>
      <c r="Q82" s="54" t="n">
        <v>39.171</v>
      </c>
      <c r="R82" s="54" t="n">
        <f aca="false">P82/3600</f>
        <v>0.914872222222222</v>
      </c>
      <c r="S82" s="52"/>
      <c r="T82" s="54" t="n">
        <v>4690.3904</v>
      </c>
      <c r="U82" s="54" t="n">
        <v>36.2524</v>
      </c>
      <c r="V82" s="54" t="n">
        <v>43.05</v>
      </c>
      <c r="W82" s="54" t="n">
        <v>43.0168</v>
      </c>
      <c r="X82" s="54" t="n">
        <v>3152.063</v>
      </c>
      <c r="Y82" s="54" t="n">
        <v>40.45</v>
      </c>
      <c r="Z82" s="54" t="n">
        <f aca="false">X82/3600</f>
        <v>0.875573055555556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34.2302434583999</v>
      </c>
      <c r="R89" s="66" t="n">
        <f aca="false">GEOMEAN(R3:R82)</f>
        <v>0.688874501291628</v>
      </c>
      <c r="S89" s="66"/>
      <c r="T89" s="66"/>
      <c r="U89" s="66"/>
      <c r="V89" s="66"/>
      <c r="W89" s="66"/>
      <c r="X89" s="66"/>
      <c r="Y89" s="66" t="n">
        <f aca="false">GEOMEAN(Y3:Y82)</f>
        <v>35.2304845086811</v>
      </c>
      <c r="Z89" s="66" t="n">
        <f aca="false">GEOMEAN(Z3:Z82)</f>
        <v>0.68570207691406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92209738881</v>
      </c>
      <c r="Z90" s="76" t="n">
        <f aca="false">Z89/R89</f>
        <v>0.99539477165780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15606444444444</v>
      </c>
      <c r="R91" s="65" t="n">
        <f aca="false">SUM(R3:R82)</f>
        <v>86.4030505555556</v>
      </c>
      <c r="X91" s="65"/>
      <c r="Y91" s="65" t="n">
        <f aca="false">SUM(Y3:Y82)/3600</f>
        <v>1.19502527777778</v>
      </c>
      <c r="Z91" s="65" t="n">
        <f aca="false">SUM(Z3:Z82)</f>
        <v>86.0577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03.7136</v>
      </c>
      <c r="I3" s="46" t="n">
        <f aca="false">V3</f>
        <v>41.6803</v>
      </c>
      <c r="J3" s="46" t="n">
        <f aca="false">T3</f>
        <v>13203.7136</v>
      </c>
      <c r="K3" s="46" t="n">
        <f aca="false">W3</f>
        <v>44.3638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8190.466</v>
      </c>
      <c r="Q3" s="51" t="n">
        <v>57.782</v>
      </c>
      <c r="R3" s="47" t="n">
        <f aca="false">P3/3600</f>
        <v>7.830685</v>
      </c>
      <c r="S3" s="48"/>
      <c r="T3" s="55" t="n">
        <v>13203.7136</v>
      </c>
      <c r="U3" s="55" t="n">
        <v>41.8983</v>
      </c>
      <c r="V3" s="55" t="n">
        <v>41.6803</v>
      </c>
      <c r="W3" s="47" t="n">
        <v>44.3638</v>
      </c>
      <c r="X3" s="51" t="n">
        <v>28351.333</v>
      </c>
      <c r="Y3" s="51" t="n">
        <v>56.394</v>
      </c>
      <c r="Z3" s="47" t="n">
        <f aca="false">X3/3600</f>
        <v>7.8753702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73.6576</v>
      </c>
      <c r="I4" s="46" t="n">
        <f aca="false">V4</f>
        <v>39.9829</v>
      </c>
      <c r="J4" s="46" t="n">
        <f aca="false">T4</f>
        <v>5373.6576</v>
      </c>
      <c r="K4" s="46" t="n">
        <f aca="false">W4</f>
        <v>42.391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4884.711</v>
      </c>
      <c r="Q4" s="51" t="n">
        <v>49.42</v>
      </c>
      <c r="R4" s="47" t="n">
        <f aca="false">P4/3600</f>
        <v>6.91241972222222</v>
      </c>
      <c r="S4" s="48"/>
      <c r="T4" s="47" t="n">
        <v>5373.6576</v>
      </c>
      <c r="U4" s="47" t="n">
        <v>39.3901</v>
      </c>
      <c r="V4" s="47" t="n">
        <v>39.9829</v>
      </c>
      <c r="W4" s="47" t="n">
        <v>42.3911</v>
      </c>
      <c r="X4" s="51" t="n">
        <v>24907.393</v>
      </c>
      <c r="Y4" s="51" t="n">
        <v>48.609</v>
      </c>
      <c r="Z4" s="47" t="n">
        <f aca="false">X4/3600</f>
        <v>6.9187202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0.1712</v>
      </c>
      <c r="I5" s="46" t="n">
        <f aca="false">V5</f>
        <v>38.4815</v>
      </c>
      <c r="J5" s="46" t="n">
        <f aca="false">T5</f>
        <v>2550.1712</v>
      </c>
      <c r="K5" s="46" t="n">
        <f aca="false">W5</f>
        <v>40.574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3717.923</v>
      </c>
      <c r="Q5" s="51" t="n">
        <v>45.115</v>
      </c>
      <c r="R5" s="47" t="n">
        <f aca="false">P5/3600</f>
        <v>6.58831194444444</v>
      </c>
      <c r="S5" s="48"/>
      <c r="T5" s="47" t="n">
        <v>2550.1712</v>
      </c>
      <c r="U5" s="47" t="n">
        <v>36.8131</v>
      </c>
      <c r="V5" s="47" t="n">
        <v>38.4815</v>
      </c>
      <c r="W5" s="47" t="n">
        <v>40.5743</v>
      </c>
      <c r="X5" s="51" t="n">
        <v>24261.256</v>
      </c>
      <c r="Y5" s="51" t="n">
        <v>44.475</v>
      </c>
      <c r="Z5" s="47" t="n">
        <f aca="false">X5/3600</f>
        <v>6.73923777777778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8.1616</v>
      </c>
      <c r="I6" s="53" t="n">
        <f aca="false">V6</f>
        <v>36.8518</v>
      </c>
      <c r="J6" s="53" t="n">
        <f aca="false">T6</f>
        <v>1298.1616</v>
      </c>
      <c r="K6" s="53" t="n">
        <f aca="false">W6</f>
        <v>38.763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22639.68</v>
      </c>
      <c r="Q6" s="54" t="n">
        <v>40.794</v>
      </c>
      <c r="R6" s="54" t="n">
        <f aca="false">P6/3600</f>
        <v>6.2888</v>
      </c>
      <c r="S6" s="52"/>
      <c r="T6" s="54" t="n">
        <v>1298.1616</v>
      </c>
      <c r="U6" s="54" t="n">
        <v>34.1469</v>
      </c>
      <c r="V6" s="54" t="n">
        <v>36.8518</v>
      </c>
      <c r="W6" s="54" t="n">
        <v>38.763</v>
      </c>
      <c r="X6" s="54" t="n">
        <v>21308.748</v>
      </c>
      <c r="Y6" s="54" t="n">
        <v>41.714</v>
      </c>
      <c r="Z6" s="54" t="n">
        <f aca="false">X6/3600</f>
        <v>5.91909666666667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20.4064</v>
      </c>
      <c r="I7" s="46" t="n">
        <f aca="false">V7</f>
        <v>45.2704</v>
      </c>
      <c r="J7" s="46" t="n">
        <f aca="false">T7</f>
        <v>33520.4064</v>
      </c>
      <c r="K7" s="46" t="n">
        <f aca="false">W7</f>
        <v>44.8467</v>
      </c>
      <c r="L7" s="55" t="n">
        <v>33579.5648</v>
      </c>
      <c r="M7" s="55" t="n">
        <v>40.4589</v>
      </c>
      <c r="N7" s="55" t="n">
        <v>45.1672</v>
      </c>
      <c r="O7" s="47" t="n">
        <v>44.776</v>
      </c>
      <c r="P7" s="47" t="n">
        <v>37636.563</v>
      </c>
      <c r="Q7" s="51" t="n">
        <v>84.49</v>
      </c>
      <c r="R7" s="47" t="n">
        <f aca="false">P7/3600</f>
        <v>10.4546008333333</v>
      </c>
      <c r="S7" s="48"/>
      <c r="T7" s="47" t="n">
        <v>33520.4064</v>
      </c>
      <c r="U7" s="47" t="n">
        <v>40.5133</v>
      </c>
      <c r="V7" s="47" t="n">
        <v>45.2704</v>
      </c>
      <c r="W7" s="47" t="n">
        <v>44.8467</v>
      </c>
      <c r="X7" s="51" t="n">
        <v>37755.498</v>
      </c>
      <c r="Y7" s="51" t="n">
        <v>84.583</v>
      </c>
      <c r="Z7" s="47" t="n">
        <f aca="false">X7/3600</f>
        <v>10.487638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46.1152</v>
      </c>
      <c r="I8" s="46" t="n">
        <f aca="false">V8</f>
        <v>43.2337</v>
      </c>
      <c r="J8" s="46" t="n">
        <f aca="false">T8</f>
        <v>16146.1152</v>
      </c>
      <c r="K8" s="46" t="n">
        <f aca="false">W8</f>
        <v>43.382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32138.131</v>
      </c>
      <c r="Q8" s="51" t="n">
        <v>68.156</v>
      </c>
      <c r="R8" s="47" t="n">
        <f aca="false">P8/3600</f>
        <v>8.92725861111111</v>
      </c>
      <c r="S8" s="48"/>
      <c r="T8" s="47" t="n">
        <v>16146.1152</v>
      </c>
      <c r="U8" s="47" t="n">
        <v>37.4951</v>
      </c>
      <c r="V8" s="47" t="n">
        <v>43.2337</v>
      </c>
      <c r="W8" s="47" t="n">
        <v>43.3828</v>
      </c>
      <c r="X8" s="51" t="n">
        <v>32933.763</v>
      </c>
      <c r="Y8" s="51" t="n">
        <v>67.594</v>
      </c>
      <c r="Z8" s="47" t="n">
        <f aca="false">X8/3600</f>
        <v>9.14826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5.2144</v>
      </c>
      <c r="I9" s="46" t="n">
        <f aca="false">V9</f>
        <v>41.1735</v>
      </c>
      <c r="J9" s="46" t="n">
        <f aca="false">T9</f>
        <v>8445.2144</v>
      </c>
      <c r="K9" s="46" t="n">
        <f aca="false">W9</f>
        <v>41.6915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9132.302</v>
      </c>
      <c r="Q9" s="51" t="n">
        <v>59.716</v>
      </c>
      <c r="R9" s="47" t="n">
        <f aca="false">P9/3600</f>
        <v>8.09230611111111</v>
      </c>
      <c r="S9" s="48"/>
      <c r="T9" s="47" t="n">
        <v>8445.2144</v>
      </c>
      <c r="U9" s="47" t="n">
        <v>34.4964</v>
      </c>
      <c r="V9" s="47" t="n">
        <v>41.1735</v>
      </c>
      <c r="W9" s="47" t="n">
        <v>41.6915</v>
      </c>
      <c r="X9" s="51" t="n">
        <v>30599.734</v>
      </c>
      <c r="Y9" s="51" t="n">
        <v>60.918</v>
      </c>
      <c r="Z9" s="47" t="n">
        <f aca="false">X9/3600</f>
        <v>8.49992611111111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8.7312</v>
      </c>
      <c r="I10" s="53" t="n">
        <f aca="false">V10</f>
        <v>39.0514</v>
      </c>
      <c r="J10" s="53" t="n">
        <f aca="false">T10</f>
        <v>4678.7312</v>
      </c>
      <c r="K10" s="53" t="n">
        <f aca="false">W10</f>
        <v>39.7911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27570.958</v>
      </c>
      <c r="Q10" s="54" t="n">
        <v>55.723</v>
      </c>
      <c r="R10" s="54" t="n">
        <f aca="false">P10/3600</f>
        <v>7.65859944444444</v>
      </c>
      <c r="S10" s="52"/>
      <c r="T10" s="54" t="n">
        <v>4678.7312</v>
      </c>
      <c r="U10" s="54" t="n">
        <v>31.7018</v>
      </c>
      <c r="V10" s="54" t="n">
        <v>39.0514</v>
      </c>
      <c r="W10" s="54" t="n">
        <v>39.7911</v>
      </c>
      <c r="X10" s="54" t="n">
        <v>26453.98</v>
      </c>
      <c r="Y10" s="54" t="n">
        <v>56.05</v>
      </c>
      <c r="Z10" s="54" t="n">
        <f aca="false">X10/3600</f>
        <v>7.34832777777778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584.4048</v>
      </c>
      <c r="I11" s="46" t="n">
        <f aca="false">V11</f>
        <v>39.7697</v>
      </c>
      <c r="J11" s="46" t="n">
        <f aca="false">T11</f>
        <v>220584.4048</v>
      </c>
      <c r="K11" s="46" t="n">
        <f aca="false">W11</f>
        <v>38.1017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1319.713</v>
      </c>
      <c r="Q11" s="47" t="n">
        <v>238.384</v>
      </c>
      <c r="R11" s="47" t="n">
        <f aca="false">P11/3600</f>
        <v>22.5888091666667</v>
      </c>
      <c r="S11" s="48"/>
      <c r="T11" s="55" t="n">
        <v>220584.4048</v>
      </c>
      <c r="U11" s="55" t="n">
        <v>39.619</v>
      </c>
      <c r="V11" s="55" t="n">
        <v>39.7697</v>
      </c>
      <c r="W11" s="55" t="n">
        <v>38.1017</v>
      </c>
      <c r="X11" s="47" t="n">
        <v>113096.36</v>
      </c>
      <c r="Y11" s="47" t="n">
        <v>225.092</v>
      </c>
      <c r="Z11" s="47" t="n">
        <f aca="false">X11/3600</f>
        <v>31.4156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83.552</v>
      </c>
      <c r="I12" s="46" t="n">
        <f aca="false">V12</f>
        <v>38.3409</v>
      </c>
      <c r="J12" s="46" t="n">
        <f aca="false">T12</f>
        <v>96183.552</v>
      </c>
      <c r="K12" s="46" t="n">
        <f aca="false">W12</f>
        <v>36.6933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85809.464</v>
      </c>
      <c r="Q12" s="47" t="n">
        <v>187.278</v>
      </c>
      <c r="R12" s="47" t="n">
        <f aca="false">P12/3600</f>
        <v>23.8359622222222</v>
      </c>
      <c r="S12" s="48"/>
      <c r="T12" s="47" t="n">
        <v>96183.552</v>
      </c>
      <c r="U12" s="47" t="n">
        <v>33.7375</v>
      </c>
      <c r="V12" s="47" t="n">
        <v>38.3409</v>
      </c>
      <c r="W12" s="47" t="n">
        <v>36.6933</v>
      </c>
      <c r="X12" s="51" t="n">
        <v>89333.229</v>
      </c>
      <c r="Y12" s="47" t="n">
        <v>185.936</v>
      </c>
      <c r="Z12" s="47" t="n">
        <f aca="false">X12/3600</f>
        <v>24.8147858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81.1536</v>
      </c>
      <c r="I13" s="46" t="n">
        <f aca="false">V13</f>
        <v>37.2312</v>
      </c>
      <c r="J13" s="46" t="n">
        <f aca="false">T13</f>
        <v>30081.1536</v>
      </c>
      <c r="K13" s="46" t="n">
        <f aca="false">W13</f>
        <v>35.4931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64297.775</v>
      </c>
      <c r="Q13" s="47" t="n">
        <v>141.944</v>
      </c>
      <c r="R13" s="47" t="n">
        <f aca="false">P13/3600</f>
        <v>17.8604930555556</v>
      </c>
      <c r="S13" s="48"/>
      <c r="T13" s="47" t="n">
        <v>30081.1536</v>
      </c>
      <c r="U13" s="47" t="n">
        <v>29.7992</v>
      </c>
      <c r="V13" s="47" t="n">
        <v>37.2312</v>
      </c>
      <c r="W13" s="47" t="n">
        <v>35.4931</v>
      </c>
      <c r="X13" s="51" t="n">
        <v>69339.25</v>
      </c>
      <c r="Y13" s="47" t="n">
        <v>141.804</v>
      </c>
      <c r="Z13" s="47" t="n">
        <f aca="false">X13/3600</f>
        <v>19.2609027777778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1.2144</v>
      </c>
      <c r="I14" s="53" t="n">
        <f aca="false">V14</f>
        <v>35.9599</v>
      </c>
      <c r="J14" s="53" t="n">
        <f aca="false">T14</f>
        <v>7051.2144</v>
      </c>
      <c r="K14" s="53" t="n">
        <f aca="false">W14</f>
        <v>34.0838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9386.138</v>
      </c>
      <c r="Q14" s="54" t="n">
        <v>97.11</v>
      </c>
      <c r="R14" s="54" t="n">
        <f aca="false">P14/3600</f>
        <v>10.9405938888889</v>
      </c>
      <c r="S14" s="52"/>
      <c r="T14" s="54" t="n">
        <v>7051.2144</v>
      </c>
      <c r="U14" s="54" t="n">
        <v>28.0963</v>
      </c>
      <c r="V14" s="54" t="n">
        <v>35.9599</v>
      </c>
      <c r="W14" s="54" t="n">
        <v>34.0838</v>
      </c>
      <c r="X14" s="54" t="n">
        <v>56787.375</v>
      </c>
      <c r="Y14" s="54" t="n">
        <v>99.528</v>
      </c>
      <c r="Z14" s="54" t="n">
        <f aca="false">X14/3600</f>
        <v>15.7742708333333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8.9568</v>
      </c>
      <c r="I15" s="46" t="n">
        <f aca="false">V15</f>
        <v>46.8601</v>
      </c>
      <c r="J15" s="46" t="n">
        <f aca="false">T15</f>
        <v>23568.9568</v>
      </c>
      <c r="K15" s="46" t="n">
        <f aca="false">W15</f>
        <v>46.4845</v>
      </c>
      <c r="L15" s="55" t="n">
        <v>23552.7856</v>
      </c>
      <c r="M15" s="55" t="n">
        <v>41.6518</v>
      </c>
      <c r="N15" s="55" t="n">
        <v>46.8549</v>
      </c>
      <c r="O15" s="47" t="n">
        <v>46.4817</v>
      </c>
      <c r="P15" s="47" t="n">
        <v>65768.374</v>
      </c>
      <c r="Q15" s="47" t="n">
        <v>123.349</v>
      </c>
      <c r="R15" s="47" t="n">
        <f aca="false">P15/3600</f>
        <v>18.2689927777778</v>
      </c>
      <c r="S15" s="48"/>
      <c r="T15" s="47" t="n">
        <v>23568.9568</v>
      </c>
      <c r="U15" s="47" t="n">
        <v>41.6693</v>
      </c>
      <c r="V15" s="47" t="n">
        <v>46.8601</v>
      </c>
      <c r="W15" s="47" t="n">
        <v>46.4845</v>
      </c>
      <c r="X15" s="51" t="n">
        <v>74832.157</v>
      </c>
      <c r="Y15" s="47" t="n">
        <v>124.457</v>
      </c>
      <c r="Z15" s="47" t="n">
        <f aca="false">X15/3600</f>
        <v>20.7867102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7.9296</v>
      </c>
      <c r="I16" s="46" t="n">
        <f aca="false">V16</f>
        <v>46.0343</v>
      </c>
      <c r="J16" s="46" t="n">
        <f aca="false">T16</f>
        <v>6147.9296</v>
      </c>
      <c r="K16" s="46" t="n">
        <f aca="false">W16</f>
        <v>45.8349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56741.684</v>
      </c>
      <c r="Q16" s="47" t="n">
        <v>93.88</v>
      </c>
      <c r="R16" s="47" t="n">
        <f aca="false">P16/3600</f>
        <v>15.7615788888889</v>
      </c>
      <c r="S16" s="48"/>
      <c r="T16" s="47" t="n">
        <v>6147.9296</v>
      </c>
      <c r="U16" s="47" t="n">
        <v>40.2528</v>
      </c>
      <c r="V16" s="47" t="n">
        <v>46.0343</v>
      </c>
      <c r="W16" s="47" t="n">
        <v>45.8349</v>
      </c>
      <c r="X16" s="51" t="n">
        <v>64340.998</v>
      </c>
      <c r="Y16" s="47" t="n">
        <v>95.815</v>
      </c>
      <c r="Z16" s="47" t="n">
        <f aca="false">X16/3600</f>
        <v>17.872499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5.9808</v>
      </c>
      <c r="I17" s="46" t="n">
        <f aca="false">V17</f>
        <v>45.1158</v>
      </c>
      <c r="J17" s="46" t="n">
        <f aca="false">T17</f>
        <v>2545.9808</v>
      </c>
      <c r="K17" s="46" t="n">
        <f aca="false">W17</f>
        <v>45.0995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52793.129</v>
      </c>
      <c r="Q17" s="47" t="n">
        <v>83.241</v>
      </c>
      <c r="R17" s="47" t="n">
        <f aca="false">P17/3600</f>
        <v>14.6647580555556</v>
      </c>
      <c r="S17" s="48"/>
      <c r="T17" s="47" t="n">
        <v>2545.9808</v>
      </c>
      <c r="U17" s="47" t="n">
        <v>38.9492</v>
      </c>
      <c r="V17" s="47" t="n">
        <v>45.1158</v>
      </c>
      <c r="W17" s="47" t="n">
        <v>45.0995</v>
      </c>
      <c r="X17" s="51" t="n">
        <v>60297.33</v>
      </c>
      <c r="Y17" s="47" t="n">
        <v>84.754</v>
      </c>
      <c r="Z17" s="47" t="n">
        <f aca="false">X17/3600</f>
        <v>16.7492583333333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5.7648</v>
      </c>
      <c r="I18" s="53" t="n">
        <f aca="false">V18</f>
        <v>44.1893</v>
      </c>
      <c r="J18" s="53" t="n">
        <f aca="false">T18</f>
        <v>1195.7648</v>
      </c>
      <c r="K18" s="53" t="n">
        <f aca="false">W18</f>
        <v>44.2736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49953.596</v>
      </c>
      <c r="Q18" s="54" t="n">
        <v>74.24</v>
      </c>
      <c r="R18" s="54" t="n">
        <f aca="false">P18/3600</f>
        <v>13.8759988888889</v>
      </c>
      <c r="S18" s="52"/>
      <c r="T18" s="54" t="n">
        <v>1195.7648</v>
      </c>
      <c r="U18" s="54" t="n">
        <v>37.2453</v>
      </c>
      <c r="V18" s="54" t="n">
        <v>44.1893</v>
      </c>
      <c r="W18" s="54" t="n">
        <v>44.2736</v>
      </c>
      <c r="X18" s="54" t="n">
        <v>48756.482</v>
      </c>
      <c r="Y18" s="54" t="n">
        <v>76.986</v>
      </c>
      <c r="Z18" s="54" t="n">
        <f aca="false">X18/3600</f>
        <v>13.543467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59.9784</v>
      </c>
      <c r="I19" s="46" t="n">
        <f aca="false">V19</f>
        <v>43.743</v>
      </c>
      <c r="J19" s="46" t="n">
        <f aca="false">T19</f>
        <v>4859.9784</v>
      </c>
      <c r="K19" s="46" t="n">
        <f aca="false">W19</f>
        <v>45.532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4444.759</v>
      </c>
      <c r="Q19" s="51" t="n">
        <v>47.938</v>
      </c>
      <c r="R19" s="47" t="n">
        <f aca="false">P19/3600</f>
        <v>6.79021083333333</v>
      </c>
      <c r="S19" s="48"/>
      <c r="T19" s="47" t="n">
        <v>4859.9784</v>
      </c>
      <c r="U19" s="47" t="n">
        <v>41.8713</v>
      </c>
      <c r="V19" s="47" t="n">
        <v>43.743</v>
      </c>
      <c r="W19" s="47" t="n">
        <v>45.5326</v>
      </c>
      <c r="X19" s="51" t="n">
        <v>24540.449</v>
      </c>
      <c r="Y19" s="51" t="n">
        <v>48.422</v>
      </c>
      <c r="Z19" s="47" t="n">
        <f aca="false">X19/3600</f>
        <v>6.8167913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5.4584</v>
      </c>
      <c r="I20" s="46" t="n">
        <f aca="false">V20</f>
        <v>42.3653</v>
      </c>
      <c r="J20" s="46" t="n">
        <f aca="false">T20</f>
        <v>2225.4584</v>
      </c>
      <c r="K20" s="46" t="n">
        <f aca="false">W20</f>
        <v>43.5538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22242.535</v>
      </c>
      <c r="Q20" s="51" t="n">
        <v>41.995</v>
      </c>
      <c r="R20" s="47" t="n">
        <f aca="false">P20/3600</f>
        <v>6.17848194444444</v>
      </c>
      <c r="S20" s="48"/>
      <c r="T20" s="47" t="n">
        <v>2225.4584</v>
      </c>
      <c r="U20" s="47" t="n">
        <v>39.9765</v>
      </c>
      <c r="V20" s="47" t="n">
        <v>42.3653</v>
      </c>
      <c r="W20" s="47" t="n">
        <v>43.5538</v>
      </c>
      <c r="X20" s="51" t="n">
        <v>21077.79</v>
      </c>
      <c r="Y20" s="51" t="n">
        <v>42.494</v>
      </c>
      <c r="Z20" s="47" t="n">
        <f aca="false">X20/3600</f>
        <v>5.8549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2</v>
      </c>
      <c r="I21" s="46" t="n">
        <f aca="false">V21</f>
        <v>41.0088</v>
      </c>
      <c r="J21" s="46" t="n">
        <f aca="false">T21</f>
        <v>1080.2</v>
      </c>
      <c r="K21" s="46" t="n">
        <f aca="false">W21</f>
        <v>41.932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20262.657</v>
      </c>
      <c r="Q21" s="51" t="n">
        <v>37.346</v>
      </c>
      <c r="R21" s="47" t="n">
        <f aca="false">P21/3600</f>
        <v>5.62851583333333</v>
      </c>
      <c r="S21" s="48"/>
      <c r="T21" s="47" t="n">
        <v>1080.2</v>
      </c>
      <c r="U21" s="47" t="n">
        <v>37.6241</v>
      </c>
      <c r="V21" s="47" t="n">
        <v>41.0088</v>
      </c>
      <c r="W21" s="47" t="n">
        <v>41.9322</v>
      </c>
      <c r="X21" s="51" t="n">
        <v>21306.751</v>
      </c>
      <c r="Y21" s="51" t="n">
        <v>37.003</v>
      </c>
      <c r="Z21" s="47" t="n">
        <f aca="false">X21/3600</f>
        <v>5.91854194444445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4.9496</v>
      </c>
      <c r="I22" s="53" t="n">
        <f aca="false">V22</f>
        <v>39.7102</v>
      </c>
      <c r="J22" s="53" t="n">
        <f aca="false">T22</f>
        <v>534.9496</v>
      </c>
      <c r="K22" s="53" t="n">
        <f aca="false">W22</f>
        <v>40.6545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9418.929</v>
      </c>
      <c r="Q22" s="54" t="n">
        <v>32.245</v>
      </c>
      <c r="R22" s="54" t="n">
        <f aca="false">P22/3600</f>
        <v>5.39414694444444</v>
      </c>
      <c r="S22" s="52"/>
      <c r="T22" s="54" t="n">
        <v>534.9496</v>
      </c>
      <c r="U22" s="54" t="n">
        <v>35.2069</v>
      </c>
      <c r="V22" s="54" t="n">
        <v>39.7102</v>
      </c>
      <c r="W22" s="54" t="n">
        <v>40.6545</v>
      </c>
      <c r="X22" s="54" t="n">
        <v>20022.339</v>
      </c>
      <c r="Y22" s="54" t="n">
        <v>32.37</v>
      </c>
      <c r="Z22" s="54" t="n">
        <f aca="false">X22/3600</f>
        <v>5.56176083333333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75.6232</v>
      </c>
      <c r="I23" s="56" t="n">
        <f aca="false">V23</f>
        <v>42.6536</v>
      </c>
      <c r="J23" s="56" t="n">
        <f aca="false">T23</f>
        <v>7775.6232</v>
      </c>
      <c r="K23" s="56" t="n">
        <f aca="false">W23</f>
        <v>43.948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23712.384</v>
      </c>
      <c r="Q23" s="51" t="n">
        <v>48.906</v>
      </c>
      <c r="R23" s="55" t="n">
        <f aca="false">P23/3600</f>
        <v>6.58677333333333</v>
      </c>
      <c r="S23" s="57"/>
      <c r="T23" s="55" t="n">
        <v>7775.6232</v>
      </c>
      <c r="U23" s="55" t="n">
        <v>40.2431</v>
      </c>
      <c r="V23" s="55" t="n">
        <v>42.6536</v>
      </c>
      <c r="W23" s="55" t="n">
        <v>43.948</v>
      </c>
      <c r="X23" s="51" t="n">
        <v>23804.362</v>
      </c>
      <c r="Y23" s="51" t="n">
        <v>49.686</v>
      </c>
      <c r="Z23" s="55" t="n">
        <f aca="false">X23/3600</f>
        <v>6.61232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4.9816</v>
      </c>
      <c r="I24" s="46" t="n">
        <f aca="false">V24</f>
        <v>40.8603</v>
      </c>
      <c r="J24" s="46" t="n">
        <f aca="false">T24</f>
        <v>3404.9816</v>
      </c>
      <c r="K24" s="46" t="n">
        <f aca="false">W24</f>
        <v>41.5783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20745.899</v>
      </c>
      <c r="Q24" s="51" t="n">
        <v>42.322</v>
      </c>
      <c r="R24" s="47" t="n">
        <f aca="false">P24/3600</f>
        <v>5.76274972222222</v>
      </c>
      <c r="S24" s="48"/>
      <c r="T24" s="47" t="n">
        <v>3404.9816</v>
      </c>
      <c r="U24" s="47" t="n">
        <v>37.7189</v>
      </c>
      <c r="V24" s="47" t="n">
        <v>40.8603</v>
      </c>
      <c r="W24" s="47" t="n">
        <v>41.5783</v>
      </c>
      <c r="X24" s="51" t="n">
        <v>21363.567</v>
      </c>
      <c r="Y24" s="51" t="n">
        <v>43.399</v>
      </c>
      <c r="Z24" s="47" t="n">
        <f aca="false">X24/3600</f>
        <v>5.9343241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7.7864</v>
      </c>
      <c r="I25" s="46" t="n">
        <f aca="false">V25</f>
        <v>39.1073</v>
      </c>
      <c r="J25" s="46" t="n">
        <f aca="false">T25</f>
        <v>1557.7864</v>
      </c>
      <c r="K25" s="46" t="n">
        <f aca="false">W25</f>
        <v>39.6866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9661.385</v>
      </c>
      <c r="Q25" s="51" t="n">
        <v>36.675</v>
      </c>
      <c r="R25" s="47" t="n">
        <f aca="false">P25/3600</f>
        <v>5.46149583333333</v>
      </c>
      <c r="S25" s="48"/>
      <c r="T25" s="47" t="n">
        <v>1557.7864</v>
      </c>
      <c r="U25" s="47" t="n">
        <v>35.0949</v>
      </c>
      <c r="V25" s="47" t="n">
        <v>39.1073</v>
      </c>
      <c r="W25" s="47" t="n">
        <v>39.6866</v>
      </c>
      <c r="X25" s="51" t="n">
        <v>19272.258</v>
      </c>
      <c r="Y25" s="51" t="n">
        <v>37.268</v>
      </c>
      <c r="Z25" s="47" t="n">
        <f aca="false">X25/3600</f>
        <v>5.353405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1.864</v>
      </c>
      <c r="I26" s="53" t="n">
        <f aca="false">V26</f>
        <v>37.35</v>
      </c>
      <c r="J26" s="53" t="n">
        <f aca="false">T26</f>
        <v>711.864</v>
      </c>
      <c r="K26" s="53" t="n">
        <f aca="false">W26</f>
        <v>38.3532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8900.712</v>
      </c>
      <c r="Q26" s="54" t="n">
        <v>31.512</v>
      </c>
      <c r="R26" s="54" t="n">
        <f aca="false">P26/3600</f>
        <v>5.25019777777778</v>
      </c>
      <c r="S26" s="52"/>
      <c r="T26" s="54" t="n">
        <v>711.864</v>
      </c>
      <c r="U26" s="54" t="n">
        <v>32.5511</v>
      </c>
      <c r="V26" s="54" t="n">
        <v>37.35</v>
      </c>
      <c r="W26" s="54" t="n">
        <v>38.3532</v>
      </c>
      <c r="X26" s="54" t="n">
        <v>18734.229</v>
      </c>
      <c r="Y26" s="54" t="n">
        <v>31.714</v>
      </c>
      <c r="Z26" s="54" t="n">
        <f aca="false">X26/3600</f>
        <v>5.2039525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34.3056</v>
      </c>
      <c r="I27" s="56" t="n">
        <f aca="false">V27</f>
        <v>40.1199</v>
      </c>
      <c r="J27" s="56" t="n">
        <f aca="false">T27</f>
        <v>18334.3056</v>
      </c>
      <c r="K27" s="56" t="n">
        <f aca="false">W27</f>
        <v>43.7464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55128.437</v>
      </c>
      <c r="Q27" s="51" t="n">
        <v>107.811</v>
      </c>
      <c r="R27" s="55" t="n">
        <f aca="false">P27/3600</f>
        <v>15.3134547222222</v>
      </c>
      <c r="S27" s="57"/>
      <c r="T27" s="55" t="n">
        <v>18334.3056</v>
      </c>
      <c r="U27" s="55" t="n">
        <v>38.6261</v>
      </c>
      <c r="V27" s="55" t="n">
        <v>40.1199</v>
      </c>
      <c r="W27" s="55" t="n">
        <v>43.7464</v>
      </c>
      <c r="X27" s="51" t="n">
        <v>61620.665</v>
      </c>
      <c r="Y27" s="51" t="n">
        <v>107.874</v>
      </c>
      <c r="Z27" s="55" t="n">
        <f aca="false">X27/3600</f>
        <v>17.1168513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57.2856</v>
      </c>
      <c r="I28" s="46" t="n">
        <f aca="false">V28</f>
        <v>39.1911</v>
      </c>
      <c r="J28" s="46" t="n">
        <f aca="false">T28</f>
        <v>5857.2856</v>
      </c>
      <c r="K28" s="46" t="n">
        <f aca="false">W28</f>
        <v>42.0097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44656.311</v>
      </c>
      <c r="Q28" s="51" t="n">
        <v>75.956</v>
      </c>
      <c r="R28" s="47" t="n">
        <f aca="false">P28/3600</f>
        <v>12.4045308333333</v>
      </c>
      <c r="S28" s="48"/>
      <c r="T28" s="47" t="n">
        <v>5857.2856</v>
      </c>
      <c r="U28" s="47" t="n">
        <v>37.0072</v>
      </c>
      <c r="V28" s="47" t="n">
        <v>39.1911</v>
      </c>
      <c r="W28" s="47" t="n">
        <v>42.0097</v>
      </c>
      <c r="X28" s="51" t="n">
        <v>49979.753</v>
      </c>
      <c r="Y28" s="51" t="n">
        <v>76.767</v>
      </c>
      <c r="Z28" s="47" t="n">
        <f aca="false">X28/3600</f>
        <v>13.8832647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7.1384</v>
      </c>
      <c r="I29" s="46" t="n">
        <f aca="false">V29</f>
        <v>38.1871</v>
      </c>
      <c r="J29" s="46" t="n">
        <f aca="false">T29</f>
        <v>2717.1384</v>
      </c>
      <c r="K29" s="46" t="n">
        <f aca="false">W29</f>
        <v>40.144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40551.039</v>
      </c>
      <c r="Q29" s="51" t="n">
        <v>65.941</v>
      </c>
      <c r="R29" s="47" t="n">
        <f aca="false">P29/3600</f>
        <v>11.2641775</v>
      </c>
      <c r="S29" s="48"/>
      <c r="T29" s="47" t="n">
        <v>2717.1384</v>
      </c>
      <c r="U29" s="47" t="n">
        <v>35.0921</v>
      </c>
      <c r="V29" s="47" t="n">
        <v>38.1871</v>
      </c>
      <c r="W29" s="47" t="n">
        <v>40.1442</v>
      </c>
      <c r="X29" s="51" t="n">
        <v>45862.578</v>
      </c>
      <c r="Y29" s="51" t="n">
        <v>66.128</v>
      </c>
      <c r="Z29" s="47" t="n">
        <f aca="false">X29/3600</f>
        <v>12.739605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5.1144</v>
      </c>
      <c r="I30" s="53" t="n">
        <f aca="false">V30</f>
        <v>36.9165</v>
      </c>
      <c r="J30" s="53" t="n">
        <f aca="false">T30</f>
        <v>1355.1144</v>
      </c>
      <c r="K30" s="53" t="n">
        <f aca="false">W30</f>
        <v>38.186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38796.769</v>
      </c>
      <c r="Q30" s="54" t="n">
        <v>59.139</v>
      </c>
      <c r="R30" s="54" t="n">
        <f aca="false">P30/3600</f>
        <v>10.7768802777778</v>
      </c>
      <c r="S30" s="52"/>
      <c r="T30" s="54" t="n">
        <v>1355.1144</v>
      </c>
      <c r="U30" s="54" t="n">
        <v>32.9093</v>
      </c>
      <c r="V30" s="54" t="n">
        <v>36.9165</v>
      </c>
      <c r="W30" s="54" t="n">
        <v>38.186</v>
      </c>
      <c r="X30" s="54" t="n">
        <v>43550.814</v>
      </c>
      <c r="Y30" s="54" t="n">
        <v>59.373</v>
      </c>
      <c r="Z30" s="54" t="n">
        <f aca="false">X30/3600</f>
        <v>12.0974483333333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594.9136</v>
      </c>
      <c r="I31" s="58" t="n">
        <f aca="false">V31</f>
        <v>43.9785</v>
      </c>
      <c r="J31" s="58" t="n">
        <f aca="false">T31</f>
        <v>17594.9136</v>
      </c>
      <c r="K31" s="58" t="n">
        <f aca="false">W31</f>
        <v>45.3189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9050.284</v>
      </c>
      <c r="Q31" s="51" t="n">
        <v>120.12</v>
      </c>
      <c r="R31" s="55" t="n">
        <f aca="false">P31/3600</f>
        <v>10.8473011111111</v>
      </c>
      <c r="S31" s="57"/>
      <c r="T31" s="55" t="n">
        <v>17594.9136</v>
      </c>
      <c r="U31" s="55" t="n">
        <v>39.3298</v>
      </c>
      <c r="V31" s="55" t="n">
        <v>43.9785</v>
      </c>
      <c r="W31" s="55" t="n">
        <v>45.3189</v>
      </c>
      <c r="X31" s="51" t="n">
        <v>57822.547</v>
      </c>
      <c r="Y31" s="51" t="n">
        <v>120.681</v>
      </c>
      <c r="Z31" s="55" t="n">
        <f aca="false">X31/3600</f>
        <v>16.0618186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37.8544</v>
      </c>
      <c r="I32" s="59" t="n">
        <f aca="false">V32</f>
        <v>42.6016</v>
      </c>
      <c r="J32" s="59" t="n">
        <f aca="false">T32</f>
        <v>6137.8544</v>
      </c>
      <c r="K32" s="59" t="n">
        <f aca="false">W32</f>
        <v>43.167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867.635</v>
      </c>
      <c r="Q32" s="51" t="n">
        <v>92.242</v>
      </c>
      <c r="R32" s="47" t="n">
        <f aca="false">P32/3600</f>
        <v>9.12989861111111</v>
      </c>
      <c r="S32" s="48"/>
      <c r="T32" s="47" t="n">
        <v>6137.8544</v>
      </c>
      <c r="U32" s="47" t="n">
        <v>37.6379</v>
      </c>
      <c r="V32" s="47" t="n">
        <v>42.6016</v>
      </c>
      <c r="W32" s="47" t="n">
        <v>43.1671</v>
      </c>
      <c r="X32" s="51" t="n">
        <v>48719.213</v>
      </c>
      <c r="Y32" s="51" t="n">
        <v>94.302</v>
      </c>
      <c r="Z32" s="47" t="n">
        <f aca="false">X32/3600</f>
        <v>13.5331147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4.6256</v>
      </c>
      <c r="I33" s="59" t="n">
        <f aca="false">V33</f>
        <v>41.0114</v>
      </c>
      <c r="J33" s="59" t="n">
        <f aca="false">T33</f>
        <v>2834.6256</v>
      </c>
      <c r="K33" s="59" t="n">
        <f aca="false">W33</f>
        <v>40.865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9915.439</v>
      </c>
      <c r="Q33" s="51" t="n">
        <v>83.865</v>
      </c>
      <c r="R33" s="47" t="n">
        <f aca="false">P33/3600</f>
        <v>8.30984416666667</v>
      </c>
      <c r="S33" s="48"/>
      <c r="T33" s="47" t="n">
        <v>2834.6256</v>
      </c>
      <c r="U33" s="47" t="n">
        <v>35.7909</v>
      </c>
      <c r="V33" s="47" t="n">
        <v>41.0114</v>
      </c>
      <c r="W33" s="47" t="n">
        <v>40.8655</v>
      </c>
      <c r="X33" s="51" t="n">
        <v>44530.933</v>
      </c>
      <c r="Y33" s="51" t="n">
        <v>86.034</v>
      </c>
      <c r="Z33" s="47" t="n">
        <f aca="false">X33/3600</f>
        <v>12.3697036111111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6.9896</v>
      </c>
      <c r="I34" s="60" t="n">
        <f aca="false">V34</f>
        <v>39.2989</v>
      </c>
      <c r="J34" s="60" t="n">
        <f aca="false">T34</f>
        <v>1436.9896</v>
      </c>
      <c r="K34" s="60" t="n">
        <f aca="false">W34</f>
        <v>38.6179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8280.104</v>
      </c>
      <c r="Q34" s="54" t="n">
        <v>76.83</v>
      </c>
      <c r="R34" s="54" t="n">
        <f aca="false">P34/3600</f>
        <v>7.85558444444444</v>
      </c>
      <c r="S34" s="52"/>
      <c r="T34" s="54" t="n">
        <v>1436.9896</v>
      </c>
      <c r="U34" s="54" t="n">
        <v>33.7989</v>
      </c>
      <c r="V34" s="54" t="n">
        <v>39.2989</v>
      </c>
      <c r="W34" s="54" t="n">
        <v>38.6179</v>
      </c>
      <c r="X34" s="54" t="n">
        <v>41810.835</v>
      </c>
      <c r="Y34" s="54" t="n">
        <v>77.36</v>
      </c>
      <c r="Z34" s="54" t="n">
        <f aca="false">X34/3600</f>
        <v>11.6141208333333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44.384</v>
      </c>
      <c r="I35" s="58" t="n">
        <f aca="false">V35</f>
        <v>42.3222</v>
      </c>
      <c r="J35" s="58" t="n">
        <f aca="false">T35</f>
        <v>39744.384</v>
      </c>
      <c r="K35" s="58" t="n">
        <f aca="false">W35</f>
        <v>44.39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9666.852</v>
      </c>
      <c r="Q35" s="51" t="n">
        <v>169.619</v>
      </c>
      <c r="R35" s="55" t="n">
        <f aca="false">P35/3600</f>
        <v>13.7963477777778</v>
      </c>
      <c r="S35" s="57"/>
      <c r="T35" s="55" t="n">
        <v>39744.384</v>
      </c>
      <c r="U35" s="55" t="n">
        <v>37.6</v>
      </c>
      <c r="V35" s="55" t="n">
        <v>42.3222</v>
      </c>
      <c r="W35" s="55" t="n">
        <v>44.39</v>
      </c>
      <c r="X35" s="51" t="n">
        <v>80776.192</v>
      </c>
      <c r="Y35" s="51" t="n">
        <v>172.208</v>
      </c>
      <c r="Z35" s="55" t="n">
        <f aca="false">X35/3600</f>
        <v>22.43783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63.284</v>
      </c>
      <c r="I36" s="59" t="n">
        <f aca="false">V36</f>
        <v>41.0199</v>
      </c>
      <c r="J36" s="59" t="n">
        <f aca="false">T36</f>
        <v>7363.284</v>
      </c>
      <c r="K36" s="59" t="n">
        <f aca="false">W36</f>
        <v>43.1818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5818.832</v>
      </c>
      <c r="Q36" s="51" t="n">
        <v>108.388</v>
      </c>
      <c r="R36" s="47" t="n">
        <f aca="false">P36/3600</f>
        <v>9.94967555555556</v>
      </c>
      <c r="S36" s="48"/>
      <c r="T36" s="47" t="n">
        <v>7363.284</v>
      </c>
      <c r="U36" s="47" t="n">
        <v>35.4403</v>
      </c>
      <c r="V36" s="47" t="n">
        <v>41.0199</v>
      </c>
      <c r="W36" s="47" t="n">
        <v>43.1818</v>
      </c>
      <c r="X36" s="51" t="n">
        <v>59512.169</v>
      </c>
      <c r="Y36" s="51" t="n">
        <v>109.73</v>
      </c>
      <c r="Z36" s="47" t="n">
        <f aca="false">X36/3600</f>
        <v>16.5311580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0.404</v>
      </c>
      <c r="I37" s="59" t="n">
        <f aca="false">V37</f>
        <v>39.4767</v>
      </c>
      <c r="J37" s="59" t="n">
        <f aca="false">T37</f>
        <v>2310.404</v>
      </c>
      <c r="K37" s="59" t="n">
        <f aca="false">W37</f>
        <v>41.843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029.072</v>
      </c>
      <c r="Q37" s="51" t="n">
        <v>89.778</v>
      </c>
      <c r="R37" s="47" t="n">
        <f aca="false">P37/3600</f>
        <v>8.89696444444444</v>
      </c>
      <c r="S37" s="48"/>
      <c r="T37" s="47" t="n">
        <v>2310.404</v>
      </c>
      <c r="U37" s="47" t="n">
        <v>34.0031</v>
      </c>
      <c r="V37" s="47" t="n">
        <v>39.4767</v>
      </c>
      <c r="W37" s="47" t="n">
        <v>41.8439</v>
      </c>
      <c r="X37" s="51" t="n">
        <v>54400.461</v>
      </c>
      <c r="Y37" s="51" t="n">
        <v>92.726</v>
      </c>
      <c r="Z37" s="47" t="n">
        <f aca="false">X37/3600</f>
        <v>15.1112391666667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3.9176</v>
      </c>
      <c r="I38" s="60" t="n">
        <f aca="false">V38</f>
        <v>37.9127</v>
      </c>
      <c r="J38" s="60" t="n">
        <f aca="false">T38</f>
        <v>983.9176</v>
      </c>
      <c r="K38" s="60" t="n">
        <f aca="false">W38</f>
        <v>40.3791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0662.041</v>
      </c>
      <c r="Q38" s="54" t="n">
        <v>79.357</v>
      </c>
      <c r="R38" s="54" t="n">
        <f aca="false">P38/3600</f>
        <v>8.51723361111111</v>
      </c>
      <c r="S38" s="52"/>
      <c r="T38" s="54" t="n">
        <v>983.9176</v>
      </c>
      <c r="U38" s="54" t="n">
        <v>32.1993</v>
      </c>
      <c r="V38" s="54" t="n">
        <v>37.9127</v>
      </c>
      <c r="W38" s="54" t="n">
        <v>40.3791</v>
      </c>
      <c r="X38" s="54" t="n">
        <v>50712.444</v>
      </c>
      <c r="Y38" s="54" t="n">
        <v>80.012</v>
      </c>
      <c r="Z38" s="54" t="n">
        <f aca="false">X38/3600</f>
        <v>14.0867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28.4744</v>
      </c>
      <c r="I39" s="58" t="n">
        <f aca="false">V39</f>
        <v>43.2898</v>
      </c>
      <c r="J39" s="58" t="n">
        <f aca="false">T39</f>
        <v>3528.4744</v>
      </c>
      <c r="K39" s="58" t="n">
        <f aca="false">W39</f>
        <v>43.9097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1" t="n">
        <v>8424.265</v>
      </c>
      <c r="Q39" s="51" t="n">
        <v>19.578</v>
      </c>
      <c r="R39" s="55" t="n">
        <f aca="false">P39/3600</f>
        <v>2.34007361111111</v>
      </c>
      <c r="S39" s="57"/>
      <c r="T39" s="55" t="n">
        <v>3528.4744</v>
      </c>
      <c r="U39" s="55" t="n">
        <v>40.6781</v>
      </c>
      <c r="V39" s="55" t="n">
        <v>43.2898</v>
      </c>
      <c r="W39" s="55" t="n">
        <v>43.9097</v>
      </c>
      <c r="X39" s="51" t="n">
        <v>8397.463</v>
      </c>
      <c r="Y39" s="51" t="n">
        <v>20.046</v>
      </c>
      <c r="Z39" s="55" t="n">
        <f aca="false">X39/3600</f>
        <v>2.332628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4.3376</v>
      </c>
      <c r="I40" s="59" t="n">
        <f aca="false">V40</f>
        <v>40.8117</v>
      </c>
      <c r="J40" s="59" t="n">
        <f aca="false">T40</f>
        <v>1694.3376</v>
      </c>
      <c r="K40" s="59" t="n">
        <f aca="false">W40</f>
        <v>41.0734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51" t="n">
        <v>7225.808</v>
      </c>
      <c r="Q40" s="51" t="n">
        <v>16.348</v>
      </c>
      <c r="R40" s="47" t="n">
        <f aca="false">P40/3600</f>
        <v>2.00716888888889</v>
      </c>
      <c r="S40" s="48"/>
      <c r="T40" s="47" t="n">
        <v>1694.3376</v>
      </c>
      <c r="U40" s="47" t="n">
        <v>37.5246</v>
      </c>
      <c r="V40" s="47" t="n">
        <v>40.8117</v>
      </c>
      <c r="W40" s="47" t="n">
        <v>41.0734</v>
      </c>
      <c r="X40" s="51" t="n">
        <v>7231.845</v>
      </c>
      <c r="Y40" s="51" t="n">
        <v>16.146</v>
      </c>
      <c r="Z40" s="47" t="n">
        <f aca="false">X40/3600</f>
        <v>2.0088458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7.4648</v>
      </c>
      <c r="I41" s="59" t="n">
        <f aca="false">V41</f>
        <v>38.4919</v>
      </c>
      <c r="J41" s="59" t="n">
        <f aca="false">T41</f>
        <v>817.4648</v>
      </c>
      <c r="K41" s="59" t="n">
        <f aca="false">W41</f>
        <v>38.4582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51" t="n">
        <v>6475.291</v>
      </c>
      <c r="Q41" s="51" t="n">
        <v>14.024</v>
      </c>
      <c r="R41" s="47" t="n">
        <f aca="false">P41/3600</f>
        <v>1.79869194444444</v>
      </c>
      <c r="S41" s="48"/>
      <c r="T41" s="47" t="n">
        <v>817.4648</v>
      </c>
      <c r="U41" s="47" t="n">
        <v>34.5985</v>
      </c>
      <c r="V41" s="47" t="n">
        <v>38.4919</v>
      </c>
      <c r="W41" s="47" t="n">
        <v>38.4582</v>
      </c>
      <c r="X41" s="51" t="n">
        <v>6411.226</v>
      </c>
      <c r="Y41" s="51" t="n">
        <v>13.525</v>
      </c>
      <c r="Z41" s="47" t="n">
        <f aca="false">X41/3600</f>
        <v>1.78089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6296</v>
      </c>
      <c r="I42" s="60" t="n">
        <f aca="false">V42</f>
        <v>36.3359</v>
      </c>
      <c r="J42" s="60" t="n">
        <f aca="false">T42</f>
        <v>414.6296</v>
      </c>
      <c r="K42" s="60" t="n">
        <f aca="false">W42</f>
        <v>36.0766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998.055</v>
      </c>
      <c r="Q42" s="54" t="n">
        <v>11.606</v>
      </c>
      <c r="R42" s="54" t="n">
        <f aca="false">P42/3600</f>
        <v>1.66612638888889</v>
      </c>
      <c r="S42" s="52"/>
      <c r="T42" s="54" t="n">
        <v>414.6296</v>
      </c>
      <c r="U42" s="54" t="n">
        <v>32.0923</v>
      </c>
      <c r="V42" s="54" t="n">
        <v>36.3359</v>
      </c>
      <c r="W42" s="54" t="n">
        <v>36.0766</v>
      </c>
      <c r="X42" s="54" t="n">
        <v>5978.008</v>
      </c>
      <c r="Y42" s="54" t="n">
        <v>11.59</v>
      </c>
      <c r="Z42" s="54" t="n">
        <f aca="false">X42/3600</f>
        <v>1.66055777777778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2.104</v>
      </c>
      <c r="I43" s="58" t="n">
        <f aca="false">V43</f>
        <v>43.7507</v>
      </c>
      <c r="J43" s="58" t="n">
        <f aca="false">T43</f>
        <v>3692.104</v>
      </c>
      <c r="K43" s="58" t="n">
        <f aca="false">W43</f>
        <v>45.3346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1" t="n">
        <v>9488.264</v>
      </c>
      <c r="Q43" s="51" t="n">
        <v>23.634</v>
      </c>
      <c r="R43" s="55" t="n">
        <f aca="false">P43/3600</f>
        <v>2.63562888888889</v>
      </c>
      <c r="S43" s="57"/>
      <c r="T43" s="55" t="n">
        <v>3692.104</v>
      </c>
      <c r="U43" s="55" t="n">
        <v>40.4015</v>
      </c>
      <c r="V43" s="55" t="n">
        <v>43.7507</v>
      </c>
      <c r="W43" s="55" t="n">
        <v>45.3346</v>
      </c>
      <c r="X43" s="51" t="n">
        <v>13898.797</v>
      </c>
      <c r="Y43" s="51" t="n">
        <v>22.916</v>
      </c>
      <c r="Z43" s="55" t="n">
        <f aca="false">X43/3600</f>
        <v>3.860776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1.9448</v>
      </c>
      <c r="I44" s="59" t="n">
        <f aca="false">V44</f>
        <v>41.8077</v>
      </c>
      <c r="J44" s="59" t="n">
        <f aca="false">T44</f>
        <v>1741.9448</v>
      </c>
      <c r="K44" s="59" t="n">
        <f aca="false">W44</f>
        <v>42.984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51" t="n">
        <v>8233.461</v>
      </c>
      <c r="Q44" s="51" t="n">
        <v>18.938</v>
      </c>
      <c r="R44" s="47" t="n">
        <f aca="false">P44/3600</f>
        <v>2.2870725</v>
      </c>
      <c r="S44" s="48"/>
      <c r="T44" s="47" t="n">
        <v>1741.9448</v>
      </c>
      <c r="U44" s="47" t="n">
        <v>37.8619</v>
      </c>
      <c r="V44" s="47" t="n">
        <v>41.8077</v>
      </c>
      <c r="W44" s="47" t="n">
        <v>42.9844</v>
      </c>
      <c r="X44" s="51" t="n">
        <v>12224.083</v>
      </c>
      <c r="Y44" s="51" t="n">
        <v>18.922</v>
      </c>
      <c r="Z44" s="47" t="n">
        <f aca="false">X44/3600</f>
        <v>3.3955786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0.8904</v>
      </c>
      <c r="I45" s="59" t="n">
        <f aca="false">V45</f>
        <v>39.7775</v>
      </c>
      <c r="J45" s="59" t="n">
        <f aca="false">T45</f>
        <v>870.8904</v>
      </c>
      <c r="K45" s="59" t="n">
        <f aca="false">W45</f>
        <v>40.6596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51" t="n">
        <v>7574.047</v>
      </c>
      <c r="Q45" s="51" t="n">
        <v>16.723</v>
      </c>
      <c r="R45" s="47" t="n">
        <f aca="false">P45/3600</f>
        <v>2.10390194444444</v>
      </c>
      <c r="S45" s="48"/>
      <c r="T45" s="47" t="n">
        <v>870.8904</v>
      </c>
      <c r="U45" s="47" t="n">
        <v>35.0631</v>
      </c>
      <c r="V45" s="47" t="n">
        <v>39.7775</v>
      </c>
      <c r="W45" s="47" t="n">
        <v>40.6596</v>
      </c>
      <c r="X45" s="51" t="n">
        <v>11280.115</v>
      </c>
      <c r="Y45" s="51" t="n">
        <v>16.536</v>
      </c>
      <c r="Z45" s="47" t="n">
        <f aca="false">X45/3600</f>
        <v>3.13336527777778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0.944</v>
      </c>
      <c r="I46" s="60" t="n">
        <f aca="false">V46</f>
        <v>37.5605</v>
      </c>
      <c r="J46" s="60" t="n">
        <f aca="false">T46</f>
        <v>450.944</v>
      </c>
      <c r="K46" s="60" t="n">
        <f aca="false">W46</f>
        <v>38.2198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7163.236</v>
      </c>
      <c r="Q46" s="54" t="n">
        <v>13.634</v>
      </c>
      <c r="R46" s="54" t="n">
        <f aca="false">P46/3600</f>
        <v>1.98978777777778</v>
      </c>
      <c r="S46" s="52"/>
      <c r="T46" s="54" t="n">
        <v>450.944</v>
      </c>
      <c r="U46" s="54" t="n">
        <v>32.2806</v>
      </c>
      <c r="V46" s="54" t="n">
        <v>37.5605</v>
      </c>
      <c r="W46" s="54" t="n">
        <v>38.2198</v>
      </c>
      <c r="X46" s="54" t="n">
        <v>10702.758</v>
      </c>
      <c r="Y46" s="54" t="n">
        <v>14.274</v>
      </c>
      <c r="Z46" s="54" t="n">
        <f aca="false">X46/3600</f>
        <v>2.97298833333333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07.2288</v>
      </c>
      <c r="I47" s="58" t="n">
        <f aca="false">V47</f>
        <v>41.6075</v>
      </c>
      <c r="J47" s="58" t="n">
        <f aca="false">T47</f>
        <v>6907.2288</v>
      </c>
      <c r="K47" s="58" t="n">
        <f aca="false">W47</f>
        <v>42.6549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1" t="n">
        <v>9609.04</v>
      </c>
      <c r="Q47" s="51" t="n">
        <v>23.758</v>
      </c>
      <c r="R47" s="55" t="n">
        <f aca="false">P47/3600</f>
        <v>2.66917777777778</v>
      </c>
      <c r="S47" s="57"/>
      <c r="T47" s="55" t="n">
        <v>6907.2288</v>
      </c>
      <c r="U47" s="55" t="n">
        <v>38.4608</v>
      </c>
      <c r="V47" s="55" t="n">
        <v>41.6075</v>
      </c>
      <c r="W47" s="55" t="n">
        <v>42.6549</v>
      </c>
      <c r="X47" s="51" t="n">
        <v>9583.814</v>
      </c>
      <c r="Y47" s="51" t="n">
        <v>24.039</v>
      </c>
      <c r="Z47" s="55" t="n">
        <f aca="false">X47/3600</f>
        <v>2.66217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1.6296</v>
      </c>
      <c r="I48" s="59" t="n">
        <f aca="false">V48</f>
        <v>38.9922</v>
      </c>
      <c r="J48" s="59" t="n">
        <f aca="false">T48</f>
        <v>3151.6296</v>
      </c>
      <c r="K48" s="59" t="n">
        <f aca="false">W48</f>
        <v>39.922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51" t="n">
        <v>7838.28</v>
      </c>
      <c r="Q48" s="51" t="n">
        <v>19.624</v>
      </c>
      <c r="R48" s="47" t="n">
        <f aca="false">P48/3600</f>
        <v>2.1773</v>
      </c>
      <c r="S48" s="48"/>
      <c r="T48" s="47" t="n">
        <v>3151.6296</v>
      </c>
      <c r="U48" s="47" t="n">
        <v>34.9451</v>
      </c>
      <c r="V48" s="47" t="n">
        <v>38.9922</v>
      </c>
      <c r="W48" s="47" t="n">
        <v>39.9223</v>
      </c>
      <c r="X48" s="51" t="n">
        <v>7831.105</v>
      </c>
      <c r="Y48" s="51" t="n">
        <v>20.139</v>
      </c>
      <c r="Z48" s="47" t="n">
        <f aca="false">X48/3600</f>
        <v>2.1753069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2.9408</v>
      </c>
      <c r="I49" s="59" t="n">
        <f aca="false">V49</f>
        <v>36.8181</v>
      </c>
      <c r="J49" s="59" t="n">
        <f aca="false">T49</f>
        <v>1482.9408</v>
      </c>
      <c r="K49" s="59" t="n">
        <f aca="false">W49</f>
        <v>37.6113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51" t="n">
        <v>6891.328</v>
      </c>
      <c r="Q49" s="51" t="n">
        <v>17.222</v>
      </c>
      <c r="R49" s="47" t="n">
        <f aca="false">P49/3600</f>
        <v>1.91425777777778</v>
      </c>
      <c r="S49" s="48"/>
      <c r="T49" s="47" t="n">
        <v>1482.9408</v>
      </c>
      <c r="U49" s="47" t="n">
        <v>31.7357</v>
      </c>
      <c r="V49" s="47" t="n">
        <v>36.8181</v>
      </c>
      <c r="W49" s="47" t="n">
        <v>37.6113</v>
      </c>
      <c r="X49" s="51" t="n">
        <v>6860.611</v>
      </c>
      <c r="Y49" s="51" t="n">
        <v>17.565</v>
      </c>
      <c r="Z49" s="47" t="n">
        <f aca="false">X49/3600</f>
        <v>1.90572527777778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8.1112</v>
      </c>
      <c r="I50" s="60" t="n">
        <f aca="false">V50</f>
        <v>34.8701</v>
      </c>
      <c r="J50" s="60" t="n">
        <f aca="false">T50</f>
        <v>688.1112</v>
      </c>
      <c r="K50" s="60" t="n">
        <f aca="false">W50</f>
        <v>35.4552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6316.155</v>
      </c>
      <c r="Q50" s="54" t="n">
        <v>14.367</v>
      </c>
      <c r="R50" s="54" t="n">
        <f aca="false">P50/3600</f>
        <v>1.7544875</v>
      </c>
      <c r="S50" s="52"/>
      <c r="T50" s="54" t="n">
        <v>688.1112</v>
      </c>
      <c r="U50" s="54" t="n">
        <v>28.7434</v>
      </c>
      <c r="V50" s="54" t="n">
        <v>34.8701</v>
      </c>
      <c r="W50" s="54" t="n">
        <v>35.4552</v>
      </c>
      <c r="X50" s="54" t="n">
        <v>6287.591</v>
      </c>
      <c r="Y50" s="54" t="n">
        <v>14.586</v>
      </c>
      <c r="Z50" s="54" t="n">
        <f aca="false">X50/3600</f>
        <v>1.74655305555556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2.3096</v>
      </c>
      <c r="I51" s="58" t="n">
        <f aca="false">V51</f>
        <v>41.5442</v>
      </c>
      <c r="J51" s="58" t="n">
        <f aca="false">T51</f>
        <v>4892.3096</v>
      </c>
      <c r="K51" s="58" t="n">
        <f aca="false">W51</f>
        <v>43.0293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1" t="n">
        <v>6464.261</v>
      </c>
      <c r="Q51" s="51" t="n">
        <v>18.376</v>
      </c>
      <c r="R51" s="55" t="n">
        <f aca="false">P51/3600</f>
        <v>1.79562805555556</v>
      </c>
      <c r="S51" s="57"/>
      <c r="T51" s="55" t="n">
        <v>4892.3096</v>
      </c>
      <c r="U51" s="55" t="n">
        <v>39.2233</v>
      </c>
      <c r="V51" s="55" t="n">
        <v>41.5442</v>
      </c>
      <c r="W51" s="55" t="n">
        <v>43.0293</v>
      </c>
      <c r="X51" s="51" t="n">
        <v>6452.608</v>
      </c>
      <c r="Y51" s="51" t="n">
        <v>18.252</v>
      </c>
      <c r="Z51" s="55" t="n">
        <f aca="false">X51/3600</f>
        <v>1.79239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3.4944</v>
      </c>
      <c r="I52" s="59" t="n">
        <f aca="false">V52</f>
        <v>39.1684</v>
      </c>
      <c r="J52" s="59" t="n">
        <f aca="false">T52</f>
        <v>2083.4944</v>
      </c>
      <c r="K52" s="59" t="n">
        <f aca="false">W52</f>
        <v>40.749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51" t="n">
        <v>5276.397</v>
      </c>
      <c r="Q52" s="51" t="n">
        <v>14.008</v>
      </c>
      <c r="R52" s="47" t="n">
        <f aca="false">P52/3600</f>
        <v>1.46566583333333</v>
      </c>
      <c r="S52" s="48"/>
      <c r="T52" s="47" t="n">
        <v>2083.4944</v>
      </c>
      <c r="U52" s="47" t="n">
        <v>35.9717</v>
      </c>
      <c r="V52" s="47" t="n">
        <v>39.1684</v>
      </c>
      <c r="W52" s="47" t="n">
        <v>40.7496</v>
      </c>
      <c r="X52" s="51" t="n">
        <v>5252.966</v>
      </c>
      <c r="Y52" s="51" t="n">
        <v>14.024</v>
      </c>
      <c r="Z52" s="47" t="n">
        <f aca="false">X52/3600</f>
        <v>1.45915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6.9216</v>
      </c>
      <c r="I53" s="59" t="n">
        <f aca="false">V53</f>
        <v>37.0005</v>
      </c>
      <c r="J53" s="59" t="n">
        <f aca="false">T53</f>
        <v>966.9216</v>
      </c>
      <c r="K53" s="59" t="n">
        <f aca="false">W53</f>
        <v>38.6677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51" t="n">
        <v>4522.635</v>
      </c>
      <c r="Q53" s="51" t="n">
        <v>11.122</v>
      </c>
      <c r="R53" s="47" t="n">
        <f aca="false">P53/3600</f>
        <v>1.2562875</v>
      </c>
      <c r="S53" s="48"/>
      <c r="T53" s="47" t="n">
        <v>966.9216</v>
      </c>
      <c r="U53" s="47" t="n">
        <v>33.0639</v>
      </c>
      <c r="V53" s="47" t="n">
        <v>37.0005</v>
      </c>
      <c r="W53" s="47" t="n">
        <v>38.6677</v>
      </c>
      <c r="X53" s="51" t="n">
        <v>4532.213</v>
      </c>
      <c r="Y53" s="51" t="n">
        <v>11.388</v>
      </c>
      <c r="Z53" s="47" t="n">
        <f aca="false">X53/3600</f>
        <v>1.25894805555556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9.0664</v>
      </c>
      <c r="I54" s="60" t="n">
        <f aca="false">V54</f>
        <v>35.0682</v>
      </c>
      <c r="J54" s="60" t="n">
        <f aca="false">T54</f>
        <v>459.0664</v>
      </c>
      <c r="K54" s="60" t="n">
        <f aca="false">W54</f>
        <v>36.636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4082.449</v>
      </c>
      <c r="Q54" s="54" t="n">
        <v>8.923</v>
      </c>
      <c r="R54" s="54" t="n">
        <f aca="false">P54/3600</f>
        <v>1.13401361111111</v>
      </c>
      <c r="S54" s="52"/>
      <c r="T54" s="54" t="n">
        <v>459.0664</v>
      </c>
      <c r="U54" s="54" t="n">
        <v>30.3728</v>
      </c>
      <c r="V54" s="54" t="n">
        <v>35.0682</v>
      </c>
      <c r="W54" s="54" t="n">
        <v>36.636</v>
      </c>
      <c r="X54" s="54" t="n">
        <v>4047.931</v>
      </c>
      <c r="Y54" s="54" t="n">
        <v>9.063</v>
      </c>
      <c r="Z54" s="54" t="n">
        <f aca="false">X54/3600</f>
        <v>1.1244252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1.66</v>
      </c>
      <c r="I55" s="58" t="n">
        <f aca="false">V55</f>
        <v>44.2517</v>
      </c>
      <c r="J55" s="58" t="n">
        <f aca="false">T55</f>
        <v>1531.66</v>
      </c>
      <c r="K55" s="58" t="n">
        <f aca="false">W55</f>
        <v>43.365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1" t="n">
        <v>2250.85</v>
      </c>
      <c r="Q55" s="51" t="n">
        <v>5.756</v>
      </c>
      <c r="R55" s="55" t="n">
        <f aca="false">P55/3600</f>
        <v>0.625236111111111</v>
      </c>
      <c r="S55" s="57"/>
      <c r="T55" s="55" t="n">
        <v>1531.66</v>
      </c>
      <c r="U55" s="55" t="n">
        <v>40.8965</v>
      </c>
      <c r="V55" s="55" t="n">
        <v>44.2517</v>
      </c>
      <c r="W55" s="55" t="n">
        <v>43.365</v>
      </c>
      <c r="X55" s="51" t="n">
        <v>2251.037</v>
      </c>
      <c r="Y55" s="51" t="n">
        <v>5.912</v>
      </c>
      <c r="Z55" s="55" t="n">
        <f aca="false">X55/3600</f>
        <v>0.6252880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6.7088</v>
      </c>
      <c r="I56" s="59" t="n">
        <f aca="false">V56</f>
        <v>41.4808</v>
      </c>
      <c r="J56" s="59" t="n">
        <f aca="false">T56</f>
        <v>766.7088</v>
      </c>
      <c r="K56" s="59" t="n">
        <f aca="false">W56</f>
        <v>40.192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51" t="n">
        <v>1930.284</v>
      </c>
      <c r="Q56" s="51" t="n">
        <v>5.023</v>
      </c>
      <c r="R56" s="47" t="n">
        <f aca="false">P56/3600</f>
        <v>0.53619</v>
      </c>
      <c r="S56" s="48"/>
      <c r="T56" s="47" t="n">
        <v>766.7088</v>
      </c>
      <c r="U56" s="47" t="n">
        <v>37.063</v>
      </c>
      <c r="V56" s="47" t="n">
        <v>41.4808</v>
      </c>
      <c r="W56" s="47" t="n">
        <v>40.192</v>
      </c>
      <c r="X56" s="51" t="n">
        <v>1925.152</v>
      </c>
      <c r="Y56" s="51" t="n">
        <v>4.726</v>
      </c>
      <c r="Z56" s="47" t="n">
        <f aca="false">X56/3600</f>
        <v>0.53476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9528</v>
      </c>
      <c r="I57" s="59" t="n">
        <f aca="false">V57</f>
        <v>38.9737</v>
      </c>
      <c r="J57" s="59" t="n">
        <f aca="false">T57</f>
        <v>375.9528</v>
      </c>
      <c r="K57" s="59" t="n">
        <f aca="false">W57</f>
        <v>37.4187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51" t="n">
        <v>1707.422</v>
      </c>
      <c r="Q57" s="51" t="n">
        <v>4.43</v>
      </c>
      <c r="R57" s="47" t="n">
        <f aca="false">P57/3600</f>
        <v>0.474283888888889</v>
      </c>
      <c r="S57" s="48"/>
      <c r="T57" s="47" t="n">
        <v>375.9528</v>
      </c>
      <c r="U57" s="47" t="n">
        <v>33.6478</v>
      </c>
      <c r="V57" s="47" t="n">
        <v>38.9737</v>
      </c>
      <c r="W57" s="47" t="n">
        <v>37.4187</v>
      </c>
      <c r="X57" s="51" t="n">
        <v>1708.484</v>
      </c>
      <c r="Y57" s="51" t="n">
        <v>4.18</v>
      </c>
      <c r="Z57" s="47" t="n">
        <f aca="false">X57/3600</f>
        <v>0.47457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2016</v>
      </c>
      <c r="I58" s="60" t="n">
        <f aca="false">V58</f>
        <v>36.667</v>
      </c>
      <c r="J58" s="60" t="n">
        <f aca="false">T58</f>
        <v>189.2016</v>
      </c>
      <c r="K58" s="60" t="n">
        <f aca="false">W58</f>
        <v>34.9595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581.374</v>
      </c>
      <c r="Q58" s="54" t="n">
        <v>4.274</v>
      </c>
      <c r="R58" s="54" t="n">
        <f aca="false">P58/3600</f>
        <v>0.439270555555556</v>
      </c>
      <c r="S58" s="52"/>
      <c r="T58" s="54" t="n">
        <v>189.2016</v>
      </c>
      <c r="U58" s="54" t="n">
        <v>30.7919</v>
      </c>
      <c r="V58" s="54" t="n">
        <v>36.667</v>
      </c>
      <c r="W58" s="54" t="n">
        <v>34.9595</v>
      </c>
      <c r="X58" s="54" t="n">
        <v>1564.277</v>
      </c>
      <c r="Y58" s="54" t="n">
        <v>3.385</v>
      </c>
      <c r="Z58" s="54" t="n">
        <f aca="false">X58/3600</f>
        <v>0.434521388888889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1.3384</v>
      </c>
      <c r="I59" s="56" t="n">
        <f aca="false">V59</f>
        <v>43.3126</v>
      </c>
      <c r="J59" s="56" t="n">
        <f aca="false">T59</f>
        <v>1631.3384</v>
      </c>
      <c r="K59" s="56" t="n">
        <f aca="false">W59</f>
        <v>44.4638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1" t="n">
        <v>2621.537</v>
      </c>
      <c r="Q59" s="51" t="n">
        <v>7.55</v>
      </c>
      <c r="R59" s="55" t="n">
        <f aca="false">P59/3600</f>
        <v>0.728204722222222</v>
      </c>
      <c r="S59" s="57"/>
      <c r="T59" s="55" t="n">
        <v>1631.3384</v>
      </c>
      <c r="U59" s="55" t="n">
        <v>38.2483</v>
      </c>
      <c r="V59" s="55" t="n">
        <v>43.3126</v>
      </c>
      <c r="W59" s="55" t="n">
        <v>44.4638</v>
      </c>
      <c r="X59" s="51" t="n">
        <v>2615.469</v>
      </c>
      <c r="Y59" s="51" t="n">
        <v>7.519</v>
      </c>
      <c r="Z59" s="55" t="n">
        <f aca="false">X59/3600</f>
        <v>0.726519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7.8152</v>
      </c>
      <c r="I60" s="46" t="n">
        <f aca="false">V60</f>
        <v>41.1036</v>
      </c>
      <c r="J60" s="46" t="n">
        <f aca="false">T60</f>
        <v>637.8152</v>
      </c>
      <c r="K60" s="46" t="n">
        <f aca="false">W60</f>
        <v>42.0996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51" t="n">
        <v>2101.542</v>
      </c>
      <c r="Q60" s="51" t="n">
        <v>5.553</v>
      </c>
      <c r="R60" s="47" t="n">
        <f aca="false">P60/3600</f>
        <v>0.583761666666667</v>
      </c>
      <c r="S60" s="48"/>
      <c r="T60" s="47" t="n">
        <v>637.8152</v>
      </c>
      <c r="U60" s="47" t="n">
        <v>34.9765</v>
      </c>
      <c r="V60" s="47" t="n">
        <v>41.1036</v>
      </c>
      <c r="W60" s="47" t="n">
        <v>42.0996</v>
      </c>
      <c r="X60" s="51" t="n">
        <v>2092.868</v>
      </c>
      <c r="Y60" s="51" t="n">
        <v>5.943</v>
      </c>
      <c r="Z60" s="47" t="n">
        <f aca="false">X60/3600</f>
        <v>0.58135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9792</v>
      </c>
      <c r="I61" s="46" t="n">
        <f aca="false">V61</f>
        <v>39.228</v>
      </c>
      <c r="J61" s="46" t="n">
        <f aca="false">T61</f>
        <v>291.9792</v>
      </c>
      <c r="K61" s="46" t="n">
        <f aca="false">W61</f>
        <v>40.1266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51" t="n">
        <v>1882.985</v>
      </c>
      <c r="Q61" s="51" t="n">
        <v>5.272</v>
      </c>
      <c r="R61" s="47" t="n">
        <f aca="false">P61/3600</f>
        <v>0.523051388888889</v>
      </c>
      <c r="S61" s="48"/>
      <c r="T61" s="47" t="n">
        <v>291.9792</v>
      </c>
      <c r="U61" s="47" t="n">
        <v>32.1182</v>
      </c>
      <c r="V61" s="47" t="n">
        <v>39.228</v>
      </c>
      <c r="W61" s="47" t="n">
        <v>40.1266</v>
      </c>
      <c r="X61" s="51" t="n">
        <v>1881.3</v>
      </c>
      <c r="Y61" s="51" t="n">
        <v>5.319</v>
      </c>
      <c r="Z61" s="47" t="n">
        <f aca="false">X61/3600</f>
        <v>0.5225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5.9136</v>
      </c>
      <c r="I62" s="53" t="n">
        <f aca="false">V62</f>
        <v>37.3458</v>
      </c>
      <c r="J62" s="53" t="n">
        <f aca="false">T62</f>
        <v>145.9136</v>
      </c>
      <c r="K62" s="53" t="n">
        <f aca="false">W62</f>
        <v>38.155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766.375</v>
      </c>
      <c r="Q62" s="54" t="n">
        <v>4.102</v>
      </c>
      <c r="R62" s="54" t="n">
        <f aca="false">P62/3600</f>
        <v>0.490659722222222</v>
      </c>
      <c r="S62" s="52"/>
      <c r="T62" s="54" t="n">
        <v>145.9136</v>
      </c>
      <c r="U62" s="54" t="n">
        <v>29.3532</v>
      </c>
      <c r="V62" s="54" t="n">
        <v>37.3458</v>
      </c>
      <c r="W62" s="54" t="n">
        <v>38.155</v>
      </c>
      <c r="X62" s="54" t="n">
        <v>1767.42</v>
      </c>
      <c r="Y62" s="54" t="n">
        <v>4.212</v>
      </c>
      <c r="Z62" s="54" t="n">
        <f aca="false">X62/3600</f>
        <v>0.49095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4.9488</v>
      </c>
      <c r="I63" s="58" t="n">
        <f aca="false">V63</f>
        <v>41.5128</v>
      </c>
      <c r="J63" s="58" t="n">
        <f aca="false">T63</f>
        <v>1664.9488</v>
      </c>
      <c r="K63" s="58" t="n">
        <f aca="false">W63</f>
        <v>42.4847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1" t="n">
        <v>2221.241</v>
      </c>
      <c r="Q63" s="51" t="n">
        <v>5.881</v>
      </c>
      <c r="R63" s="55" t="n">
        <f aca="false">P63/3600</f>
        <v>0.617011388888889</v>
      </c>
      <c r="S63" s="57"/>
      <c r="T63" s="55" t="n">
        <v>1664.9488</v>
      </c>
      <c r="U63" s="55" t="n">
        <v>38.3964</v>
      </c>
      <c r="V63" s="55" t="n">
        <v>41.5128</v>
      </c>
      <c r="W63" s="55" t="n">
        <v>42.4847</v>
      </c>
      <c r="X63" s="51" t="n">
        <v>2214.314</v>
      </c>
      <c r="Y63" s="51" t="n">
        <v>6.177</v>
      </c>
      <c r="Z63" s="55" t="n">
        <f aca="false">X63/3600</f>
        <v>0.61508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8.0272</v>
      </c>
      <c r="I64" s="59" t="n">
        <f aca="false">V64</f>
        <v>38.841</v>
      </c>
      <c r="J64" s="59" t="n">
        <f aca="false">T64</f>
        <v>768.0272</v>
      </c>
      <c r="K64" s="59" t="n">
        <f aca="false">W64</f>
        <v>39.6088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51" t="n">
        <v>1825.562</v>
      </c>
      <c r="Q64" s="51" t="n">
        <v>4.976</v>
      </c>
      <c r="R64" s="47" t="n">
        <f aca="false">P64/3600</f>
        <v>0.507100555555556</v>
      </c>
      <c r="S64" s="48"/>
      <c r="T64" s="47" t="n">
        <v>768.0272</v>
      </c>
      <c r="U64" s="47" t="n">
        <v>34.9994</v>
      </c>
      <c r="V64" s="47" t="n">
        <v>38.841</v>
      </c>
      <c r="W64" s="47" t="n">
        <v>39.6088</v>
      </c>
      <c r="X64" s="51" t="n">
        <v>1820.226</v>
      </c>
      <c r="Y64" s="51" t="n">
        <v>4.742</v>
      </c>
      <c r="Z64" s="47" t="n">
        <f aca="false">X64/3600</f>
        <v>0.50561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8.7064</v>
      </c>
      <c r="I65" s="59" t="n">
        <f aca="false">V65</f>
        <v>36.5139</v>
      </c>
      <c r="J65" s="59" t="n">
        <f aca="false">T65</f>
        <v>358.7064</v>
      </c>
      <c r="K65" s="59" t="n">
        <f aca="false">W65</f>
        <v>37.205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51" t="n">
        <v>1601.202</v>
      </c>
      <c r="Q65" s="51" t="n">
        <v>3.681</v>
      </c>
      <c r="R65" s="47" t="n">
        <f aca="false">P65/3600</f>
        <v>0.444778333333333</v>
      </c>
      <c r="S65" s="48"/>
      <c r="T65" s="47" t="n">
        <v>358.7064</v>
      </c>
      <c r="U65" s="47" t="n">
        <v>31.7303</v>
      </c>
      <c r="V65" s="47" t="n">
        <v>36.5139</v>
      </c>
      <c r="W65" s="47" t="n">
        <v>37.2059</v>
      </c>
      <c r="X65" s="51" t="n">
        <v>1597.052</v>
      </c>
      <c r="Y65" s="51" t="n">
        <v>4.056</v>
      </c>
      <c r="Z65" s="47" t="n">
        <f aca="false">X65/3600</f>
        <v>0.44362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7952</v>
      </c>
      <c r="I66" s="60" t="n">
        <f aca="false">V66</f>
        <v>34.3728</v>
      </c>
      <c r="J66" s="60" t="n">
        <f aca="false">T66</f>
        <v>163.7952</v>
      </c>
      <c r="K66" s="60" t="n">
        <f aca="false">W66</f>
        <v>34.9793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470.567</v>
      </c>
      <c r="Q66" s="54" t="n">
        <v>3.088</v>
      </c>
      <c r="R66" s="54" t="n">
        <f aca="false">P66/3600</f>
        <v>0.408490833333333</v>
      </c>
      <c r="S66" s="52"/>
      <c r="T66" s="54" t="n">
        <v>163.7952</v>
      </c>
      <c r="U66" s="54" t="n">
        <v>28.7649</v>
      </c>
      <c r="V66" s="54" t="n">
        <v>34.3728</v>
      </c>
      <c r="W66" s="54" t="n">
        <v>34.9793</v>
      </c>
      <c r="X66" s="54" t="n">
        <v>1468.243</v>
      </c>
      <c r="Y66" s="54" t="n">
        <v>3.135</v>
      </c>
      <c r="Z66" s="54" t="n">
        <f aca="false">X66/3600</f>
        <v>0.407845277777778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7.2016</v>
      </c>
      <c r="I67" s="56" t="n">
        <f aca="false">V67</f>
        <v>41.7502</v>
      </c>
      <c r="J67" s="56" t="n">
        <f aca="false">T67</f>
        <v>1227.2016</v>
      </c>
      <c r="K67" s="56" t="n">
        <f aca="false">W67</f>
        <v>42.8266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1" t="n">
        <v>1544.979</v>
      </c>
      <c r="Q67" s="51" t="n">
        <v>4.492</v>
      </c>
      <c r="R67" s="55" t="n">
        <f aca="false">P67/3600</f>
        <v>0.429160833333333</v>
      </c>
      <c r="S67" s="57"/>
      <c r="T67" s="55" t="n">
        <v>1227.2016</v>
      </c>
      <c r="U67" s="55" t="n">
        <v>39.6827</v>
      </c>
      <c r="V67" s="55" t="n">
        <v>41.7502</v>
      </c>
      <c r="W67" s="55" t="n">
        <v>42.8266</v>
      </c>
      <c r="X67" s="51" t="n">
        <v>1538.287</v>
      </c>
      <c r="Y67" s="51" t="n">
        <v>4.804</v>
      </c>
      <c r="Z67" s="55" t="n">
        <f aca="false">X67/3600</f>
        <v>0.4273019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6.8864</v>
      </c>
      <c r="I68" s="46" t="n">
        <f aca="false">V68</f>
        <v>38.9715</v>
      </c>
      <c r="J68" s="46" t="n">
        <f aca="false">T68</f>
        <v>606.8864</v>
      </c>
      <c r="K68" s="46" t="n">
        <f aca="false">W68</f>
        <v>40.1699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51" t="n">
        <v>1270.544</v>
      </c>
      <c r="Q68" s="51" t="n">
        <v>3.572</v>
      </c>
      <c r="R68" s="47" t="n">
        <f aca="false">P68/3600</f>
        <v>0.352928888888889</v>
      </c>
      <c r="S68" s="48"/>
      <c r="T68" s="47" t="n">
        <v>606.8864</v>
      </c>
      <c r="U68" s="47" t="n">
        <v>35.8762</v>
      </c>
      <c r="V68" s="47" t="n">
        <v>38.9715</v>
      </c>
      <c r="W68" s="47" t="n">
        <v>40.1699</v>
      </c>
      <c r="X68" s="51" t="n">
        <v>1267.611</v>
      </c>
      <c r="Y68" s="51" t="n">
        <v>3.541</v>
      </c>
      <c r="Z68" s="47" t="n">
        <f aca="false">X68/3600</f>
        <v>0.352114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692</v>
      </c>
      <c r="I69" s="46" t="n">
        <f aca="false">V69</f>
        <v>36.6523</v>
      </c>
      <c r="J69" s="46" t="n">
        <f aca="false">T69</f>
        <v>292.692</v>
      </c>
      <c r="K69" s="46" t="n">
        <f aca="false">W69</f>
        <v>37.792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51" t="n">
        <v>1090.02</v>
      </c>
      <c r="Q69" s="51" t="n">
        <v>2.964</v>
      </c>
      <c r="R69" s="47" t="n">
        <f aca="false">P69/3600</f>
        <v>0.302783333333333</v>
      </c>
      <c r="S69" s="48"/>
      <c r="T69" s="47" t="n">
        <v>292.692</v>
      </c>
      <c r="U69" s="47" t="n">
        <v>32.3903</v>
      </c>
      <c r="V69" s="47" t="n">
        <v>36.6523</v>
      </c>
      <c r="W69" s="47" t="n">
        <v>37.7924</v>
      </c>
      <c r="X69" s="51" t="n">
        <v>1084.451</v>
      </c>
      <c r="Y69" s="51" t="n">
        <v>2.652</v>
      </c>
      <c r="Z69" s="47" t="n">
        <f aca="false">X69/3600</f>
        <v>0.301236388888889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116</v>
      </c>
      <c r="I70" s="61" t="n">
        <f aca="false">V70</f>
        <v>34.5212</v>
      </c>
      <c r="J70" s="61" t="n">
        <f aca="false">T70</f>
        <v>140.116</v>
      </c>
      <c r="K70" s="61" t="n">
        <f aca="false">W70</f>
        <v>35.467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79.369</v>
      </c>
      <c r="Q70" s="54" t="n">
        <v>2.371</v>
      </c>
      <c r="R70" s="54" t="n">
        <f aca="false">P70/3600</f>
        <v>0.272046944444444</v>
      </c>
      <c r="S70" s="52"/>
      <c r="T70" s="54" t="n">
        <v>140.116</v>
      </c>
      <c r="U70" s="54" t="n">
        <v>29.554</v>
      </c>
      <c r="V70" s="54" t="n">
        <v>34.5212</v>
      </c>
      <c r="W70" s="54" t="n">
        <v>35.467</v>
      </c>
      <c r="X70" s="54" t="n">
        <v>975.517</v>
      </c>
      <c r="Y70" s="54" t="n">
        <v>2.574</v>
      </c>
      <c r="Z70" s="54" t="n">
        <f aca="false">X70/3600</f>
        <v>0.270976944444445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6.1165044206034</v>
      </c>
      <c r="R89" s="66" t="n">
        <f aca="false">GEOMEAN(R3:R70)</f>
        <v>3.20355038437709</v>
      </c>
      <c r="S89" s="66"/>
      <c r="T89" s="66"/>
      <c r="U89" s="66"/>
      <c r="V89" s="66"/>
      <c r="W89" s="66"/>
      <c r="X89" s="66"/>
      <c r="Y89" s="66" t="n">
        <f aca="false">GEOMEAN(Y3:Y70)</f>
        <v>26.2135073172755</v>
      </c>
      <c r="Z89" s="66" t="n">
        <f aca="false">GEOMEAN(Z3:Z70)</f>
        <v>3.5388708668663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371423736921</v>
      </c>
      <c r="Z90" s="76" t="n">
        <f aca="false">Z89/R89</f>
        <v>1.1046715182394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912076944444444</v>
      </c>
      <c r="R91" s="65" t="n">
        <f aca="false">SUM(R3:R70)</f>
        <v>413.394863055556</v>
      </c>
      <c r="X91" s="65"/>
      <c r="Y91" s="65" t="n">
        <f aca="false">SUM(Y3:Y70)/3600</f>
        <v>0.915596666666667</v>
      </c>
      <c r="Z91" s="65" t="n">
        <f aca="false">SUM(Z3:Z70)</f>
        <v>490.97779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70.3728</v>
      </c>
      <c r="I3" s="46" t="n">
        <f aca="false">V3</f>
        <v>41.5708</v>
      </c>
      <c r="J3" s="46" t="n">
        <f aca="false">T3</f>
        <v>13870.3728</v>
      </c>
      <c r="K3" s="46" t="n">
        <f aca="false">W3</f>
        <v>44.2794</v>
      </c>
      <c r="L3" s="55" t="n">
        <v>13912.1904</v>
      </c>
      <c r="M3" s="55" t="n">
        <v>41.5473</v>
      </c>
      <c r="N3" s="55" t="n">
        <v>41.5044</v>
      </c>
      <c r="O3" s="47" t="n">
        <v>44.2187</v>
      </c>
      <c r="P3" s="47" t="n">
        <v>21992.091</v>
      </c>
      <c r="Q3" s="51" t="n">
        <v>35.77</v>
      </c>
      <c r="R3" s="47" t="n">
        <f aca="false">P3/3600</f>
        <v>6.10891416666667</v>
      </c>
      <c r="S3" s="48"/>
      <c r="T3" s="55" t="n">
        <v>13870.3728</v>
      </c>
      <c r="U3" s="55" t="n">
        <v>41.5765</v>
      </c>
      <c r="V3" s="55" t="n">
        <v>41.5708</v>
      </c>
      <c r="W3" s="47" t="n">
        <v>44.2794</v>
      </c>
      <c r="X3" s="47" t="n">
        <v>22326.884</v>
      </c>
      <c r="Y3" s="51" t="n">
        <v>36.41</v>
      </c>
      <c r="Z3" s="47" t="n">
        <f aca="false">X3/3600</f>
        <v>6.20191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64.5744</v>
      </c>
      <c r="I4" s="46" t="n">
        <f aca="false">V4</f>
        <v>39.947</v>
      </c>
      <c r="J4" s="46" t="n">
        <f aca="false">T4</f>
        <v>5664.5744</v>
      </c>
      <c r="K4" s="46" t="n">
        <f aca="false">W4</f>
        <v>42.4211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9901.595</v>
      </c>
      <c r="Q4" s="51" t="n">
        <v>29.125</v>
      </c>
      <c r="R4" s="47" t="n">
        <f aca="false">P4/3600</f>
        <v>5.52822083333333</v>
      </c>
      <c r="S4" s="48"/>
      <c r="T4" s="47" t="n">
        <v>5664.5744</v>
      </c>
      <c r="U4" s="47" t="n">
        <v>39.1093</v>
      </c>
      <c r="V4" s="47" t="n">
        <v>39.947</v>
      </c>
      <c r="W4" s="47" t="n">
        <v>42.4211</v>
      </c>
      <c r="X4" s="47" t="n">
        <v>18697.288</v>
      </c>
      <c r="Y4" s="51" t="n">
        <v>30.248</v>
      </c>
      <c r="Z4" s="47" t="n">
        <f aca="false">X4/3600</f>
        <v>5.19369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06.8848</v>
      </c>
      <c r="I5" s="46" t="n">
        <f aca="false">V5</f>
        <v>38.5738</v>
      </c>
      <c r="J5" s="46" t="n">
        <f aca="false">T5</f>
        <v>2706.8848</v>
      </c>
      <c r="K5" s="46" t="n">
        <f aca="false">W5</f>
        <v>40.7973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6532.285</v>
      </c>
      <c r="Q5" s="51" t="n">
        <v>25.958</v>
      </c>
      <c r="R5" s="47" t="n">
        <f aca="false">P5/3600</f>
        <v>4.59230138888889</v>
      </c>
      <c r="S5" s="48"/>
      <c r="T5" s="47" t="n">
        <v>2706.8848</v>
      </c>
      <c r="U5" s="47" t="n">
        <v>36.5751</v>
      </c>
      <c r="V5" s="47" t="n">
        <v>38.5738</v>
      </c>
      <c r="W5" s="47" t="n">
        <v>40.7973</v>
      </c>
      <c r="X5" s="47" t="n">
        <v>18006.316</v>
      </c>
      <c r="Y5" s="51" t="n">
        <v>26.442</v>
      </c>
      <c r="Z5" s="47" t="n">
        <f aca="false">X5/3600</f>
        <v>5.00175444444444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3.4544</v>
      </c>
      <c r="I6" s="53" t="n">
        <f aca="false">V6</f>
        <v>37.2168</v>
      </c>
      <c r="J6" s="53" t="n">
        <f aca="false">T6</f>
        <v>1393.4544</v>
      </c>
      <c r="K6" s="53" t="n">
        <f aca="false">W6</f>
        <v>39.3169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2783.77</v>
      </c>
      <c r="Q6" s="54" t="n">
        <v>24.024</v>
      </c>
      <c r="R6" s="54" t="n">
        <f aca="false">P6/3600</f>
        <v>3.55104722222222</v>
      </c>
      <c r="S6" s="52"/>
      <c r="T6" s="54" t="n">
        <v>1393.4544</v>
      </c>
      <c r="U6" s="54" t="n">
        <v>33.9168</v>
      </c>
      <c r="V6" s="54" t="n">
        <v>37.2168</v>
      </c>
      <c r="W6" s="54" t="n">
        <v>39.3169</v>
      </c>
      <c r="X6" s="54" t="n">
        <v>17153.462</v>
      </c>
      <c r="Y6" s="54" t="n">
        <v>24.226</v>
      </c>
      <c r="Z6" s="54" t="n">
        <f aca="false">X6/3600</f>
        <v>4.76485055555556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59.0096</v>
      </c>
      <c r="I7" s="46" t="n">
        <f aca="false">V7</f>
        <v>45.2464</v>
      </c>
      <c r="J7" s="46" t="n">
        <f aca="false">T7</f>
        <v>34859.0096</v>
      </c>
      <c r="K7" s="46" t="n">
        <f aca="false">W7</f>
        <v>44.8153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28248.842</v>
      </c>
      <c r="Q7" s="51" t="n">
        <v>51.324</v>
      </c>
      <c r="R7" s="47" t="n">
        <f aca="false">P7/3600</f>
        <v>7.84690055555556</v>
      </c>
      <c r="S7" s="48"/>
      <c r="T7" s="47" t="n">
        <v>34859.0096</v>
      </c>
      <c r="U7" s="47" t="n">
        <v>40.1135</v>
      </c>
      <c r="V7" s="47" t="n">
        <v>45.2464</v>
      </c>
      <c r="W7" s="47" t="n">
        <v>44.8153</v>
      </c>
      <c r="X7" s="47" t="n">
        <v>27676.305</v>
      </c>
      <c r="Y7" s="51" t="n">
        <v>52.853</v>
      </c>
      <c r="Z7" s="47" t="n">
        <f aca="false">X7/3600</f>
        <v>7.68786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28.7616</v>
      </c>
      <c r="I8" s="46" t="n">
        <f aca="false">V8</f>
        <v>43.4554</v>
      </c>
      <c r="J8" s="46" t="n">
        <f aca="false">T8</f>
        <v>17028.7616</v>
      </c>
      <c r="K8" s="46" t="n">
        <f aca="false">W8</f>
        <v>43.5364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9706.126</v>
      </c>
      <c r="Q8" s="51" t="n">
        <v>41.776</v>
      </c>
      <c r="R8" s="47" t="n">
        <f aca="false">P8/3600</f>
        <v>5.47392388888889</v>
      </c>
      <c r="S8" s="48"/>
      <c r="T8" s="47" t="n">
        <v>17028.7616</v>
      </c>
      <c r="U8" s="47" t="n">
        <v>37.1667</v>
      </c>
      <c r="V8" s="47" t="n">
        <v>43.4554</v>
      </c>
      <c r="W8" s="47" t="n">
        <v>43.5364</v>
      </c>
      <c r="X8" s="47" t="n">
        <v>24335.59</v>
      </c>
      <c r="Y8" s="51" t="n">
        <v>43.711</v>
      </c>
      <c r="Z8" s="47" t="n">
        <f aca="false">X8/3600</f>
        <v>6.75988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5.5088</v>
      </c>
      <c r="I9" s="46" t="n">
        <f aca="false">V9</f>
        <v>41.6639</v>
      </c>
      <c r="J9" s="46" t="n">
        <f aca="false">T9</f>
        <v>8985.5088</v>
      </c>
      <c r="K9" s="46" t="n">
        <f aca="false">W9</f>
        <v>42.1309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6653.326</v>
      </c>
      <c r="Q9" s="51" t="n">
        <v>35.973</v>
      </c>
      <c r="R9" s="47" t="n">
        <f aca="false">P9/3600</f>
        <v>4.62592388888889</v>
      </c>
      <c r="S9" s="48"/>
      <c r="T9" s="47" t="n">
        <v>8985.5088</v>
      </c>
      <c r="U9" s="47" t="n">
        <v>34.2014</v>
      </c>
      <c r="V9" s="47" t="n">
        <v>41.6639</v>
      </c>
      <c r="W9" s="47" t="n">
        <v>42.1309</v>
      </c>
      <c r="X9" s="47" t="n">
        <v>16740.327</v>
      </c>
      <c r="Y9" s="51" t="n">
        <v>37.97</v>
      </c>
      <c r="Z9" s="47" t="n">
        <f aca="false">X9/3600</f>
        <v>4.65009083333333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9.3408</v>
      </c>
      <c r="I10" s="53" t="n">
        <f aca="false">V10</f>
        <v>39.861</v>
      </c>
      <c r="J10" s="53" t="n">
        <f aca="false">T10</f>
        <v>5029.3408</v>
      </c>
      <c r="K10" s="53" t="n">
        <f aca="false">W10</f>
        <v>40.6649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5385.028</v>
      </c>
      <c r="Q10" s="54" t="n">
        <v>32.105</v>
      </c>
      <c r="R10" s="54" t="n">
        <f aca="false">P10/3600</f>
        <v>4.27361888888889</v>
      </c>
      <c r="S10" s="52"/>
      <c r="T10" s="54" t="n">
        <v>5029.3408</v>
      </c>
      <c r="U10" s="54" t="n">
        <v>31.4394</v>
      </c>
      <c r="V10" s="54" t="n">
        <v>39.861</v>
      </c>
      <c r="W10" s="54" t="n">
        <v>40.6649</v>
      </c>
      <c r="X10" s="54" t="n">
        <v>15653.566</v>
      </c>
      <c r="Y10" s="54" t="n">
        <v>33.571</v>
      </c>
      <c r="Z10" s="54" t="n">
        <f aca="false">X10/3600</f>
        <v>4.34821277777778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537.8688</v>
      </c>
      <c r="I11" s="46" t="n">
        <f aca="false">V11</f>
        <v>39.6449</v>
      </c>
      <c r="J11" s="46" t="n">
        <f aca="false">T11</f>
        <v>234537.8688</v>
      </c>
      <c r="K11" s="46" t="n">
        <f aca="false">W11</f>
        <v>37.8477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47" t="n">
        <v>54264.555</v>
      </c>
      <c r="Q11" s="47" t="n">
        <v>143.379</v>
      </c>
      <c r="R11" s="47" t="n">
        <f aca="false">P11/3600</f>
        <v>15.0734875</v>
      </c>
      <c r="S11" s="48"/>
      <c r="T11" s="55" t="n">
        <v>234537.8688</v>
      </c>
      <c r="U11" s="55" t="n">
        <v>38.7936</v>
      </c>
      <c r="V11" s="55" t="n">
        <v>39.6449</v>
      </c>
      <c r="W11" s="55" t="n">
        <v>37.8477</v>
      </c>
      <c r="X11" s="47" t="n">
        <v>51102.741</v>
      </c>
      <c r="Y11" s="47" t="n">
        <v>146.936</v>
      </c>
      <c r="Z11" s="47" t="n">
        <f aca="false">X11/3600</f>
        <v>14.1952058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12.8464</v>
      </c>
      <c r="I12" s="46" t="n">
        <f aca="false">V12</f>
        <v>38.1262</v>
      </c>
      <c r="J12" s="46" t="n">
        <f aca="false">T12</f>
        <v>109612.8464</v>
      </c>
      <c r="K12" s="46" t="n">
        <f aca="false">W12</f>
        <v>36.4267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7396.923</v>
      </c>
      <c r="Q12" s="47" t="n">
        <v>119.714</v>
      </c>
      <c r="R12" s="47" t="n">
        <f aca="false">P12/3600</f>
        <v>13.1658119444444</v>
      </c>
      <c r="S12" s="48"/>
      <c r="T12" s="47" t="n">
        <v>109612.8464</v>
      </c>
      <c r="U12" s="47" t="n">
        <v>33.2608</v>
      </c>
      <c r="V12" s="47" t="n">
        <v>38.1262</v>
      </c>
      <c r="W12" s="47" t="n">
        <v>36.4267</v>
      </c>
      <c r="X12" s="47" t="n">
        <v>51382.886</v>
      </c>
      <c r="Y12" s="47" t="n">
        <v>123.24</v>
      </c>
      <c r="Z12" s="47" t="n">
        <f aca="false">X12/3600</f>
        <v>14.273023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71.8992</v>
      </c>
      <c r="I13" s="46" t="n">
        <f aca="false">V13</f>
        <v>36.9226</v>
      </c>
      <c r="J13" s="46" t="n">
        <f aca="false">T13</f>
        <v>27871.8992</v>
      </c>
      <c r="K13" s="46" t="n">
        <f aca="false">W13</f>
        <v>35.2188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4442.114</v>
      </c>
      <c r="Q13" s="47" t="n">
        <v>86.268</v>
      </c>
      <c r="R13" s="47" t="n">
        <f aca="false">P13/3600</f>
        <v>9.56725388888889</v>
      </c>
      <c r="S13" s="48"/>
      <c r="T13" s="47" t="n">
        <v>27871.8992</v>
      </c>
      <c r="U13" s="47" t="n">
        <v>29.2807</v>
      </c>
      <c r="V13" s="47" t="n">
        <v>36.9226</v>
      </c>
      <c r="W13" s="47" t="n">
        <v>35.2188</v>
      </c>
      <c r="X13" s="47" t="n">
        <v>50544.338</v>
      </c>
      <c r="Y13" s="47" t="n">
        <v>88.639</v>
      </c>
      <c r="Z13" s="47" t="n">
        <f aca="false">X13/3600</f>
        <v>14.04009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3.7376</v>
      </c>
      <c r="I14" s="53" t="n">
        <f aca="false">V14</f>
        <v>35.8266</v>
      </c>
      <c r="J14" s="53" t="n">
        <f aca="false">T14</f>
        <v>7113.7376</v>
      </c>
      <c r="K14" s="53" t="n">
        <f aca="false">W14</f>
        <v>34.121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31355.197</v>
      </c>
      <c r="Q14" s="54" t="n">
        <v>62.571</v>
      </c>
      <c r="R14" s="54" t="n">
        <f aca="false">P14/3600</f>
        <v>8.70977694444444</v>
      </c>
      <c r="S14" s="52"/>
      <c r="T14" s="54" t="n">
        <v>7113.7376</v>
      </c>
      <c r="U14" s="54" t="n">
        <v>27.9165</v>
      </c>
      <c r="V14" s="54" t="n">
        <v>35.8266</v>
      </c>
      <c r="W14" s="54" t="n">
        <v>34.121</v>
      </c>
      <c r="X14" s="54" t="n">
        <v>48493.262</v>
      </c>
      <c r="Y14" s="54" t="n">
        <v>65.691</v>
      </c>
      <c r="Z14" s="54" t="n">
        <f aca="false">X14/3600</f>
        <v>13.4703505555556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92.296</v>
      </c>
      <c r="I15" s="46" t="n">
        <f aca="false">V15</f>
        <v>46.3534</v>
      </c>
      <c r="J15" s="46" t="n">
        <f aca="false">T15</f>
        <v>23692.296</v>
      </c>
      <c r="K15" s="46" t="n">
        <f aca="false">W15</f>
        <v>45.9323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48091.904</v>
      </c>
      <c r="Q15" s="47" t="n">
        <v>78.39</v>
      </c>
      <c r="R15" s="47" t="n">
        <f aca="false">P15/3600</f>
        <v>13.3588622222222</v>
      </c>
      <c r="S15" s="48"/>
      <c r="T15" s="47" t="n">
        <v>23692.296</v>
      </c>
      <c r="U15" s="47" t="n">
        <v>41.257</v>
      </c>
      <c r="V15" s="47" t="n">
        <v>46.3534</v>
      </c>
      <c r="W15" s="47" t="n">
        <v>45.9323</v>
      </c>
      <c r="X15" s="47" t="n">
        <v>45103.892</v>
      </c>
      <c r="Y15" s="47" t="n">
        <v>80.558</v>
      </c>
      <c r="Z15" s="47" t="n">
        <f aca="false">X15/3600</f>
        <v>12.52885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2.7264</v>
      </c>
      <c r="I16" s="46" t="n">
        <f aca="false">V16</f>
        <v>45.7543</v>
      </c>
      <c r="J16" s="46" t="n">
        <f aca="false">T16</f>
        <v>6472.7264</v>
      </c>
      <c r="K16" s="46" t="n">
        <f aca="false">W16</f>
        <v>45.4687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46008.646</v>
      </c>
      <c r="Q16" s="47" t="n">
        <v>64.818</v>
      </c>
      <c r="R16" s="47" t="n">
        <f aca="false">P16/3600</f>
        <v>12.7801794444444</v>
      </c>
      <c r="S16" s="48"/>
      <c r="T16" s="47" t="n">
        <v>6472.7264</v>
      </c>
      <c r="U16" s="47" t="n">
        <v>39.9602</v>
      </c>
      <c r="V16" s="47" t="n">
        <v>45.7543</v>
      </c>
      <c r="W16" s="47" t="n">
        <v>45.4687</v>
      </c>
      <c r="X16" s="47" t="n">
        <v>44369.504</v>
      </c>
      <c r="Y16" s="47" t="n">
        <v>67.672</v>
      </c>
      <c r="Z16" s="47" t="n">
        <f aca="false">X16/3600</f>
        <v>12.32486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8.1712</v>
      </c>
      <c r="I17" s="46" t="n">
        <f aca="false">V17</f>
        <v>45.139</v>
      </c>
      <c r="J17" s="46" t="n">
        <f aca="false">T17</f>
        <v>2758.1712</v>
      </c>
      <c r="K17" s="46" t="n">
        <f aca="false">W17</f>
        <v>45.0027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2001.709</v>
      </c>
      <c r="Q17" s="47" t="n">
        <v>59.139</v>
      </c>
      <c r="R17" s="47" t="n">
        <f aca="false">P17/3600</f>
        <v>8.88936361111111</v>
      </c>
      <c r="S17" s="48"/>
      <c r="T17" s="47" t="n">
        <v>2758.1712</v>
      </c>
      <c r="U17" s="47" t="n">
        <v>38.6718</v>
      </c>
      <c r="V17" s="47" t="n">
        <v>45.139</v>
      </c>
      <c r="W17" s="47" t="n">
        <v>45.0027</v>
      </c>
      <c r="X17" s="47" t="n">
        <v>29635.372</v>
      </c>
      <c r="Y17" s="47" t="n">
        <v>61.198</v>
      </c>
      <c r="Z17" s="47" t="n">
        <f aca="false">X17/3600</f>
        <v>8.23204777777778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6.2576</v>
      </c>
      <c r="I18" s="53" t="n">
        <f aca="false">V18</f>
        <v>44.4807</v>
      </c>
      <c r="J18" s="53" t="n">
        <f aca="false">T18</f>
        <v>1346.2576</v>
      </c>
      <c r="K18" s="53" t="n">
        <f aca="false">W18</f>
        <v>44.5281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8421.19</v>
      </c>
      <c r="Q18" s="54" t="n">
        <v>57.345</v>
      </c>
      <c r="R18" s="54" t="n">
        <f aca="false">P18/3600</f>
        <v>7.894775</v>
      </c>
      <c r="S18" s="52"/>
      <c r="T18" s="54" t="n">
        <v>1346.2576</v>
      </c>
      <c r="U18" s="54" t="n">
        <v>36.9953</v>
      </c>
      <c r="V18" s="54" t="n">
        <v>44.4807</v>
      </c>
      <c r="W18" s="54" t="n">
        <v>44.5281</v>
      </c>
      <c r="X18" s="54" t="n">
        <v>28373.439</v>
      </c>
      <c r="Y18" s="54" t="n">
        <v>60.341</v>
      </c>
      <c r="Z18" s="54" t="n">
        <f aca="false">X18/3600</f>
        <v>7.8815108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0.2504</v>
      </c>
      <c r="I19" s="46" t="n">
        <f aca="false">V19</f>
        <v>43.5487</v>
      </c>
      <c r="J19" s="46" t="n">
        <f aca="false">T19</f>
        <v>5120.2504</v>
      </c>
      <c r="K19" s="46" t="n">
        <f aca="false">W19</f>
        <v>45.2506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9356.903</v>
      </c>
      <c r="Q19" s="51" t="n">
        <v>30.934</v>
      </c>
      <c r="R19" s="47" t="n">
        <f aca="false">P19/3600</f>
        <v>5.3769175</v>
      </c>
      <c r="S19" s="48"/>
      <c r="T19" s="47" t="n">
        <v>5120.2504</v>
      </c>
      <c r="U19" s="47" t="n">
        <v>41.5487</v>
      </c>
      <c r="V19" s="47" t="n">
        <v>43.5487</v>
      </c>
      <c r="W19" s="47" t="n">
        <v>45.2506</v>
      </c>
      <c r="X19" s="47" t="n">
        <v>14345.052</v>
      </c>
      <c r="Y19" s="51" t="n">
        <v>31.605</v>
      </c>
      <c r="Z19" s="47" t="n">
        <f aca="false">X19/3600</f>
        <v>3.98473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2336</v>
      </c>
      <c r="I20" s="46" t="n">
        <f aca="false">V20</f>
        <v>42.2809</v>
      </c>
      <c r="J20" s="46" t="n">
        <f aca="false">T20</f>
        <v>2360.2336</v>
      </c>
      <c r="K20" s="46" t="n">
        <f aca="false">W20</f>
        <v>43.472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7484.292</v>
      </c>
      <c r="Q20" s="51" t="n">
        <v>26.301</v>
      </c>
      <c r="R20" s="47" t="n">
        <f aca="false">P20/3600</f>
        <v>4.85674777777778</v>
      </c>
      <c r="S20" s="48"/>
      <c r="T20" s="47" t="n">
        <v>2360.2336</v>
      </c>
      <c r="U20" s="47" t="n">
        <v>39.6771</v>
      </c>
      <c r="V20" s="47" t="n">
        <v>42.2809</v>
      </c>
      <c r="W20" s="47" t="n">
        <v>43.4723</v>
      </c>
      <c r="X20" s="47" t="n">
        <v>12346.314</v>
      </c>
      <c r="Y20" s="51" t="n">
        <v>27.97</v>
      </c>
      <c r="Z20" s="47" t="n">
        <f aca="false">X20/3600</f>
        <v>3.42953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6368</v>
      </c>
      <c r="I21" s="46" t="n">
        <f aca="false">V21</f>
        <v>41.0747</v>
      </c>
      <c r="J21" s="46" t="n">
        <f aca="false">T21</f>
        <v>1155.6368</v>
      </c>
      <c r="K21" s="46" t="n">
        <f aca="false">W21</f>
        <v>42.0446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6358.453</v>
      </c>
      <c r="Q21" s="51" t="n">
        <v>24.585</v>
      </c>
      <c r="R21" s="47" t="n">
        <f aca="false">P21/3600</f>
        <v>4.54401472222222</v>
      </c>
      <c r="S21" s="48"/>
      <c r="T21" s="47" t="n">
        <v>1155.6368</v>
      </c>
      <c r="U21" s="47" t="n">
        <v>37.3787</v>
      </c>
      <c r="V21" s="47" t="n">
        <v>41.0747</v>
      </c>
      <c r="W21" s="47" t="n">
        <v>42.0446</v>
      </c>
      <c r="X21" s="47" t="n">
        <v>11466.519</v>
      </c>
      <c r="Y21" s="51" t="n">
        <v>25.1</v>
      </c>
      <c r="Z21" s="47" t="n">
        <f aca="false">X21/3600</f>
        <v>3.18514416666667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5512</v>
      </c>
      <c r="I22" s="53" t="n">
        <f aca="false">V22</f>
        <v>39.9435</v>
      </c>
      <c r="J22" s="53" t="n">
        <f aca="false">T22</f>
        <v>585.5512</v>
      </c>
      <c r="K22" s="53" t="n">
        <f aca="false">W22</f>
        <v>40.9937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4736.971</v>
      </c>
      <c r="Q22" s="54" t="n">
        <v>23.072</v>
      </c>
      <c r="R22" s="54" t="n">
        <f aca="false">P22/3600</f>
        <v>4.09360305555556</v>
      </c>
      <c r="S22" s="52"/>
      <c r="T22" s="54" t="n">
        <v>585.5512</v>
      </c>
      <c r="U22" s="54" t="n">
        <v>35.0251</v>
      </c>
      <c r="V22" s="54" t="n">
        <v>39.9435</v>
      </c>
      <c r="W22" s="54" t="n">
        <v>40.9937</v>
      </c>
      <c r="X22" s="54" t="n">
        <v>10930.642</v>
      </c>
      <c r="Y22" s="54" t="n">
        <v>23.166</v>
      </c>
      <c r="Z22" s="54" t="n">
        <f aca="false">X22/3600</f>
        <v>3.03628944444444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57.1784</v>
      </c>
      <c r="I23" s="56" t="n">
        <f aca="false">V23</f>
        <v>42.5597</v>
      </c>
      <c r="J23" s="56" t="n">
        <f aca="false">T23</f>
        <v>8157.1784</v>
      </c>
      <c r="K23" s="56" t="n">
        <f aca="false">W23</f>
        <v>43.8621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8166.45</v>
      </c>
      <c r="Q23" s="51" t="n">
        <v>32.385</v>
      </c>
      <c r="R23" s="55" t="n">
        <f aca="false">P23/3600</f>
        <v>5.04623611111111</v>
      </c>
      <c r="S23" s="57"/>
      <c r="T23" s="55" t="n">
        <v>8157.1784</v>
      </c>
      <c r="U23" s="55" t="n">
        <v>40.0333</v>
      </c>
      <c r="V23" s="55" t="n">
        <v>42.5597</v>
      </c>
      <c r="W23" s="55" t="n">
        <v>43.8621</v>
      </c>
      <c r="X23" s="55" t="n">
        <v>14496.029</v>
      </c>
      <c r="Y23" s="51" t="n">
        <v>33.274</v>
      </c>
      <c r="Z23" s="55" t="n">
        <f aca="false">X23/3600</f>
        <v>4.0266747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68.568</v>
      </c>
      <c r="I24" s="46" t="n">
        <f aca="false">V24</f>
        <v>40.831</v>
      </c>
      <c r="J24" s="46" t="n">
        <f aca="false">T24</f>
        <v>3568.568</v>
      </c>
      <c r="K24" s="46" t="n">
        <f aca="false">W24</f>
        <v>41.652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6639.567</v>
      </c>
      <c r="Q24" s="51" t="n">
        <v>26.457</v>
      </c>
      <c r="R24" s="47" t="n">
        <f aca="false">P24/3600</f>
        <v>4.62210194444444</v>
      </c>
      <c r="S24" s="48"/>
      <c r="T24" s="47" t="n">
        <v>3568.568</v>
      </c>
      <c r="U24" s="47" t="n">
        <v>37.542</v>
      </c>
      <c r="V24" s="47" t="n">
        <v>40.831</v>
      </c>
      <c r="W24" s="47" t="n">
        <v>41.6528</v>
      </c>
      <c r="X24" s="47" t="n">
        <v>11697.883</v>
      </c>
      <c r="Y24" s="51" t="n">
        <v>27.112</v>
      </c>
      <c r="Z24" s="47" t="n">
        <f aca="false">X24/3600</f>
        <v>3.2494119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1.2256</v>
      </c>
      <c r="I25" s="46" t="n">
        <f aca="false">V25</f>
        <v>39.1674</v>
      </c>
      <c r="J25" s="46" t="n">
        <f aca="false">T25</f>
        <v>1651.2256</v>
      </c>
      <c r="K25" s="46" t="n">
        <f aca="false">W25</f>
        <v>39.9692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5698.354</v>
      </c>
      <c r="Q25" s="51" t="n">
        <v>23.899</v>
      </c>
      <c r="R25" s="47" t="n">
        <f aca="false">P25/3600</f>
        <v>4.36065388888889</v>
      </c>
      <c r="S25" s="48"/>
      <c r="T25" s="47" t="n">
        <v>1651.2256</v>
      </c>
      <c r="U25" s="47" t="n">
        <v>34.9554</v>
      </c>
      <c r="V25" s="47" t="n">
        <v>39.1674</v>
      </c>
      <c r="W25" s="47" t="n">
        <v>39.9692</v>
      </c>
      <c r="X25" s="47" t="n">
        <v>10843.985</v>
      </c>
      <c r="Y25" s="51" t="n">
        <v>24.18</v>
      </c>
      <c r="Z25" s="47" t="n">
        <f aca="false">X25/3600</f>
        <v>3.01221805555556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4512</v>
      </c>
      <c r="I26" s="53" t="n">
        <f aca="false">V26</f>
        <v>37.6061</v>
      </c>
      <c r="J26" s="53" t="n">
        <f aca="false">T26</f>
        <v>765.4512</v>
      </c>
      <c r="K26" s="53" t="n">
        <f aca="false">W26</f>
        <v>38.8561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15091.326</v>
      </c>
      <c r="Q26" s="54" t="n">
        <v>22.214</v>
      </c>
      <c r="R26" s="54" t="n">
        <f aca="false">P26/3600</f>
        <v>4.192035</v>
      </c>
      <c r="S26" s="52"/>
      <c r="T26" s="54" t="n">
        <v>765.4512</v>
      </c>
      <c r="U26" s="54" t="n">
        <v>32.4161</v>
      </c>
      <c r="V26" s="54" t="n">
        <v>37.6061</v>
      </c>
      <c r="W26" s="54" t="n">
        <v>38.8561</v>
      </c>
      <c r="X26" s="54" t="n">
        <v>10415.046</v>
      </c>
      <c r="Y26" s="54" t="n">
        <v>23.4</v>
      </c>
      <c r="Z26" s="54" t="n">
        <f aca="false">X26/3600</f>
        <v>2.89306833333333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30.044</v>
      </c>
      <c r="I27" s="56" t="n">
        <f aca="false">V27</f>
        <v>40.0307</v>
      </c>
      <c r="J27" s="56" t="n">
        <f aca="false">T27</f>
        <v>18630.044</v>
      </c>
      <c r="K27" s="56" t="n">
        <f aca="false">W27</f>
        <v>43.6822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41030.974</v>
      </c>
      <c r="Q27" s="51" t="n">
        <v>64.74</v>
      </c>
      <c r="R27" s="55" t="n">
        <f aca="false">P27/3600</f>
        <v>11.3974927777778</v>
      </c>
      <c r="S27" s="57"/>
      <c r="T27" s="55" t="n">
        <v>18630.044</v>
      </c>
      <c r="U27" s="55" t="n">
        <v>38.4188</v>
      </c>
      <c r="V27" s="55" t="n">
        <v>40.0307</v>
      </c>
      <c r="W27" s="55" t="n">
        <v>43.6822</v>
      </c>
      <c r="X27" s="55" t="n">
        <v>42234.906</v>
      </c>
      <c r="Y27" s="51" t="n">
        <v>67.236</v>
      </c>
      <c r="Z27" s="55" t="n">
        <f aca="false">X27/3600</f>
        <v>11.73191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08.0592</v>
      </c>
      <c r="I28" s="46" t="n">
        <f aca="false">V28</f>
        <v>39.1856</v>
      </c>
      <c r="J28" s="46" t="n">
        <f aca="false">T28</f>
        <v>6208.0592</v>
      </c>
      <c r="K28" s="46" t="n">
        <f aca="false">W28</f>
        <v>42.0472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35575.504</v>
      </c>
      <c r="Q28" s="51" t="n">
        <v>48.578</v>
      </c>
      <c r="R28" s="47" t="n">
        <f aca="false">P28/3600</f>
        <v>9.88208444444445</v>
      </c>
      <c r="S28" s="48"/>
      <c r="T28" s="47" t="n">
        <v>6208.0592</v>
      </c>
      <c r="U28" s="47" t="n">
        <v>36.8251</v>
      </c>
      <c r="V28" s="47" t="n">
        <v>39.1856</v>
      </c>
      <c r="W28" s="47" t="n">
        <v>42.0472</v>
      </c>
      <c r="X28" s="47" t="n">
        <v>40043.789</v>
      </c>
      <c r="Y28" s="51" t="n">
        <v>50.169</v>
      </c>
      <c r="Z28" s="47" t="n">
        <f aca="false">X28/3600</f>
        <v>11.1232747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5.42</v>
      </c>
      <c r="I29" s="46" t="n">
        <f aca="false">V29</f>
        <v>38.3299</v>
      </c>
      <c r="J29" s="46" t="n">
        <f aca="false">T29</f>
        <v>2925.42</v>
      </c>
      <c r="K29" s="46" t="n">
        <f aca="false">W29</f>
        <v>40.3553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32951.158</v>
      </c>
      <c r="Q29" s="51" t="n">
        <v>42.603</v>
      </c>
      <c r="R29" s="47" t="n">
        <f aca="false">P29/3600</f>
        <v>9.15309944444445</v>
      </c>
      <c r="S29" s="48"/>
      <c r="T29" s="47" t="n">
        <v>2925.42</v>
      </c>
      <c r="U29" s="47" t="n">
        <v>34.9316</v>
      </c>
      <c r="V29" s="47" t="n">
        <v>38.3299</v>
      </c>
      <c r="W29" s="47" t="n">
        <v>40.3553</v>
      </c>
      <c r="X29" s="47" t="n">
        <v>25932.456</v>
      </c>
      <c r="Y29" s="51" t="n">
        <v>45.489</v>
      </c>
      <c r="Z29" s="47" t="n">
        <f aca="false">X29/3600</f>
        <v>7.20346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6.6536</v>
      </c>
      <c r="I30" s="53" t="n">
        <f aca="false">V30</f>
        <v>37.2822</v>
      </c>
      <c r="J30" s="53" t="n">
        <f aca="false">T30</f>
        <v>1486.6536</v>
      </c>
      <c r="K30" s="53" t="n">
        <f aca="false">W30</f>
        <v>38.6226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9676.135</v>
      </c>
      <c r="Q30" s="54" t="n">
        <v>39.889</v>
      </c>
      <c r="R30" s="54" t="n">
        <f aca="false">P30/3600</f>
        <v>8.24337083333333</v>
      </c>
      <c r="S30" s="52"/>
      <c r="T30" s="54" t="n">
        <v>1486.6536</v>
      </c>
      <c r="U30" s="54" t="n">
        <v>32.7608</v>
      </c>
      <c r="V30" s="54" t="n">
        <v>37.2822</v>
      </c>
      <c r="W30" s="54" t="n">
        <v>38.6226</v>
      </c>
      <c r="X30" s="54" t="n">
        <v>21990.594</v>
      </c>
      <c r="Y30" s="54" t="n">
        <v>41.059</v>
      </c>
      <c r="Z30" s="54" t="n">
        <f aca="false">X30/3600</f>
        <v>6.10849833333333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290.4288</v>
      </c>
      <c r="I31" s="58" t="n">
        <f aca="false">V31</f>
        <v>43.8661</v>
      </c>
      <c r="J31" s="58" t="n">
        <f aca="false">T31</f>
        <v>18290.4288</v>
      </c>
      <c r="K31" s="58" t="n">
        <f aca="false">W31</f>
        <v>45.1587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9339.408</v>
      </c>
      <c r="Q31" s="51" t="n">
        <v>71.682</v>
      </c>
      <c r="R31" s="55" t="n">
        <f aca="false">P31/3600</f>
        <v>8.14983555555556</v>
      </c>
      <c r="S31" s="57"/>
      <c r="T31" s="55" t="n">
        <v>18290.4288</v>
      </c>
      <c r="U31" s="55" t="n">
        <v>39.0888</v>
      </c>
      <c r="V31" s="55" t="n">
        <v>43.8661</v>
      </c>
      <c r="W31" s="55" t="n">
        <v>45.1587</v>
      </c>
      <c r="X31" s="55" t="n">
        <v>30971.498</v>
      </c>
      <c r="Y31" s="51" t="n">
        <v>72.477</v>
      </c>
      <c r="Z31" s="55" t="n">
        <f aca="false">X31/3600</f>
        <v>8.60319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1.2256</v>
      </c>
      <c r="I32" s="59" t="n">
        <f aca="false">V32</f>
        <v>42.6002</v>
      </c>
      <c r="J32" s="59" t="n">
        <f aca="false">T32</f>
        <v>6591.2256</v>
      </c>
      <c r="K32" s="59" t="n">
        <f aca="false">W32</f>
        <v>43.1633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956.886</v>
      </c>
      <c r="Q32" s="51" t="n">
        <v>58.89</v>
      </c>
      <c r="R32" s="47" t="n">
        <f aca="false">P32/3600</f>
        <v>7.21024611111111</v>
      </c>
      <c r="S32" s="48"/>
      <c r="T32" s="47" t="n">
        <v>6591.2256</v>
      </c>
      <c r="U32" s="47" t="n">
        <v>37.424</v>
      </c>
      <c r="V32" s="47" t="n">
        <v>42.6002</v>
      </c>
      <c r="W32" s="47" t="n">
        <v>43.1633</v>
      </c>
      <c r="X32" s="47" t="n">
        <v>28957.878</v>
      </c>
      <c r="Y32" s="51" t="n">
        <v>59.014</v>
      </c>
      <c r="Z32" s="47" t="n">
        <f aca="false">X32/3600</f>
        <v>8.04385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6.1608</v>
      </c>
      <c r="I33" s="59" t="n">
        <f aca="false">V33</f>
        <v>41.2324</v>
      </c>
      <c r="J33" s="59" t="n">
        <f aca="false">T33</f>
        <v>3066.1608</v>
      </c>
      <c r="K33" s="59" t="n">
        <f aca="false">W33</f>
        <v>41.0726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039.502</v>
      </c>
      <c r="Q33" s="51" t="n">
        <v>51.37</v>
      </c>
      <c r="R33" s="47" t="n">
        <f aca="false">P33/3600</f>
        <v>6.67763944444445</v>
      </c>
      <c r="S33" s="48"/>
      <c r="T33" s="47" t="n">
        <v>3066.1608</v>
      </c>
      <c r="U33" s="47" t="n">
        <v>35.5568</v>
      </c>
      <c r="V33" s="47" t="n">
        <v>41.2324</v>
      </c>
      <c r="W33" s="47" t="n">
        <v>41.0726</v>
      </c>
      <c r="X33" s="47" t="n">
        <v>25349.14</v>
      </c>
      <c r="Y33" s="51" t="n">
        <v>54.646</v>
      </c>
      <c r="Z33" s="47" t="n">
        <f aca="false">X33/3600</f>
        <v>7.0414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0.4936</v>
      </c>
      <c r="I34" s="60" t="n">
        <f aca="false">V34</f>
        <v>39.8299</v>
      </c>
      <c r="J34" s="60" t="n">
        <f aca="false">T34</f>
        <v>1580.4936</v>
      </c>
      <c r="K34" s="60" t="n">
        <f aca="false">W34</f>
        <v>39.0351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739.505</v>
      </c>
      <c r="Q34" s="54" t="n">
        <v>48.531</v>
      </c>
      <c r="R34" s="54" t="n">
        <f aca="false">P34/3600</f>
        <v>6.31652916666667</v>
      </c>
      <c r="S34" s="52"/>
      <c r="T34" s="54" t="n">
        <v>1580.4936</v>
      </c>
      <c r="U34" s="54" t="n">
        <v>33.5731</v>
      </c>
      <c r="V34" s="54" t="n">
        <v>39.8299</v>
      </c>
      <c r="W34" s="54" t="n">
        <v>39.0351</v>
      </c>
      <c r="X34" s="54" t="n">
        <v>24045.071</v>
      </c>
      <c r="Y34" s="54" t="n">
        <v>49.124</v>
      </c>
      <c r="Z34" s="54" t="n">
        <f aca="false">X34/3600</f>
        <v>6.67918638888889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62.0344</v>
      </c>
      <c r="I35" s="58" t="n">
        <f aca="false">V35</f>
        <v>42.2003</v>
      </c>
      <c r="J35" s="58" t="n">
        <f aca="false">T35</f>
        <v>39662.0344</v>
      </c>
      <c r="K35" s="58" t="n">
        <f aca="false">W35</f>
        <v>44.3475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4134.95</v>
      </c>
      <c r="Q35" s="51" t="n">
        <v>98.732</v>
      </c>
      <c r="R35" s="55" t="n">
        <f aca="false">P35/3600</f>
        <v>9.48193055555556</v>
      </c>
      <c r="S35" s="57"/>
      <c r="T35" s="55" t="n">
        <v>39662.0344</v>
      </c>
      <c r="U35" s="55" t="n">
        <v>37.2207</v>
      </c>
      <c r="V35" s="55" t="n">
        <v>42.2003</v>
      </c>
      <c r="W35" s="55" t="n">
        <v>44.3475</v>
      </c>
      <c r="X35" s="55" t="n">
        <v>47774.74</v>
      </c>
      <c r="Y35" s="51" t="n">
        <v>100.354</v>
      </c>
      <c r="Z35" s="55" t="n">
        <f aca="false">X35/3600</f>
        <v>13.2707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44.0416</v>
      </c>
      <c r="I36" s="59" t="n">
        <f aca="false">V36</f>
        <v>40.9497</v>
      </c>
      <c r="J36" s="59" t="n">
        <f aca="false">T36</f>
        <v>7544.0416</v>
      </c>
      <c r="K36" s="59" t="n">
        <f aca="false">W36</f>
        <v>43.2409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7228.974</v>
      </c>
      <c r="Q36" s="51" t="n">
        <v>62.602</v>
      </c>
      <c r="R36" s="47" t="n">
        <f aca="false">P36/3600</f>
        <v>7.56360388888889</v>
      </c>
      <c r="S36" s="48"/>
      <c r="T36" s="47" t="n">
        <v>7544.0416</v>
      </c>
      <c r="U36" s="47" t="n">
        <v>35.2452</v>
      </c>
      <c r="V36" s="47" t="n">
        <v>40.9497</v>
      </c>
      <c r="W36" s="47" t="n">
        <v>43.2409</v>
      </c>
      <c r="X36" s="47" t="n">
        <v>46144.756</v>
      </c>
      <c r="Y36" s="51" t="n">
        <v>63.226</v>
      </c>
      <c r="Z36" s="47" t="n">
        <f aca="false">X36/3600</f>
        <v>12.81798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1.764</v>
      </c>
      <c r="I37" s="59" t="n">
        <f aca="false">V37</f>
        <v>39.6646</v>
      </c>
      <c r="J37" s="59" t="n">
        <f aca="false">T37</f>
        <v>2461.764</v>
      </c>
      <c r="K37" s="59" t="n">
        <f aca="false">W37</f>
        <v>42.118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210.237</v>
      </c>
      <c r="Q37" s="51" t="n">
        <v>54.506</v>
      </c>
      <c r="R37" s="47" t="n">
        <f aca="false">P37/3600</f>
        <v>7.00284361111111</v>
      </c>
      <c r="S37" s="48"/>
      <c r="T37" s="47" t="n">
        <v>2461.764</v>
      </c>
      <c r="U37" s="47" t="n">
        <v>33.8155</v>
      </c>
      <c r="V37" s="47" t="n">
        <v>39.6646</v>
      </c>
      <c r="W37" s="47" t="n">
        <v>42.1188</v>
      </c>
      <c r="X37" s="47" t="n">
        <v>30176.662</v>
      </c>
      <c r="Y37" s="51" t="n">
        <v>54.865</v>
      </c>
      <c r="Z37" s="47" t="n">
        <f aca="false">X37/3600</f>
        <v>8.38240611111111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6.3248</v>
      </c>
      <c r="I38" s="60" t="n">
        <f aca="false">V38</f>
        <v>38.4245</v>
      </c>
      <c r="J38" s="60" t="n">
        <f aca="false">T38</f>
        <v>1106.3248</v>
      </c>
      <c r="K38" s="60" t="n">
        <f aca="false">W38</f>
        <v>41.0085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4380.066</v>
      </c>
      <c r="Q38" s="54" t="n">
        <v>49.639</v>
      </c>
      <c r="R38" s="54" t="n">
        <f aca="false">P38/3600</f>
        <v>6.77224055555556</v>
      </c>
      <c r="S38" s="52"/>
      <c r="T38" s="54" t="n">
        <v>1106.3248</v>
      </c>
      <c r="U38" s="54" t="n">
        <v>31.9788</v>
      </c>
      <c r="V38" s="54" t="n">
        <v>38.4245</v>
      </c>
      <c r="W38" s="54" t="n">
        <v>41.0085</v>
      </c>
      <c r="X38" s="54" t="n">
        <v>25760.591</v>
      </c>
      <c r="Y38" s="54" t="n">
        <v>51.916</v>
      </c>
      <c r="Z38" s="54" t="n">
        <f aca="false">X38/3600</f>
        <v>7.1557197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0.7624</v>
      </c>
      <c r="I39" s="58" t="n">
        <f aca="false">V39</f>
        <v>43.2036</v>
      </c>
      <c r="J39" s="58" t="n">
        <f aca="false">T39</f>
        <v>3700.7624</v>
      </c>
      <c r="K39" s="58" t="n">
        <f aca="false">W39</f>
        <v>43.7642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1" t="n">
        <v>6259.542</v>
      </c>
      <c r="Q39" s="51" t="n">
        <v>14.149</v>
      </c>
      <c r="R39" s="55" t="n">
        <f aca="false">P39/3600</f>
        <v>1.73876166666667</v>
      </c>
      <c r="S39" s="57"/>
      <c r="T39" s="55" t="n">
        <v>3700.7624</v>
      </c>
      <c r="U39" s="55" t="n">
        <v>40.2845</v>
      </c>
      <c r="V39" s="55" t="n">
        <v>43.2036</v>
      </c>
      <c r="W39" s="55" t="n">
        <v>43.7642</v>
      </c>
      <c r="X39" s="51" t="n">
        <v>6238.045</v>
      </c>
      <c r="Y39" s="51" t="n">
        <v>13.728</v>
      </c>
      <c r="Z39" s="55" t="n">
        <f aca="false">X39/3600</f>
        <v>1.7327902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7.3208</v>
      </c>
      <c r="I40" s="59" t="n">
        <f aca="false">V40</f>
        <v>40.8934</v>
      </c>
      <c r="J40" s="59" t="n">
        <f aca="false">T40</f>
        <v>1777.3208</v>
      </c>
      <c r="K40" s="59" t="n">
        <f aca="false">W40</f>
        <v>41.0622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51" t="n">
        <v>5574.295</v>
      </c>
      <c r="Q40" s="51" t="n">
        <v>11.7</v>
      </c>
      <c r="R40" s="47" t="n">
        <f aca="false">P40/3600</f>
        <v>1.54841527777778</v>
      </c>
      <c r="S40" s="48"/>
      <c r="T40" s="47" t="n">
        <v>1777.3208</v>
      </c>
      <c r="U40" s="47" t="n">
        <v>37.1816</v>
      </c>
      <c r="V40" s="47" t="n">
        <v>40.8934</v>
      </c>
      <c r="W40" s="47" t="n">
        <v>41.0622</v>
      </c>
      <c r="X40" s="51" t="n">
        <v>5579.708</v>
      </c>
      <c r="Y40" s="51" t="n">
        <v>12.277</v>
      </c>
      <c r="Z40" s="47" t="n">
        <f aca="false">X40/3600</f>
        <v>1.54991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1.8488</v>
      </c>
      <c r="I41" s="59" t="n">
        <f aca="false">V41</f>
        <v>38.692</v>
      </c>
      <c r="J41" s="59" t="n">
        <f aca="false">T41</f>
        <v>861.8488</v>
      </c>
      <c r="K41" s="59" t="n">
        <f aca="false">W41</f>
        <v>38.5351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51" t="n">
        <v>5068.948</v>
      </c>
      <c r="Q41" s="51" t="n">
        <v>10.686</v>
      </c>
      <c r="R41" s="47" t="n">
        <f aca="false">P41/3600</f>
        <v>1.40804111111111</v>
      </c>
      <c r="S41" s="48"/>
      <c r="T41" s="47" t="n">
        <v>861.8488</v>
      </c>
      <c r="U41" s="47" t="n">
        <v>34.3075</v>
      </c>
      <c r="V41" s="47" t="n">
        <v>38.692</v>
      </c>
      <c r="W41" s="47" t="n">
        <v>38.5351</v>
      </c>
      <c r="X41" s="51" t="n">
        <v>5100.428</v>
      </c>
      <c r="Y41" s="51" t="n">
        <v>10.108</v>
      </c>
      <c r="Z41" s="47" t="n">
        <f aca="false">X41/3600</f>
        <v>1.41678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2416</v>
      </c>
      <c r="I42" s="60" t="n">
        <f aca="false">V42</f>
        <v>36.6021</v>
      </c>
      <c r="J42" s="60" t="n">
        <f aca="false">T42</f>
        <v>438.2416</v>
      </c>
      <c r="K42" s="60" t="n">
        <f aca="false">W42</f>
        <v>36.137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761.299</v>
      </c>
      <c r="Q42" s="54" t="n">
        <v>8.611</v>
      </c>
      <c r="R42" s="54" t="n">
        <f aca="false">P42/3600</f>
        <v>1.32258305555556</v>
      </c>
      <c r="S42" s="52"/>
      <c r="T42" s="54" t="n">
        <v>438.2416</v>
      </c>
      <c r="U42" s="54" t="n">
        <v>31.8455</v>
      </c>
      <c r="V42" s="54" t="n">
        <v>36.6021</v>
      </c>
      <c r="W42" s="54" t="n">
        <v>36.137</v>
      </c>
      <c r="X42" s="54" t="n">
        <v>4800.346</v>
      </c>
      <c r="Y42" s="54" t="n">
        <v>8.751</v>
      </c>
      <c r="Z42" s="54" t="n">
        <f aca="false">X42/3600</f>
        <v>1.33342944444444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899.5672</v>
      </c>
      <c r="I43" s="58" t="n">
        <f aca="false">V43</f>
        <v>43.7051</v>
      </c>
      <c r="J43" s="58" t="n">
        <f aca="false">T43</f>
        <v>3899.5672</v>
      </c>
      <c r="K43" s="58" t="n">
        <f aca="false">W43</f>
        <v>45.2469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1" t="n">
        <v>6971.465</v>
      </c>
      <c r="Q43" s="51" t="n">
        <v>14.976</v>
      </c>
      <c r="R43" s="55" t="n">
        <f aca="false">P43/3600</f>
        <v>1.93651805555556</v>
      </c>
      <c r="S43" s="57"/>
      <c r="T43" s="55" t="n">
        <v>3899.5672</v>
      </c>
      <c r="U43" s="55" t="n">
        <v>40.1638</v>
      </c>
      <c r="V43" s="55" t="n">
        <v>43.7051</v>
      </c>
      <c r="W43" s="55" t="n">
        <v>45.2469</v>
      </c>
      <c r="X43" s="55" t="n">
        <v>10622.589</v>
      </c>
      <c r="Y43" s="51" t="n">
        <v>16.021</v>
      </c>
      <c r="Z43" s="55" t="n">
        <f aca="false">X43/3600</f>
        <v>2.9507191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29.176</v>
      </c>
      <c r="I44" s="59" t="n">
        <f aca="false">V44</f>
        <v>41.8923</v>
      </c>
      <c r="J44" s="59" t="n">
        <f aca="false">T44</f>
        <v>1829.176</v>
      </c>
      <c r="K44" s="59" t="n">
        <f aca="false">W44</f>
        <v>43.0672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51" t="n">
        <v>6331.723</v>
      </c>
      <c r="Q44" s="51" t="n">
        <v>12.308</v>
      </c>
      <c r="R44" s="47" t="n">
        <f aca="false">P44/3600</f>
        <v>1.75881194444444</v>
      </c>
      <c r="S44" s="48"/>
      <c r="T44" s="47" t="n">
        <v>1829.176</v>
      </c>
      <c r="U44" s="47" t="n">
        <v>37.6528</v>
      </c>
      <c r="V44" s="47" t="n">
        <v>41.8923</v>
      </c>
      <c r="W44" s="47" t="n">
        <v>43.0672</v>
      </c>
      <c r="X44" s="51" t="n">
        <v>9709.94</v>
      </c>
      <c r="Y44" s="51" t="n">
        <v>13.041</v>
      </c>
      <c r="Z44" s="47" t="n">
        <f aca="false">X44/3600</f>
        <v>2.6972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7.4696</v>
      </c>
      <c r="I45" s="59" t="n">
        <f aca="false">V45</f>
        <v>40.0833</v>
      </c>
      <c r="J45" s="59" t="n">
        <f aca="false">T45</f>
        <v>917.4696</v>
      </c>
      <c r="K45" s="59" t="n">
        <f aca="false">W45</f>
        <v>40.9814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51" t="n">
        <v>5915.904</v>
      </c>
      <c r="Q45" s="51" t="n">
        <v>11.107</v>
      </c>
      <c r="R45" s="47" t="n">
        <f aca="false">P45/3600</f>
        <v>1.64330666666667</v>
      </c>
      <c r="S45" s="48"/>
      <c r="T45" s="47" t="n">
        <v>917.4696</v>
      </c>
      <c r="U45" s="47" t="n">
        <v>34.9069</v>
      </c>
      <c r="V45" s="47" t="n">
        <v>40.0833</v>
      </c>
      <c r="W45" s="47" t="n">
        <v>40.9814</v>
      </c>
      <c r="X45" s="51" t="n">
        <v>9128.871</v>
      </c>
      <c r="Y45" s="51" t="n">
        <v>11.731</v>
      </c>
      <c r="Z45" s="47" t="n">
        <f aca="false">X45/3600</f>
        <v>2.5357975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1.0128</v>
      </c>
      <c r="I46" s="60" t="n">
        <f aca="false">V46</f>
        <v>38.2586</v>
      </c>
      <c r="J46" s="60" t="n">
        <f aca="false">T46</f>
        <v>481.0128</v>
      </c>
      <c r="K46" s="60" t="n">
        <f aca="false">W46</f>
        <v>38.9573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674.338</v>
      </c>
      <c r="Q46" s="54" t="n">
        <v>10.218</v>
      </c>
      <c r="R46" s="54" t="n">
        <f aca="false">P46/3600</f>
        <v>1.576205</v>
      </c>
      <c r="S46" s="52"/>
      <c r="T46" s="54" t="n">
        <v>481.0128</v>
      </c>
      <c r="U46" s="54" t="n">
        <v>32.1494</v>
      </c>
      <c r="V46" s="54" t="n">
        <v>38.2586</v>
      </c>
      <c r="W46" s="54" t="n">
        <v>38.9573</v>
      </c>
      <c r="X46" s="54" t="n">
        <v>8710.369</v>
      </c>
      <c r="Y46" s="54" t="n">
        <v>11.356</v>
      </c>
      <c r="Z46" s="54" t="n">
        <f aca="false">X46/3600</f>
        <v>2.41954694444444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78.804</v>
      </c>
      <c r="I47" s="58" t="n">
        <f aca="false">V47</f>
        <v>41.5189</v>
      </c>
      <c r="J47" s="58" t="n">
        <f aca="false">T47</f>
        <v>7278.804</v>
      </c>
      <c r="K47" s="58" t="n">
        <f aca="false">W47</f>
        <v>42.5781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1" t="n">
        <v>6590.059</v>
      </c>
      <c r="Q47" s="51" t="n">
        <v>15.522</v>
      </c>
      <c r="R47" s="55" t="n">
        <f aca="false">P47/3600</f>
        <v>1.83057194444444</v>
      </c>
      <c r="S47" s="57"/>
      <c r="T47" s="55" t="n">
        <v>7278.804</v>
      </c>
      <c r="U47" s="55" t="n">
        <v>38.1384</v>
      </c>
      <c r="V47" s="55" t="n">
        <v>41.5189</v>
      </c>
      <c r="W47" s="55" t="n">
        <v>42.5781</v>
      </c>
      <c r="X47" s="51" t="n">
        <v>6625.128</v>
      </c>
      <c r="Y47" s="51" t="n">
        <v>16.068</v>
      </c>
      <c r="Z47" s="55" t="n">
        <f aca="false">X47/3600</f>
        <v>1.84031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5.9</v>
      </c>
      <c r="I48" s="59" t="n">
        <f aca="false">V48</f>
        <v>39.0558</v>
      </c>
      <c r="J48" s="59" t="n">
        <f aca="false">T48</f>
        <v>3305.9</v>
      </c>
      <c r="K48" s="59" t="n">
        <f aca="false">W48</f>
        <v>40.0059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51" t="n">
        <v>5731.59</v>
      </c>
      <c r="Q48" s="51" t="n">
        <v>12.495</v>
      </c>
      <c r="R48" s="47" t="n">
        <f aca="false">P48/3600</f>
        <v>1.59210833333333</v>
      </c>
      <c r="S48" s="48"/>
      <c r="T48" s="47" t="n">
        <v>3305.9</v>
      </c>
      <c r="U48" s="47" t="n">
        <v>34.6617</v>
      </c>
      <c r="V48" s="47" t="n">
        <v>39.0558</v>
      </c>
      <c r="W48" s="47" t="n">
        <v>40.0059</v>
      </c>
      <c r="X48" s="51" t="n">
        <v>5745.568</v>
      </c>
      <c r="Y48" s="51" t="n">
        <v>13.026</v>
      </c>
      <c r="Z48" s="47" t="n">
        <f aca="false">X48/3600</f>
        <v>1.59599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6.9824</v>
      </c>
      <c r="I49" s="59" t="n">
        <f aca="false">V49</f>
        <v>37.0164</v>
      </c>
      <c r="J49" s="59" t="n">
        <f aca="false">T49</f>
        <v>1546.9824</v>
      </c>
      <c r="K49" s="59" t="n">
        <f aca="false">W49</f>
        <v>37.8495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51" t="n">
        <v>5212.951</v>
      </c>
      <c r="Q49" s="51" t="n">
        <v>10.452</v>
      </c>
      <c r="R49" s="47" t="n">
        <f aca="false">P49/3600</f>
        <v>1.44804194444444</v>
      </c>
      <c r="S49" s="48"/>
      <c r="T49" s="47" t="n">
        <v>1546.9824</v>
      </c>
      <c r="U49" s="47" t="n">
        <v>31.53</v>
      </c>
      <c r="V49" s="47" t="n">
        <v>37.0164</v>
      </c>
      <c r="W49" s="47" t="n">
        <v>37.8495</v>
      </c>
      <c r="X49" s="51" t="n">
        <v>5226.009</v>
      </c>
      <c r="Y49" s="51" t="n">
        <v>11.606</v>
      </c>
      <c r="Z49" s="47" t="n">
        <f aca="false">X49/3600</f>
        <v>1.45166916666667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5.4944</v>
      </c>
      <c r="I50" s="60" t="n">
        <f aca="false">V50</f>
        <v>35.2151</v>
      </c>
      <c r="J50" s="60" t="n">
        <f aca="false">T50</f>
        <v>715.4944</v>
      </c>
      <c r="K50" s="60" t="n">
        <f aca="false">W50</f>
        <v>35.9148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916.396</v>
      </c>
      <c r="Q50" s="54" t="n">
        <v>9.469</v>
      </c>
      <c r="R50" s="54" t="n">
        <f aca="false">P50/3600</f>
        <v>1.36566555555556</v>
      </c>
      <c r="S50" s="52"/>
      <c r="T50" s="54" t="n">
        <v>715.4944</v>
      </c>
      <c r="U50" s="54" t="n">
        <v>28.5884</v>
      </c>
      <c r="V50" s="54" t="n">
        <v>35.2151</v>
      </c>
      <c r="W50" s="54" t="n">
        <v>35.9148</v>
      </c>
      <c r="X50" s="54" t="n">
        <v>4909.703</v>
      </c>
      <c r="Y50" s="54" t="n">
        <v>9.874</v>
      </c>
      <c r="Z50" s="54" t="n">
        <f aca="false">X50/3600</f>
        <v>1.36380638888889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0.6864</v>
      </c>
      <c r="I51" s="58" t="n">
        <f aca="false">V51</f>
        <v>41.4994</v>
      </c>
      <c r="J51" s="58" t="n">
        <f aca="false">T51</f>
        <v>5070.6864</v>
      </c>
      <c r="K51" s="58" t="n">
        <f aca="false">W51</f>
        <v>42.962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1" t="n">
        <v>4658.214</v>
      </c>
      <c r="Q51" s="51" t="n">
        <v>10.639</v>
      </c>
      <c r="R51" s="55" t="n">
        <f aca="false">P51/3600</f>
        <v>1.29394833333333</v>
      </c>
      <c r="S51" s="57"/>
      <c r="T51" s="55" t="n">
        <v>5070.6864</v>
      </c>
      <c r="U51" s="55" t="n">
        <v>38.927</v>
      </c>
      <c r="V51" s="55" t="n">
        <v>41.4994</v>
      </c>
      <c r="W51" s="55" t="n">
        <v>42.962</v>
      </c>
      <c r="X51" s="51" t="n">
        <v>4655.126</v>
      </c>
      <c r="Y51" s="51" t="n">
        <v>11.122</v>
      </c>
      <c r="Z51" s="55" t="n">
        <f aca="false">X51/3600</f>
        <v>1.29309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6.2952</v>
      </c>
      <c r="I52" s="59" t="n">
        <f aca="false">V52</f>
        <v>39.2161</v>
      </c>
      <c r="J52" s="59" t="n">
        <f aca="false">T52</f>
        <v>2166.2952</v>
      </c>
      <c r="K52" s="59" t="n">
        <f aca="false">W52</f>
        <v>40.810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51" t="n">
        <v>4023.388</v>
      </c>
      <c r="Q52" s="51" t="n">
        <v>8.72</v>
      </c>
      <c r="R52" s="47" t="n">
        <f aca="false">P52/3600</f>
        <v>1.11760777777778</v>
      </c>
      <c r="S52" s="48"/>
      <c r="T52" s="47" t="n">
        <v>2166.2952</v>
      </c>
      <c r="U52" s="47" t="n">
        <v>35.7997</v>
      </c>
      <c r="V52" s="47" t="n">
        <v>39.2161</v>
      </c>
      <c r="W52" s="47" t="n">
        <v>40.8108</v>
      </c>
      <c r="X52" s="51" t="n">
        <v>4014.713</v>
      </c>
      <c r="Y52" s="51" t="n">
        <v>9.297</v>
      </c>
      <c r="Z52" s="47" t="n">
        <f aca="false">X52/3600</f>
        <v>1.1151980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4208</v>
      </c>
      <c r="I53" s="59" t="n">
        <f aca="false">V53</f>
        <v>37.1497</v>
      </c>
      <c r="J53" s="59" t="n">
        <f aca="false">T53</f>
        <v>1014.4208</v>
      </c>
      <c r="K53" s="59" t="n">
        <f aca="false">W53</f>
        <v>38.8712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51" t="n">
        <v>3576.415</v>
      </c>
      <c r="Q53" s="51" t="n">
        <v>7.441</v>
      </c>
      <c r="R53" s="47" t="n">
        <f aca="false">P53/3600</f>
        <v>0.993448611111111</v>
      </c>
      <c r="S53" s="48"/>
      <c r="T53" s="47" t="n">
        <v>1014.4208</v>
      </c>
      <c r="U53" s="47" t="n">
        <v>32.9367</v>
      </c>
      <c r="V53" s="47" t="n">
        <v>37.1497</v>
      </c>
      <c r="W53" s="47" t="n">
        <v>38.8712</v>
      </c>
      <c r="X53" s="51" t="n">
        <v>3562.547</v>
      </c>
      <c r="Y53" s="51" t="n">
        <v>7.55</v>
      </c>
      <c r="Z53" s="47" t="n">
        <f aca="false">X53/3600</f>
        <v>0.989596388888889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3584</v>
      </c>
      <c r="I54" s="60" t="n">
        <f aca="false">V54</f>
        <v>35.3553</v>
      </c>
      <c r="J54" s="60" t="n">
        <f aca="false">T54</f>
        <v>482.3584</v>
      </c>
      <c r="K54" s="60" t="n">
        <f aca="false">W54</f>
        <v>36.9542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3279.797</v>
      </c>
      <c r="Q54" s="54" t="n">
        <v>6.583</v>
      </c>
      <c r="R54" s="54" t="n">
        <f aca="false">P54/3600</f>
        <v>0.911054722222222</v>
      </c>
      <c r="S54" s="52"/>
      <c r="T54" s="54" t="n">
        <v>482.3584</v>
      </c>
      <c r="U54" s="54" t="n">
        <v>30.2614</v>
      </c>
      <c r="V54" s="54" t="n">
        <v>35.3553</v>
      </c>
      <c r="W54" s="54" t="n">
        <v>36.9542</v>
      </c>
      <c r="X54" s="54" t="n">
        <v>3273.884</v>
      </c>
      <c r="Y54" s="54" t="n">
        <v>6.411</v>
      </c>
      <c r="Z54" s="54" t="n">
        <f aca="false">X54/3600</f>
        <v>0.909412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7.2448</v>
      </c>
      <c r="I55" s="58" t="n">
        <f aca="false">V55</f>
        <v>44.2077</v>
      </c>
      <c r="J55" s="58" t="n">
        <f aca="false">T55</f>
        <v>1597.2448</v>
      </c>
      <c r="K55" s="58" t="n">
        <f aca="false">W55</f>
        <v>43.3236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1" t="n">
        <v>1626.287</v>
      </c>
      <c r="Q55" s="51" t="n">
        <v>4.118</v>
      </c>
      <c r="R55" s="55" t="n">
        <f aca="false">P55/3600</f>
        <v>0.451746388888889</v>
      </c>
      <c r="S55" s="57"/>
      <c r="T55" s="55" t="n">
        <v>1597.2448</v>
      </c>
      <c r="U55" s="55" t="n">
        <v>40.6166</v>
      </c>
      <c r="V55" s="55" t="n">
        <v>44.2077</v>
      </c>
      <c r="W55" s="55" t="n">
        <v>43.3236</v>
      </c>
      <c r="X55" s="51" t="n">
        <v>1621.248</v>
      </c>
      <c r="Y55" s="51" t="n">
        <v>4.258</v>
      </c>
      <c r="Z55" s="55" t="n">
        <f aca="false">X55/3600</f>
        <v>0.45034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8.5128</v>
      </c>
      <c r="I56" s="59" t="n">
        <f aca="false">V56</f>
        <v>41.6146</v>
      </c>
      <c r="J56" s="59" t="n">
        <f aca="false">T56</f>
        <v>798.5128</v>
      </c>
      <c r="K56" s="59" t="n">
        <f aca="false">W56</f>
        <v>40.2989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51" t="n">
        <v>1459.242</v>
      </c>
      <c r="Q56" s="51" t="n">
        <v>3.432</v>
      </c>
      <c r="R56" s="47" t="n">
        <f aca="false">P56/3600</f>
        <v>0.405345</v>
      </c>
      <c r="S56" s="48"/>
      <c r="T56" s="47" t="n">
        <v>798.5128</v>
      </c>
      <c r="U56" s="47" t="n">
        <v>36.8763</v>
      </c>
      <c r="V56" s="47" t="n">
        <v>41.6146</v>
      </c>
      <c r="W56" s="47" t="n">
        <v>40.2989</v>
      </c>
      <c r="X56" s="51" t="n">
        <v>1458.93</v>
      </c>
      <c r="Y56" s="51" t="n">
        <v>3.291</v>
      </c>
      <c r="Z56" s="47" t="n">
        <f aca="false">X56/3600</f>
        <v>0.4052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336</v>
      </c>
      <c r="I57" s="59" t="n">
        <f aca="false">V57</f>
        <v>39.2503</v>
      </c>
      <c r="J57" s="59" t="n">
        <f aca="false">T57</f>
        <v>393.336</v>
      </c>
      <c r="K57" s="59" t="n">
        <f aca="false">W57</f>
        <v>37.6209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51" t="n">
        <v>1325.893</v>
      </c>
      <c r="Q57" s="51" t="n">
        <v>3.088</v>
      </c>
      <c r="R57" s="47" t="n">
        <f aca="false">P57/3600</f>
        <v>0.368303611111111</v>
      </c>
      <c r="S57" s="48"/>
      <c r="T57" s="47" t="n">
        <v>393.336</v>
      </c>
      <c r="U57" s="47" t="n">
        <v>33.5078</v>
      </c>
      <c r="V57" s="47" t="n">
        <v>39.2503</v>
      </c>
      <c r="W57" s="47" t="n">
        <v>37.6209</v>
      </c>
      <c r="X57" s="51" t="n">
        <v>1328.077</v>
      </c>
      <c r="Y57" s="51" t="n">
        <v>2.886</v>
      </c>
      <c r="Z57" s="47" t="n">
        <f aca="false">X57/3600</f>
        <v>0.368910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5896</v>
      </c>
      <c r="I58" s="60" t="n">
        <f aca="false">V58</f>
        <v>37.2321</v>
      </c>
      <c r="J58" s="60" t="n">
        <f aca="false">T58</f>
        <v>199.5896</v>
      </c>
      <c r="K58" s="60" t="n">
        <f aca="false">W58</f>
        <v>35.2236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244.055</v>
      </c>
      <c r="Q58" s="54" t="n">
        <v>3.51</v>
      </c>
      <c r="R58" s="54" t="n">
        <f aca="false">P58/3600</f>
        <v>0.345570833333333</v>
      </c>
      <c r="S58" s="52"/>
      <c r="T58" s="54" t="n">
        <v>199.5896</v>
      </c>
      <c r="U58" s="54" t="n">
        <v>30.6957</v>
      </c>
      <c r="V58" s="54" t="n">
        <v>37.2321</v>
      </c>
      <c r="W58" s="54" t="n">
        <v>35.2236</v>
      </c>
      <c r="X58" s="54" t="n">
        <v>1247.019</v>
      </c>
      <c r="Y58" s="54" t="n">
        <v>2.714</v>
      </c>
      <c r="Z58" s="54" t="n">
        <f aca="false">X58/3600</f>
        <v>0.346394166666667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4.496</v>
      </c>
      <c r="I59" s="56" t="n">
        <f aca="false">V59</f>
        <v>43.2022</v>
      </c>
      <c r="J59" s="56" t="n">
        <f aca="false">T59</f>
        <v>1724.496</v>
      </c>
      <c r="K59" s="56" t="n">
        <f aca="false">W59</f>
        <v>44.2409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1" t="n">
        <v>1789.931</v>
      </c>
      <c r="Q59" s="51" t="n">
        <v>4.602</v>
      </c>
      <c r="R59" s="55" t="n">
        <f aca="false">P59/3600</f>
        <v>0.497203055555556</v>
      </c>
      <c r="S59" s="57"/>
      <c r="T59" s="55" t="n">
        <v>1724.496</v>
      </c>
      <c r="U59" s="55" t="n">
        <v>37.866</v>
      </c>
      <c r="V59" s="55" t="n">
        <v>43.2022</v>
      </c>
      <c r="W59" s="55" t="n">
        <v>44.2409</v>
      </c>
      <c r="X59" s="51" t="n">
        <v>1793.113</v>
      </c>
      <c r="Y59" s="51" t="n">
        <v>4.664</v>
      </c>
      <c r="Z59" s="55" t="n">
        <f aca="false">X59/3600</f>
        <v>0.498086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5792</v>
      </c>
      <c r="I60" s="46" t="n">
        <f aca="false">V60</f>
        <v>41.2333</v>
      </c>
      <c r="J60" s="46" t="n">
        <f aca="false">T60</f>
        <v>666.5792</v>
      </c>
      <c r="K60" s="46" t="n">
        <f aca="false">W60</f>
        <v>42.2302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51" t="n">
        <v>1533.123</v>
      </c>
      <c r="Q60" s="51" t="n">
        <v>3.354</v>
      </c>
      <c r="R60" s="47" t="n">
        <f aca="false">P60/3600</f>
        <v>0.4258675</v>
      </c>
      <c r="S60" s="48"/>
      <c r="T60" s="47" t="n">
        <v>666.5792</v>
      </c>
      <c r="U60" s="47" t="n">
        <v>34.5661</v>
      </c>
      <c r="V60" s="47" t="n">
        <v>41.2333</v>
      </c>
      <c r="W60" s="47" t="n">
        <v>42.2302</v>
      </c>
      <c r="X60" s="51" t="n">
        <v>1558.068</v>
      </c>
      <c r="Y60" s="51" t="n">
        <v>3.369</v>
      </c>
      <c r="Z60" s="47" t="n">
        <f aca="false">X60/3600</f>
        <v>0.43279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7736</v>
      </c>
      <c r="I61" s="46" t="n">
        <f aca="false">V61</f>
        <v>39.5345</v>
      </c>
      <c r="J61" s="46" t="n">
        <f aca="false">T61</f>
        <v>302.7736</v>
      </c>
      <c r="K61" s="46" t="n">
        <f aca="false">W61</f>
        <v>40.46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51" t="n">
        <v>1413.939</v>
      </c>
      <c r="Q61" s="51" t="n">
        <v>2.901</v>
      </c>
      <c r="R61" s="47" t="n">
        <f aca="false">P61/3600</f>
        <v>0.392760833333333</v>
      </c>
      <c r="S61" s="48"/>
      <c r="T61" s="47" t="n">
        <v>302.7736</v>
      </c>
      <c r="U61" s="47" t="n">
        <v>31.8105</v>
      </c>
      <c r="V61" s="47" t="n">
        <v>39.5345</v>
      </c>
      <c r="W61" s="47" t="n">
        <v>40.461</v>
      </c>
      <c r="X61" s="51" t="n">
        <v>1415.14</v>
      </c>
      <c r="Y61" s="51" t="n">
        <v>3.213</v>
      </c>
      <c r="Z61" s="47" t="n">
        <f aca="false">X61/3600</f>
        <v>0.39309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4912</v>
      </c>
      <c r="I62" s="53" t="n">
        <f aca="false">V62</f>
        <v>38.0368</v>
      </c>
      <c r="J62" s="53" t="n">
        <f aca="false">T62</f>
        <v>151.4912</v>
      </c>
      <c r="K62" s="53" t="n">
        <f aca="false">W62</f>
        <v>38.8174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380.384</v>
      </c>
      <c r="Q62" s="54" t="n">
        <v>3.01</v>
      </c>
      <c r="R62" s="54" t="n">
        <f aca="false">P62/3600</f>
        <v>0.38344</v>
      </c>
      <c r="S62" s="52"/>
      <c r="T62" s="54" t="n">
        <v>151.4912</v>
      </c>
      <c r="U62" s="54" t="n">
        <v>29.1495</v>
      </c>
      <c r="V62" s="54" t="n">
        <v>38.0368</v>
      </c>
      <c r="W62" s="54" t="n">
        <v>38.8174</v>
      </c>
      <c r="X62" s="54" t="n">
        <v>1358.684</v>
      </c>
      <c r="Y62" s="54" t="n">
        <v>2.808</v>
      </c>
      <c r="Z62" s="54" t="n">
        <f aca="false">X62/3600</f>
        <v>0.377412222222222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1.6904</v>
      </c>
      <c r="I63" s="58" t="n">
        <f aca="false">V63</f>
        <v>41.4336</v>
      </c>
      <c r="J63" s="58" t="n">
        <f aca="false">T63</f>
        <v>1731.6904</v>
      </c>
      <c r="K63" s="58" t="n">
        <f aca="false">W63</f>
        <v>42.3889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1" t="n">
        <v>1517.071</v>
      </c>
      <c r="Q63" s="51" t="n">
        <v>3.962</v>
      </c>
      <c r="R63" s="55" t="n">
        <f aca="false">P63/3600</f>
        <v>0.421408611111111</v>
      </c>
      <c r="S63" s="57"/>
      <c r="T63" s="55" t="n">
        <v>1731.6904</v>
      </c>
      <c r="U63" s="55" t="n">
        <v>38.128</v>
      </c>
      <c r="V63" s="55" t="n">
        <v>41.4336</v>
      </c>
      <c r="W63" s="55" t="n">
        <v>42.3889</v>
      </c>
      <c r="X63" s="51" t="n">
        <v>1518.491</v>
      </c>
      <c r="Y63" s="51" t="n">
        <v>4.695</v>
      </c>
      <c r="Z63" s="55" t="n">
        <f aca="false">X63/3600</f>
        <v>0.421803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5.5984</v>
      </c>
      <c r="I64" s="59" t="n">
        <f aca="false">V64</f>
        <v>38.9287</v>
      </c>
      <c r="J64" s="59" t="n">
        <f aca="false">T64</f>
        <v>795.5984</v>
      </c>
      <c r="K64" s="59" t="n">
        <f aca="false">W64</f>
        <v>39.73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51" t="n">
        <v>1326.579</v>
      </c>
      <c r="Q64" s="51" t="n">
        <v>3.447</v>
      </c>
      <c r="R64" s="47" t="n">
        <f aca="false">P64/3600</f>
        <v>0.368494166666667</v>
      </c>
      <c r="S64" s="48"/>
      <c r="T64" s="47" t="n">
        <v>795.5984</v>
      </c>
      <c r="U64" s="47" t="n">
        <v>34.7952</v>
      </c>
      <c r="V64" s="47" t="n">
        <v>38.9287</v>
      </c>
      <c r="W64" s="47" t="n">
        <v>39.73</v>
      </c>
      <c r="X64" s="51" t="n">
        <v>1325.783</v>
      </c>
      <c r="Y64" s="51" t="n">
        <v>3.385</v>
      </c>
      <c r="Z64" s="47" t="n">
        <f aca="false">X64/3600</f>
        <v>0.3682730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0.8328</v>
      </c>
      <c r="I65" s="59" t="n">
        <f aca="false">V65</f>
        <v>36.7161</v>
      </c>
      <c r="J65" s="59" t="n">
        <f aca="false">T65</f>
        <v>370.8328</v>
      </c>
      <c r="K65" s="59" t="n">
        <f aca="false">W65</f>
        <v>37.4511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51" t="n">
        <v>1208.752</v>
      </c>
      <c r="Q65" s="51" t="n">
        <v>2.854</v>
      </c>
      <c r="R65" s="47" t="n">
        <f aca="false">P65/3600</f>
        <v>0.335764444444444</v>
      </c>
      <c r="S65" s="48"/>
      <c r="T65" s="47" t="n">
        <v>370.8328</v>
      </c>
      <c r="U65" s="47" t="n">
        <v>31.6162</v>
      </c>
      <c r="V65" s="47" t="n">
        <v>36.7161</v>
      </c>
      <c r="W65" s="47" t="n">
        <v>37.4511</v>
      </c>
      <c r="X65" s="51" t="n">
        <v>1226.037</v>
      </c>
      <c r="Y65" s="51" t="n">
        <v>2.948</v>
      </c>
      <c r="Z65" s="47" t="n">
        <f aca="false">X65/3600</f>
        <v>0.340565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1144</v>
      </c>
      <c r="I66" s="60" t="n">
        <f aca="false">V66</f>
        <v>34.7436</v>
      </c>
      <c r="J66" s="60" t="n">
        <f aca="false">T66</f>
        <v>171.1144</v>
      </c>
      <c r="K66" s="60" t="n">
        <f aca="false">W66</f>
        <v>35.4127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137.741</v>
      </c>
      <c r="Q66" s="54" t="n">
        <v>2.246</v>
      </c>
      <c r="R66" s="54" t="n">
        <f aca="false">P66/3600</f>
        <v>0.316039166666667</v>
      </c>
      <c r="S66" s="52"/>
      <c r="T66" s="54" t="n">
        <v>171.1144</v>
      </c>
      <c r="U66" s="54" t="n">
        <v>28.6909</v>
      </c>
      <c r="V66" s="54" t="n">
        <v>34.7436</v>
      </c>
      <c r="W66" s="54" t="n">
        <v>35.4127</v>
      </c>
      <c r="X66" s="54" t="n">
        <v>1135.962</v>
      </c>
      <c r="Y66" s="54" t="n">
        <v>2.293</v>
      </c>
      <c r="Z66" s="54" t="n">
        <f aca="false">X66/3600</f>
        <v>0.315545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3.996</v>
      </c>
      <c r="I67" s="56" t="n">
        <f aca="false">V67</f>
        <v>41.7243</v>
      </c>
      <c r="J67" s="56" t="n">
        <f aca="false">T67</f>
        <v>1273.996</v>
      </c>
      <c r="K67" s="56" t="n">
        <f aca="false">W67</f>
        <v>42.8214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1" t="n">
        <v>1081.206</v>
      </c>
      <c r="Q67" s="51" t="n">
        <v>2.932</v>
      </c>
      <c r="R67" s="55" t="n">
        <f aca="false">P67/3600</f>
        <v>0.300335</v>
      </c>
      <c r="S67" s="57"/>
      <c r="T67" s="55" t="n">
        <v>1273.996</v>
      </c>
      <c r="U67" s="55" t="n">
        <v>39.4524</v>
      </c>
      <c r="V67" s="55" t="n">
        <v>41.7243</v>
      </c>
      <c r="W67" s="55" t="n">
        <v>42.8214</v>
      </c>
      <c r="X67" s="51" t="n">
        <v>1081.159</v>
      </c>
      <c r="Y67" s="51" t="n">
        <v>3.338</v>
      </c>
      <c r="Z67" s="55" t="n">
        <f aca="false">X67/3600</f>
        <v>0.3003219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1216</v>
      </c>
      <c r="I68" s="46" t="n">
        <f aca="false">V68</f>
        <v>39.0733</v>
      </c>
      <c r="J68" s="46" t="n">
        <f aca="false">T68</f>
        <v>629.1216</v>
      </c>
      <c r="K68" s="46" t="n">
        <f aca="false">W68</f>
        <v>40.292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51" t="n">
        <v>943.988</v>
      </c>
      <c r="Q68" s="51" t="n">
        <v>2.589</v>
      </c>
      <c r="R68" s="47" t="n">
        <f aca="false">P68/3600</f>
        <v>0.262218888888889</v>
      </c>
      <c r="S68" s="48"/>
      <c r="T68" s="47" t="n">
        <v>629.1216</v>
      </c>
      <c r="U68" s="47" t="n">
        <v>35.736</v>
      </c>
      <c r="V68" s="47" t="n">
        <v>39.0733</v>
      </c>
      <c r="W68" s="47" t="n">
        <v>40.292</v>
      </c>
      <c r="X68" s="51" t="n">
        <v>943.786</v>
      </c>
      <c r="Y68" s="51" t="n">
        <v>2.48</v>
      </c>
      <c r="Z68" s="47" t="n">
        <f aca="false">X68/3600</f>
        <v>0.26216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6656</v>
      </c>
      <c r="I69" s="46" t="n">
        <f aca="false">V69</f>
        <v>36.8135</v>
      </c>
      <c r="J69" s="46" t="n">
        <f aca="false">T69</f>
        <v>304.6656</v>
      </c>
      <c r="K69" s="46" t="n">
        <f aca="false">W69</f>
        <v>37.9999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51" t="n">
        <v>840.17</v>
      </c>
      <c r="Q69" s="51" t="n">
        <v>1.981</v>
      </c>
      <c r="R69" s="47" t="n">
        <f aca="false">P69/3600</f>
        <v>0.233380555555556</v>
      </c>
      <c r="S69" s="48"/>
      <c r="T69" s="47" t="n">
        <v>304.6656</v>
      </c>
      <c r="U69" s="47" t="n">
        <v>32.307</v>
      </c>
      <c r="V69" s="47" t="n">
        <v>36.8135</v>
      </c>
      <c r="W69" s="47" t="n">
        <v>37.9999</v>
      </c>
      <c r="X69" s="51" t="n">
        <v>837.534</v>
      </c>
      <c r="Y69" s="51" t="n">
        <v>2.293</v>
      </c>
      <c r="Z69" s="47" t="n">
        <f aca="false">X69/3600</f>
        <v>0.232648333333333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4416</v>
      </c>
      <c r="I70" s="61" t="n">
        <f aca="false">V70</f>
        <v>34.817</v>
      </c>
      <c r="J70" s="61" t="n">
        <f aca="false">T70</f>
        <v>146.4416</v>
      </c>
      <c r="K70" s="61" t="n">
        <f aca="false">W70</f>
        <v>35.7845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72.716</v>
      </c>
      <c r="Q70" s="54" t="n">
        <v>1.684</v>
      </c>
      <c r="R70" s="54" t="n">
        <f aca="false">P70/3600</f>
        <v>0.214643333333333</v>
      </c>
      <c r="S70" s="52"/>
      <c r="T70" s="54" t="n">
        <v>146.4416</v>
      </c>
      <c r="U70" s="54" t="n">
        <v>29.482</v>
      </c>
      <c r="V70" s="54" t="n">
        <v>34.817</v>
      </c>
      <c r="W70" s="54" t="n">
        <v>35.7845</v>
      </c>
      <c r="X70" s="54" t="n">
        <v>770.235</v>
      </c>
      <c r="Y70" s="54" t="n">
        <v>1.794</v>
      </c>
      <c r="Z70" s="54" t="n">
        <f aca="false">X70/3600</f>
        <v>0.213954166666667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7.0803047859772</v>
      </c>
      <c r="R89" s="66" t="n">
        <f aca="false">GEOMEAN(R3:R70)</f>
        <v>2.35901189674587</v>
      </c>
      <c r="S89" s="66"/>
      <c r="T89" s="66"/>
      <c r="U89" s="66"/>
      <c r="V89" s="66"/>
      <c r="W89" s="66"/>
      <c r="X89" s="66"/>
      <c r="Y89" s="66" t="n">
        <f aca="false">GEOMEAN(Y3:Y70)</f>
        <v>17.5627924333121</v>
      </c>
      <c r="Z89" s="66" t="n">
        <f aca="false">GEOMEAN(Z3:Z70)</f>
        <v>2.4044840825807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824818721801</v>
      </c>
      <c r="Z90" s="76" t="n">
        <f aca="false">Z89/R89</f>
        <v>1.0192759459575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76131666666667</v>
      </c>
      <c r="R91" s="65" t="n">
        <f aca="false">SUM(R3:R70)</f>
        <v>295.591199166667</v>
      </c>
      <c r="X91" s="65"/>
      <c r="Y91" s="65" t="n">
        <f aca="false">SUM(Y3:Y70)/3600</f>
        <v>0.593745555555556</v>
      </c>
      <c r="Z91" s="65" t="n">
        <f aca="false">SUM(Z3:Z70)</f>
        <v>309.45582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296.0256</v>
      </c>
      <c r="I19" s="46" t="n">
        <f aca="false">V19</f>
        <v>43.5262</v>
      </c>
      <c r="J19" s="46" t="n">
        <f aca="false">T19</f>
        <v>5296.0256</v>
      </c>
      <c r="K19" s="46" t="n">
        <f aca="false">W19</f>
        <v>44.9303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33264.048</v>
      </c>
      <c r="Q19" s="51" t="n">
        <v>57.501</v>
      </c>
      <c r="R19" s="47" t="n">
        <f aca="false">P19/3600</f>
        <v>9.24001333333333</v>
      </c>
      <c r="S19" s="48"/>
      <c r="T19" s="47" t="n">
        <v>5296.0256</v>
      </c>
      <c r="U19" s="47" t="n">
        <v>41.9301</v>
      </c>
      <c r="V19" s="47" t="n">
        <v>43.5262</v>
      </c>
      <c r="W19" s="47" t="n">
        <v>44.9303</v>
      </c>
      <c r="X19" s="47" t="n">
        <v>31707.929</v>
      </c>
      <c r="Y19" s="51" t="n">
        <v>56.596</v>
      </c>
      <c r="Z19" s="47" t="n">
        <f aca="false">X19/3600</f>
        <v>8.807758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2.4376</v>
      </c>
      <c r="I20" s="46" t="n">
        <f aca="false">V20</f>
        <v>41.819</v>
      </c>
      <c r="J20" s="46" t="n">
        <f aca="false">T20</f>
        <v>2462.4376</v>
      </c>
      <c r="K20" s="46" t="n">
        <f aca="false">W20</f>
        <v>42.8489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9483.537</v>
      </c>
      <c r="Q20" s="51" t="n">
        <v>50.763</v>
      </c>
      <c r="R20" s="47" t="n">
        <f aca="false">P20/3600</f>
        <v>8.18987138888889</v>
      </c>
      <c r="S20" s="48"/>
      <c r="T20" s="47" t="n">
        <v>2462.4376</v>
      </c>
      <c r="U20" s="47" t="n">
        <v>39.887</v>
      </c>
      <c r="V20" s="47" t="n">
        <v>41.819</v>
      </c>
      <c r="W20" s="47" t="n">
        <v>42.8489</v>
      </c>
      <c r="X20" s="47" t="n">
        <v>28068.973</v>
      </c>
      <c r="Y20" s="51" t="n">
        <v>49.436</v>
      </c>
      <c r="Z20" s="47" t="n">
        <f aca="false">X20/3600</f>
        <v>7.7969369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2.5912</v>
      </c>
      <c r="I21" s="46" t="n">
        <f aca="false">V21</f>
        <v>40.3289</v>
      </c>
      <c r="J21" s="46" t="n">
        <f aca="false">T21</f>
        <v>1172.5912</v>
      </c>
      <c r="K21" s="46" t="n">
        <f aca="false">W21</f>
        <v>41.3235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7891.398</v>
      </c>
      <c r="Q21" s="51" t="n">
        <v>41.714</v>
      </c>
      <c r="R21" s="47" t="n">
        <f aca="false">P21/3600</f>
        <v>7.74761055555556</v>
      </c>
      <c r="S21" s="48"/>
      <c r="T21" s="47" t="n">
        <v>1172.5912</v>
      </c>
      <c r="U21" s="47" t="n">
        <v>37.3041</v>
      </c>
      <c r="V21" s="47" t="n">
        <v>40.3289</v>
      </c>
      <c r="W21" s="47" t="n">
        <v>41.3235</v>
      </c>
      <c r="X21" s="47" t="n">
        <v>25980.177</v>
      </c>
      <c r="Y21" s="51" t="n">
        <v>41.059</v>
      </c>
      <c r="Z21" s="47" t="n">
        <f aca="false">X21/3600</f>
        <v>7.21671583333333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204</v>
      </c>
      <c r="I22" s="53" t="n">
        <f aca="false">V22</f>
        <v>38.7008</v>
      </c>
      <c r="J22" s="53" t="n">
        <f aca="false">T22</f>
        <v>560.204</v>
      </c>
      <c r="K22" s="53" t="n">
        <f aca="false">W22</f>
        <v>39.9548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26508.737</v>
      </c>
      <c r="Q22" s="54" t="n">
        <v>35.88</v>
      </c>
      <c r="R22" s="54" t="n">
        <f aca="false">P22/3600</f>
        <v>7.36353805555556</v>
      </c>
      <c r="S22" s="52"/>
      <c r="T22" s="54" t="n">
        <v>560.204</v>
      </c>
      <c r="U22" s="54" t="n">
        <v>34.6777</v>
      </c>
      <c r="V22" s="54" t="n">
        <v>38.7008</v>
      </c>
      <c r="W22" s="54" t="n">
        <v>39.9548</v>
      </c>
      <c r="X22" s="54" t="n">
        <v>24838.255</v>
      </c>
      <c r="Y22" s="54" t="n">
        <v>35.146</v>
      </c>
      <c r="Z22" s="54" t="n">
        <f aca="false">X22/3600</f>
        <v>6.89951527777778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177.0744</v>
      </c>
      <c r="I23" s="56" t="n">
        <f aca="false">V23</f>
        <v>42.0056</v>
      </c>
      <c r="J23" s="56" t="n">
        <f aca="false">T23</f>
        <v>8177.0744</v>
      </c>
      <c r="K23" s="56" t="n">
        <f aca="false">W23</f>
        <v>43.0505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33965.658</v>
      </c>
      <c r="Q23" s="51" t="n">
        <v>58.016</v>
      </c>
      <c r="R23" s="55" t="n">
        <f aca="false">P23/3600</f>
        <v>9.434905</v>
      </c>
      <c r="S23" s="57"/>
      <c r="T23" s="55" t="n">
        <v>8177.0744</v>
      </c>
      <c r="U23" s="55" t="n">
        <v>40.0136</v>
      </c>
      <c r="V23" s="55" t="n">
        <v>42.0056</v>
      </c>
      <c r="W23" s="55" t="n">
        <v>43.0505</v>
      </c>
      <c r="X23" s="55" t="n">
        <v>31830.53</v>
      </c>
      <c r="Y23" s="51" t="n">
        <v>57.579</v>
      </c>
      <c r="Z23" s="55" t="n">
        <f aca="false">X23/3600</f>
        <v>8.84181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299.8224</v>
      </c>
      <c r="I24" s="46" t="n">
        <f aca="false">V24</f>
        <v>39.8311</v>
      </c>
      <c r="J24" s="46" t="n">
        <f aca="false">T24</f>
        <v>3299.8224</v>
      </c>
      <c r="K24" s="46" t="n">
        <f aca="false">W24</f>
        <v>40.719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9253.093</v>
      </c>
      <c r="Q24" s="51" t="n">
        <v>47.517</v>
      </c>
      <c r="R24" s="47" t="n">
        <f aca="false">P24/3600</f>
        <v>8.12585916666667</v>
      </c>
      <c r="S24" s="48"/>
      <c r="T24" s="47" t="n">
        <v>3299.8224</v>
      </c>
      <c r="U24" s="47" t="n">
        <v>37.0745</v>
      </c>
      <c r="V24" s="47" t="n">
        <v>39.8311</v>
      </c>
      <c r="W24" s="47" t="n">
        <v>40.7198</v>
      </c>
      <c r="X24" s="47" t="n">
        <v>27704.431</v>
      </c>
      <c r="Y24" s="51" t="n">
        <v>45.988</v>
      </c>
      <c r="Z24" s="47" t="n">
        <f aca="false">X24/3600</f>
        <v>7.695675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87.6568</v>
      </c>
      <c r="I25" s="46" t="n">
        <f aca="false">V25</f>
        <v>37.9119</v>
      </c>
      <c r="J25" s="46" t="n">
        <f aca="false">T25</f>
        <v>1387.6568</v>
      </c>
      <c r="K25" s="46" t="n">
        <f aca="false">W25</f>
        <v>39.0731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6699.775</v>
      </c>
      <c r="Q25" s="51" t="n">
        <v>39.998</v>
      </c>
      <c r="R25" s="47" t="n">
        <f aca="false">P25/3600</f>
        <v>7.41660416666667</v>
      </c>
      <c r="S25" s="48"/>
      <c r="T25" s="47" t="n">
        <v>1387.6568</v>
      </c>
      <c r="U25" s="47" t="n">
        <v>34.2524</v>
      </c>
      <c r="V25" s="47" t="n">
        <v>37.9119</v>
      </c>
      <c r="W25" s="47" t="n">
        <v>39.0731</v>
      </c>
      <c r="X25" s="47" t="n">
        <v>25801.275</v>
      </c>
      <c r="Y25" s="51" t="n">
        <v>38.766</v>
      </c>
      <c r="Z25" s="47" t="n">
        <f aca="false">X25/3600</f>
        <v>7.16702083333333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5.932</v>
      </c>
      <c r="I26" s="53" t="n">
        <f aca="false">V26</f>
        <v>36.1703</v>
      </c>
      <c r="J26" s="53" t="n">
        <f aca="false">T26</f>
        <v>585.932</v>
      </c>
      <c r="K26" s="53" t="n">
        <f aca="false">W26</f>
        <v>37.834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25515.264</v>
      </c>
      <c r="Q26" s="54" t="n">
        <v>35.958</v>
      </c>
      <c r="R26" s="54" t="n">
        <f aca="false">P26/3600</f>
        <v>7.08757333333333</v>
      </c>
      <c r="S26" s="52"/>
      <c r="T26" s="54" t="n">
        <v>585.932</v>
      </c>
      <c r="U26" s="54" t="n">
        <v>31.6527</v>
      </c>
      <c r="V26" s="54" t="n">
        <v>36.1703</v>
      </c>
      <c r="W26" s="54" t="n">
        <v>37.834</v>
      </c>
      <c r="X26" s="54" t="n">
        <v>24397.335</v>
      </c>
      <c r="Y26" s="54" t="n">
        <v>34.366</v>
      </c>
      <c r="Z26" s="54" t="n">
        <f aca="false">X26/3600</f>
        <v>6.7770375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526.52</v>
      </c>
      <c r="I27" s="56" t="n">
        <f aca="false">V27</f>
        <v>40.138</v>
      </c>
      <c r="J27" s="56" t="n">
        <f aca="false">T27</f>
        <v>19526.52</v>
      </c>
      <c r="K27" s="56" t="n">
        <f aca="false">W27</f>
        <v>43.2657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70780.116</v>
      </c>
      <c r="Q27" s="51" t="n">
        <v>116.173</v>
      </c>
      <c r="R27" s="55" t="n">
        <f aca="false">P27/3600</f>
        <v>19.6611433333333</v>
      </c>
      <c r="S27" s="57"/>
      <c r="T27" s="55" t="n">
        <v>19526.52</v>
      </c>
      <c r="U27" s="55" t="n">
        <v>38.7845</v>
      </c>
      <c r="V27" s="55" t="n">
        <v>40.138</v>
      </c>
      <c r="W27" s="55" t="n">
        <v>43.2657</v>
      </c>
      <c r="X27" s="55" t="n">
        <v>45155.574</v>
      </c>
      <c r="Y27" s="51" t="n">
        <v>114.363</v>
      </c>
      <c r="Z27" s="55" t="n">
        <f aca="false">X27/3600</f>
        <v>12.54321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077.3264</v>
      </c>
      <c r="I28" s="46" t="n">
        <f aca="false">V28</f>
        <v>38.8753</v>
      </c>
      <c r="J28" s="46" t="n">
        <f aca="false">T28</f>
        <v>6077.3264</v>
      </c>
      <c r="K28" s="46" t="n">
        <f aca="false">W28</f>
        <v>41.2777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6595.792</v>
      </c>
      <c r="Q28" s="51" t="n">
        <v>85.3</v>
      </c>
      <c r="R28" s="47" t="n">
        <f aca="false">P28/3600</f>
        <v>10.1654977777778</v>
      </c>
      <c r="S28" s="48"/>
      <c r="T28" s="47" t="n">
        <v>6077.3264</v>
      </c>
      <c r="U28" s="47" t="n">
        <v>36.7772</v>
      </c>
      <c r="V28" s="47" t="n">
        <v>38.8753</v>
      </c>
      <c r="W28" s="47" t="n">
        <v>41.2777</v>
      </c>
      <c r="X28" s="47" t="n">
        <v>36481.678</v>
      </c>
      <c r="Y28" s="51" t="n">
        <v>81.619</v>
      </c>
      <c r="Z28" s="47" t="n">
        <f aca="false">X28/3600</f>
        <v>10.13379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19.9728</v>
      </c>
      <c r="I29" s="46" t="n">
        <f aca="false">V29</f>
        <v>37.6766</v>
      </c>
      <c r="J29" s="46" t="n">
        <f aca="false">T29</f>
        <v>2719.9728</v>
      </c>
      <c r="K29" s="46" t="n">
        <f aca="false">W29</f>
        <v>39.2758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3311.112</v>
      </c>
      <c r="Q29" s="51" t="n">
        <v>75.675</v>
      </c>
      <c r="R29" s="47" t="n">
        <f aca="false">P29/3600</f>
        <v>9.25308666666667</v>
      </c>
      <c r="S29" s="48"/>
      <c r="T29" s="47" t="n">
        <v>2719.9728</v>
      </c>
      <c r="U29" s="47" t="n">
        <v>34.6155</v>
      </c>
      <c r="V29" s="47" t="n">
        <v>37.6766</v>
      </c>
      <c r="W29" s="47" t="n">
        <v>39.2758</v>
      </c>
      <c r="X29" s="47" t="n">
        <v>33112.586</v>
      </c>
      <c r="Y29" s="51" t="n">
        <v>74.77</v>
      </c>
      <c r="Z29" s="47" t="n">
        <f aca="false">X29/3600</f>
        <v>9.19794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2.7552</v>
      </c>
      <c r="I30" s="53" t="n">
        <f aca="false">V30</f>
        <v>36.2483</v>
      </c>
      <c r="J30" s="53" t="n">
        <f aca="false">T30</f>
        <v>1302.7552</v>
      </c>
      <c r="K30" s="53" t="n">
        <f aca="false">W30</f>
        <v>37.0716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50432.096</v>
      </c>
      <c r="Q30" s="54" t="n">
        <v>63.57</v>
      </c>
      <c r="R30" s="54" t="n">
        <f aca="false">P30/3600</f>
        <v>14.0089155555556</v>
      </c>
      <c r="S30" s="52"/>
      <c r="T30" s="54" t="n">
        <v>1302.7552</v>
      </c>
      <c r="U30" s="54" t="n">
        <v>32.3077</v>
      </c>
      <c r="V30" s="54" t="n">
        <v>36.2483</v>
      </c>
      <c r="W30" s="54" t="n">
        <v>37.0716</v>
      </c>
      <c r="X30" s="54" t="n">
        <v>31535.611</v>
      </c>
      <c r="Y30" s="54" t="n">
        <v>64.162</v>
      </c>
      <c r="Z30" s="54" t="n">
        <f aca="false">X30/3600</f>
        <v>8.75989194444444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19995.0672</v>
      </c>
      <c r="I31" s="58" t="n">
        <f aca="false">V31</f>
        <v>43.7122</v>
      </c>
      <c r="J31" s="58" t="n">
        <f aca="false">T31</f>
        <v>19995.0672</v>
      </c>
      <c r="K31" s="58" t="n">
        <f aca="false">W31</f>
        <v>44.9819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9297.053</v>
      </c>
      <c r="Q31" s="51" t="n">
        <v>134.363</v>
      </c>
      <c r="R31" s="55" t="n">
        <f aca="false">P31/3600</f>
        <v>13.6936258333333</v>
      </c>
      <c r="S31" s="57"/>
      <c r="T31" s="55" t="n">
        <v>19995.0672</v>
      </c>
      <c r="U31" s="55" t="n">
        <v>39.5508</v>
      </c>
      <c r="V31" s="55" t="n">
        <v>43.7122</v>
      </c>
      <c r="W31" s="55" t="n">
        <v>44.9819</v>
      </c>
      <c r="X31" s="55" t="n">
        <v>49195.986</v>
      </c>
      <c r="Y31" s="51" t="n">
        <v>133.832</v>
      </c>
      <c r="Z31" s="55" t="n">
        <f aca="false">X31/3600</f>
        <v>13.66555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04.8696</v>
      </c>
      <c r="I32" s="59" t="n">
        <f aca="false">V32</f>
        <v>42.1456</v>
      </c>
      <c r="J32" s="59" t="n">
        <f aca="false">T32</f>
        <v>6904.8696</v>
      </c>
      <c r="K32" s="59" t="n">
        <f aca="false">W32</f>
        <v>42.6444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324.176</v>
      </c>
      <c r="Q32" s="51" t="n">
        <v>111.664</v>
      </c>
      <c r="R32" s="47" t="n">
        <f aca="false">P32/3600</f>
        <v>11.4789377777778</v>
      </c>
      <c r="S32" s="48"/>
      <c r="T32" s="47" t="n">
        <v>6904.8696</v>
      </c>
      <c r="U32" s="47" t="n">
        <v>37.634</v>
      </c>
      <c r="V32" s="47" t="n">
        <v>42.1456</v>
      </c>
      <c r="W32" s="47" t="n">
        <v>42.6444</v>
      </c>
      <c r="X32" s="47" t="n">
        <v>41195.028</v>
      </c>
      <c r="Y32" s="51" t="n">
        <v>108.529</v>
      </c>
      <c r="Z32" s="47" t="n">
        <f aca="false">X32/3600</f>
        <v>11.44306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75.3656</v>
      </c>
      <c r="I33" s="59" t="n">
        <f aca="false">V33</f>
        <v>40.4707</v>
      </c>
      <c r="J33" s="59" t="n">
        <f aca="false">T33</f>
        <v>3175.3656</v>
      </c>
      <c r="K33" s="59" t="n">
        <f aca="false">W33</f>
        <v>40.2918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7586.129</v>
      </c>
      <c r="Q33" s="51" t="n">
        <v>97.11</v>
      </c>
      <c r="R33" s="47" t="n">
        <f aca="false">P33/3600</f>
        <v>10.4405913888889</v>
      </c>
      <c r="S33" s="48"/>
      <c r="T33" s="47" t="n">
        <v>3175.3656</v>
      </c>
      <c r="U33" s="47" t="n">
        <v>35.6684</v>
      </c>
      <c r="V33" s="47" t="n">
        <v>40.4707</v>
      </c>
      <c r="W33" s="47" t="n">
        <v>40.2918</v>
      </c>
      <c r="X33" s="47" t="n">
        <v>37371.254</v>
      </c>
      <c r="Y33" s="51" t="n">
        <v>96.174</v>
      </c>
      <c r="Z33" s="47" t="n">
        <f aca="false">X33/3600</f>
        <v>10.38090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0.1368</v>
      </c>
      <c r="I34" s="60" t="n">
        <f aca="false">V34</f>
        <v>38.5201</v>
      </c>
      <c r="J34" s="60" t="n">
        <f aca="false">T34</f>
        <v>1570.1368</v>
      </c>
      <c r="K34" s="60" t="n">
        <f aca="false">W34</f>
        <v>37.7988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5490.156</v>
      </c>
      <c r="Q34" s="54" t="n">
        <v>86.47</v>
      </c>
      <c r="R34" s="54" t="n">
        <f aca="false">P34/3600</f>
        <v>9.85837666666667</v>
      </c>
      <c r="S34" s="52"/>
      <c r="T34" s="54" t="n">
        <v>1570.1368</v>
      </c>
      <c r="U34" s="54" t="n">
        <v>33.5315</v>
      </c>
      <c r="V34" s="54" t="n">
        <v>38.5201</v>
      </c>
      <c r="W34" s="54" t="n">
        <v>37.7988</v>
      </c>
      <c r="X34" s="54" t="n">
        <v>35409.051</v>
      </c>
      <c r="Y34" s="54" t="n">
        <v>85.893</v>
      </c>
      <c r="Z34" s="54" t="n">
        <f aca="false">X34/3600</f>
        <v>9.8358475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198.7616</v>
      </c>
      <c r="I35" s="58" t="n">
        <f aca="false">V35</f>
        <v>41.8946</v>
      </c>
      <c r="J35" s="58" t="n">
        <f aca="false">T35</f>
        <v>50198.7616</v>
      </c>
      <c r="K35" s="58" t="n">
        <f aca="false">W35</f>
        <v>43.9393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4523.647</v>
      </c>
      <c r="Q35" s="51" t="n">
        <v>194.095</v>
      </c>
      <c r="R35" s="55" t="n">
        <f aca="false">P35/3600</f>
        <v>17.9232352777778</v>
      </c>
      <c r="S35" s="57"/>
      <c r="T35" s="55" t="n">
        <v>50198.7616</v>
      </c>
      <c r="U35" s="55" t="n">
        <v>38.3272</v>
      </c>
      <c r="V35" s="55" t="n">
        <v>41.8946</v>
      </c>
      <c r="W35" s="55" t="n">
        <v>43.9393</v>
      </c>
      <c r="X35" s="55" t="n">
        <v>64415.055</v>
      </c>
      <c r="Y35" s="51" t="n">
        <v>191.022</v>
      </c>
      <c r="Z35" s="55" t="n">
        <f aca="false">X35/3600</f>
        <v>17.8930708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676.512</v>
      </c>
      <c r="I36" s="59" t="n">
        <f aca="false">V36</f>
        <v>40.4572</v>
      </c>
      <c r="J36" s="59" t="n">
        <f aca="false">T36</f>
        <v>7676.512</v>
      </c>
      <c r="K36" s="59" t="n">
        <f aca="false">W36</f>
        <v>42.7741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5833.691</v>
      </c>
      <c r="Q36" s="51" t="n">
        <v>119.231</v>
      </c>
      <c r="R36" s="47" t="n">
        <f aca="false">P36/3600</f>
        <v>12.7315808333333</v>
      </c>
      <c r="S36" s="48"/>
      <c r="T36" s="47" t="n">
        <v>7676.512</v>
      </c>
      <c r="U36" s="47" t="n">
        <v>35.4598</v>
      </c>
      <c r="V36" s="47" t="n">
        <v>40.4572</v>
      </c>
      <c r="W36" s="47" t="n">
        <v>42.7741</v>
      </c>
      <c r="X36" s="47" t="n">
        <v>45723.29</v>
      </c>
      <c r="Y36" s="51" t="n">
        <v>118.903</v>
      </c>
      <c r="Z36" s="47" t="n">
        <f aca="false">X36/3600</f>
        <v>12.70091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04.9864</v>
      </c>
      <c r="I37" s="59" t="n">
        <f aca="false">V37</f>
        <v>38.9213</v>
      </c>
      <c r="J37" s="59" t="n">
        <f aca="false">T37</f>
        <v>2104.9864</v>
      </c>
      <c r="K37" s="59" t="n">
        <f aca="false">W37</f>
        <v>41.4707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0993.768</v>
      </c>
      <c r="Q37" s="51" t="n">
        <v>99.512</v>
      </c>
      <c r="R37" s="47" t="n">
        <f aca="false">P37/3600</f>
        <v>11.3871577777778</v>
      </c>
      <c r="S37" s="48"/>
      <c r="T37" s="47" t="n">
        <v>2104.9864</v>
      </c>
      <c r="U37" s="47" t="n">
        <v>33.644</v>
      </c>
      <c r="V37" s="47" t="n">
        <v>38.9213</v>
      </c>
      <c r="W37" s="47" t="n">
        <v>41.4707</v>
      </c>
      <c r="X37" s="47" t="n">
        <v>40799.094</v>
      </c>
      <c r="Y37" s="51" t="n">
        <v>98.529</v>
      </c>
      <c r="Z37" s="47" t="n">
        <f aca="false">X37/3600</f>
        <v>11.3330816666667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5.16</v>
      </c>
      <c r="I38" s="60" t="n">
        <f aca="false">V38</f>
        <v>37.3311</v>
      </c>
      <c r="J38" s="60" t="n">
        <f aca="false">T38</f>
        <v>795.16</v>
      </c>
      <c r="K38" s="60" t="n">
        <f aca="false">W38</f>
        <v>39.9617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9021.612</v>
      </c>
      <c r="Q38" s="54" t="n">
        <v>81.588</v>
      </c>
      <c r="R38" s="54" t="n">
        <f aca="false">P38/3600</f>
        <v>10.8393366666667</v>
      </c>
      <c r="S38" s="52"/>
      <c r="T38" s="54" t="n">
        <v>795.16</v>
      </c>
      <c r="U38" s="54" t="n">
        <v>31.5206</v>
      </c>
      <c r="V38" s="54" t="n">
        <v>37.3311</v>
      </c>
      <c r="W38" s="54" t="n">
        <v>39.9617</v>
      </c>
      <c r="X38" s="54" t="n">
        <v>38862.102</v>
      </c>
      <c r="Y38" s="54" t="n">
        <v>81.978</v>
      </c>
      <c r="Z38" s="54" t="n">
        <f aca="false">X38/3600</f>
        <v>10.795028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894.7672</v>
      </c>
      <c r="I39" s="58" t="n">
        <f aca="false">V39</f>
        <v>42.6126</v>
      </c>
      <c r="J39" s="58" t="n">
        <f aca="false">T39</f>
        <v>3894.7672</v>
      </c>
      <c r="K39" s="58" t="n">
        <f aca="false">W39</f>
        <v>43.151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10935.042</v>
      </c>
      <c r="Q39" s="51" t="n">
        <v>22.791</v>
      </c>
      <c r="R39" s="55" t="n">
        <f aca="false">P39/3600</f>
        <v>3.03751166666667</v>
      </c>
      <c r="S39" s="57"/>
      <c r="T39" s="55" t="n">
        <v>3894.7672</v>
      </c>
      <c r="U39" s="55" t="n">
        <v>40.3229</v>
      </c>
      <c r="V39" s="55" t="n">
        <v>42.6126</v>
      </c>
      <c r="W39" s="55" t="n">
        <v>43.151</v>
      </c>
      <c r="X39" s="55" t="n">
        <v>10856.324</v>
      </c>
      <c r="Y39" s="51" t="n">
        <v>22.666</v>
      </c>
      <c r="Z39" s="55" t="n">
        <f aca="false">X39/3600</f>
        <v>3.01564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43.8232</v>
      </c>
      <c r="I40" s="59" t="n">
        <f aca="false">V40</f>
        <v>39.8043</v>
      </c>
      <c r="J40" s="59" t="n">
        <f aca="false">T40</f>
        <v>1843.8232</v>
      </c>
      <c r="K40" s="59" t="n">
        <f aca="false">W40</f>
        <v>40.0513</v>
      </c>
      <c r="L40" s="47" t="n">
        <v>1853.8304</v>
      </c>
      <c r="M40" s="47" t="n">
        <v>37.0374</v>
      </c>
      <c r="N40" s="47" t="n">
        <v>39.6559</v>
      </c>
      <c r="O40" s="51" t="n">
        <v>39.9031</v>
      </c>
      <c r="P40" s="51" t="n">
        <v>9362.45</v>
      </c>
      <c r="Q40" s="51" t="n">
        <v>19.203</v>
      </c>
      <c r="R40" s="47" t="n">
        <f aca="false">P40/3600</f>
        <v>2.60068055555556</v>
      </c>
      <c r="S40" s="48"/>
      <c r="T40" s="47" t="n">
        <v>1843.8232</v>
      </c>
      <c r="U40" s="47" t="n">
        <v>37.0841</v>
      </c>
      <c r="V40" s="47" t="n">
        <v>39.8043</v>
      </c>
      <c r="W40" s="47" t="n">
        <v>40.0513</v>
      </c>
      <c r="X40" s="47" t="n">
        <v>9347.786</v>
      </c>
      <c r="Y40" s="51" t="n">
        <v>18.548</v>
      </c>
      <c r="Z40" s="47" t="n">
        <f aca="false">X40/3600</f>
        <v>2.59660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6.0784</v>
      </c>
      <c r="I41" s="59" t="n">
        <f aca="false">V41</f>
        <v>37.3555</v>
      </c>
      <c r="J41" s="59" t="n">
        <f aca="false">T41</f>
        <v>876.0784</v>
      </c>
      <c r="K41" s="59" t="n">
        <f aca="false">W41</f>
        <v>37.3672</v>
      </c>
      <c r="L41" s="47" t="n">
        <v>879.4056</v>
      </c>
      <c r="M41" s="47" t="n">
        <v>34.1751</v>
      </c>
      <c r="N41" s="47" t="n">
        <v>37.1887</v>
      </c>
      <c r="O41" s="51" t="n">
        <v>37.1429</v>
      </c>
      <c r="P41" s="51" t="n">
        <v>8355.234</v>
      </c>
      <c r="Q41" s="51" t="n">
        <v>15.974</v>
      </c>
      <c r="R41" s="47" t="n">
        <f aca="false">P41/3600</f>
        <v>2.32089833333333</v>
      </c>
      <c r="S41" s="48"/>
      <c r="T41" s="47" t="n">
        <v>876.0784</v>
      </c>
      <c r="U41" s="47" t="n">
        <v>34.2018</v>
      </c>
      <c r="V41" s="47" t="n">
        <v>37.3555</v>
      </c>
      <c r="W41" s="47" t="n">
        <v>37.3672</v>
      </c>
      <c r="X41" s="47" t="n">
        <v>8293.755</v>
      </c>
      <c r="Y41" s="51" t="n">
        <v>15.444</v>
      </c>
      <c r="Z41" s="47" t="n">
        <f aca="false">X41/3600</f>
        <v>2.30382083333333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2.3416</v>
      </c>
      <c r="I42" s="60" t="n">
        <f aca="false">V42</f>
        <v>35.147</v>
      </c>
      <c r="J42" s="60" t="n">
        <f aca="false">T42</f>
        <v>432.3416</v>
      </c>
      <c r="K42" s="60" t="n">
        <f aca="false">W42</f>
        <v>34.6822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7705.571</v>
      </c>
      <c r="Q42" s="54" t="n">
        <v>14.648</v>
      </c>
      <c r="R42" s="54" t="n">
        <f aca="false">P42/3600</f>
        <v>2.14043638888889</v>
      </c>
      <c r="S42" s="52"/>
      <c r="T42" s="54" t="n">
        <v>432.3416</v>
      </c>
      <c r="U42" s="54" t="n">
        <v>31.6505</v>
      </c>
      <c r="V42" s="54" t="n">
        <v>35.147</v>
      </c>
      <c r="W42" s="54" t="n">
        <v>34.6822</v>
      </c>
      <c r="X42" s="54" t="n">
        <v>7677.772</v>
      </c>
      <c r="Y42" s="54" t="n">
        <v>14.554</v>
      </c>
      <c r="Z42" s="54" t="n">
        <f aca="false">X42/3600</f>
        <v>2.13271444444444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25.34</v>
      </c>
      <c r="I43" s="58" t="n">
        <f aca="false">V43</f>
        <v>43.0865</v>
      </c>
      <c r="J43" s="58" t="n">
        <f aca="false">T43</f>
        <v>4225.34</v>
      </c>
      <c r="K43" s="58" t="n">
        <f aca="false">W43</f>
        <v>44.4538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2321.447</v>
      </c>
      <c r="Q43" s="51" t="n">
        <v>25.802</v>
      </c>
      <c r="R43" s="55" t="n">
        <f aca="false">P43/3600</f>
        <v>3.42262416666667</v>
      </c>
      <c r="S43" s="57"/>
      <c r="T43" s="55" t="n">
        <v>4225.34</v>
      </c>
      <c r="U43" s="55" t="n">
        <v>40.2605</v>
      </c>
      <c r="V43" s="55" t="n">
        <v>43.0865</v>
      </c>
      <c r="W43" s="55" t="n">
        <v>44.4538</v>
      </c>
      <c r="X43" s="55" t="n">
        <v>10439.008</v>
      </c>
      <c r="Y43" s="51" t="n">
        <v>25.552</v>
      </c>
      <c r="Z43" s="55" t="n">
        <f aca="false">X43/3600</f>
        <v>2.89972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07.0536</v>
      </c>
      <c r="I44" s="59" t="n">
        <f aca="false">V44</f>
        <v>40.9146</v>
      </c>
      <c r="J44" s="59" t="n">
        <f aca="false">T44</f>
        <v>1907.0536</v>
      </c>
      <c r="K44" s="59" t="n">
        <f aca="false">W44</f>
        <v>41.9458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572.685</v>
      </c>
      <c r="Q44" s="51" t="n">
        <v>21.294</v>
      </c>
      <c r="R44" s="47" t="n">
        <f aca="false">P44/3600</f>
        <v>2.93685694444444</v>
      </c>
      <c r="S44" s="48"/>
      <c r="T44" s="47" t="n">
        <v>1907.0536</v>
      </c>
      <c r="U44" s="47" t="n">
        <v>37.3631</v>
      </c>
      <c r="V44" s="47" t="n">
        <v>40.9146</v>
      </c>
      <c r="W44" s="47" t="n">
        <v>41.9458</v>
      </c>
      <c r="X44" s="47" t="n">
        <v>8939.195</v>
      </c>
      <c r="Y44" s="51" t="n">
        <v>20.982</v>
      </c>
      <c r="Z44" s="47" t="n">
        <f aca="false">X44/3600</f>
        <v>2.4831097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4.2248</v>
      </c>
      <c r="I45" s="59" t="n">
        <f aca="false">V45</f>
        <v>38.7756</v>
      </c>
      <c r="J45" s="59" t="n">
        <f aca="false">T45</f>
        <v>924.2248</v>
      </c>
      <c r="K45" s="59" t="n">
        <f aca="false">W45</f>
        <v>39.609</v>
      </c>
      <c r="L45" s="47" t="n">
        <v>928.1264</v>
      </c>
      <c r="M45" s="47" t="n">
        <v>34.3416</v>
      </c>
      <c r="N45" s="47" t="n">
        <v>38.6818</v>
      </c>
      <c r="O45" s="51" t="n">
        <v>39.5527</v>
      </c>
      <c r="P45" s="51" t="n">
        <v>9621.052</v>
      </c>
      <c r="Q45" s="51" t="n">
        <v>18.376</v>
      </c>
      <c r="R45" s="47" t="n">
        <f aca="false">P45/3600</f>
        <v>2.67251444444444</v>
      </c>
      <c r="S45" s="48"/>
      <c r="T45" s="47" t="n">
        <v>924.2248</v>
      </c>
      <c r="U45" s="47" t="n">
        <v>34.3735</v>
      </c>
      <c r="V45" s="47" t="n">
        <v>38.7756</v>
      </c>
      <c r="W45" s="47" t="n">
        <v>39.609</v>
      </c>
      <c r="X45" s="47" t="n">
        <v>8117.927</v>
      </c>
      <c r="Y45" s="51" t="n">
        <v>18.314</v>
      </c>
      <c r="Z45" s="47" t="n">
        <f aca="false">X45/3600</f>
        <v>2.25497972222222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1.4392</v>
      </c>
      <c r="I46" s="60" t="n">
        <f aca="false">V46</f>
        <v>36.321</v>
      </c>
      <c r="J46" s="60" t="n">
        <f aca="false">T46</f>
        <v>461.4392</v>
      </c>
      <c r="K46" s="60" t="n">
        <f aca="false">W46</f>
        <v>37.0629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9087</v>
      </c>
      <c r="Q46" s="54" t="n">
        <v>16.458</v>
      </c>
      <c r="R46" s="54" t="n">
        <f aca="false">P46/3600</f>
        <v>2.52416666666667</v>
      </c>
      <c r="S46" s="52"/>
      <c r="T46" s="54" t="n">
        <v>461.4392</v>
      </c>
      <c r="U46" s="54" t="n">
        <v>31.4596</v>
      </c>
      <c r="V46" s="54" t="n">
        <v>36.321</v>
      </c>
      <c r="W46" s="54" t="n">
        <v>37.0629</v>
      </c>
      <c r="X46" s="54" t="n">
        <v>7652.703</v>
      </c>
      <c r="Y46" s="54" t="n">
        <v>16.645</v>
      </c>
      <c r="Z46" s="54" t="n">
        <f aca="false">X46/3600</f>
        <v>2.12575083333333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28.8624</v>
      </c>
      <c r="I47" s="58" t="n">
        <f aca="false">V47</f>
        <v>40.8493</v>
      </c>
      <c r="J47" s="58" t="n">
        <f aca="false">T47</f>
        <v>8328.8624</v>
      </c>
      <c r="K47" s="58" t="n">
        <f aca="false">W47</f>
        <v>41.7332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2986.103</v>
      </c>
      <c r="Q47" s="51" t="n">
        <v>29.312</v>
      </c>
      <c r="R47" s="55" t="n">
        <f aca="false">P47/3600</f>
        <v>3.60725083333333</v>
      </c>
      <c r="S47" s="57"/>
      <c r="T47" s="55" t="n">
        <v>8328.8624</v>
      </c>
      <c r="U47" s="55" t="n">
        <v>38.3525</v>
      </c>
      <c r="V47" s="55" t="n">
        <v>40.8493</v>
      </c>
      <c r="W47" s="55" t="n">
        <v>41.7332</v>
      </c>
      <c r="X47" s="55" t="n">
        <v>12915.762</v>
      </c>
      <c r="Y47" s="51" t="n">
        <v>29.515</v>
      </c>
      <c r="Z47" s="55" t="n">
        <f aca="false">X47/3600</f>
        <v>3.58771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84.9096</v>
      </c>
      <c r="I48" s="59" t="n">
        <f aca="false">V48</f>
        <v>38.0922</v>
      </c>
      <c r="J48" s="59" t="n">
        <f aca="false">T48</f>
        <v>3584.9096</v>
      </c>
      <c r="K48" s="59" t="n">
        <f aca="false">W48</f>
        <v>38.8864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464.436</v>
      </c>
      <c r="Q48" s="51" t="n">
        <v>23.181</v>
      </c>
      <c r="R48" s="47" t="n">
        <f aca="false">P48/3600</f>
        <v>2.90678777777778</v>
      </c>
      <c r="S48" s="48"/>
      <c r="T48" s="47" t="n">
        <v>3584.9096</v>
      </c>
      <c r="U48" s="47" t="n">
        <v>34.4641</v>
      </c>
      <c r="V48" s="47" t="n">
        <v>38.0922</v>
      </c>
      <c r="W48" s="47" t="n">
        <v>38.8864</v>
      </c>
      <c r="X48" s="47" t="n">
        <v>10409.321</v>
      </c>
      <c r="Y48" s="51" t="n">
        <v>22.448</v>
      </c>
      <c r="Z48" s="47" t="n">
        <f aca="false">X48/3600</f>
        <v>2.8914780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68.164</v>
      </c>
      <c r="I49" s="59" t="n">
        <f aca="false">V49</f>
        <v>35.832</v>
      </c>
      <c r="J49" s="59" t="n">
        <f aca="false">T49</f>
        <v>1568.164</v>
      </c>
      <c r="K49" s="59" t="n">
        <f aca="false">W49</f>
        <v>36.546</v>
      </c>
      <c r="L49" s="47" t="n">
        <v>1574.9128</v>
      </c>
      <c r="M49" s="47" t="n">
        <v>30.9706</v>
      </c>
      <c r="N49" s="47" t="n">
        <v>35.7561</v>
      </c>
      <c r="O49" s="51" t="n">
        <v>36.4818</v>
      </c>
      <c r="P49" s="51" t="n">
        <v>9020.654</v>
      </c>
      <c r="Q49" s="51" t="n">
        <v>19.234</v>
      </c>
      <c r="R49" s="47" t="n">
        <f aca="false">P49/3600</f>
        <v>2.50573722222222</v>
      </c>
      <c r="S49" s="48"/>
      <c r="T49" s="47" t="n">
        <v>1568.164</v>
      </c>
      <c r="U49" s="47" t="n">
        <v>30.9869</v>
      </c>
      <c r="V49" s="47" t="n">
        <v>35.832</v>
      </c>
      <c r="W49" s="47" t="n">
        <v>36.546</v>
      </c>
      <c r="X49" s="47" t="n">
        <v>8965.57</v>
      </c>
      <c r="Y49" s="51" t="n">
        <v>19.016</v>
      </c>
      <c r="Z49" s="47" t="n">
        <f aca="false">X49/3600</f>
        <v>2.4904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57.7304</v>
      </c>
      <c r="I50" s="60" t="n">
        <f aca="false">V50</f>
        <v>33.7075</v>
      </c>
      <c r="J50" s="60" t="n">
        <f aca="false">T50</f>
        <v>657.7304</v>
      </c>
      <c r="K50" s="60" t="n">
        <f aca="false">W50</f>
        <v>34.3942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8123.558</v>
      </c>
      <c r="Q50" s="54" t="n">
        <v>14.773</v>
      </c>
      <c r="R50" s="54" t="n">
        <f aca="false">P50/3600</f>
        <v>2.25654388888889</v>
      </c>
      <c r="S50" s="52"/>
      <c r="T50" s="54" t="n">
        <v>657.7304</v>
      </c>
      <c r="U50" s="54" t="n">
        <v>27.752</v>
      </c>
      <c r="V50" s="54" t="n">
        <v>33.7075</v>
      </c>
      <c r="W50" s="54" t="n">
        <v>34.3942</v>
      </c>
      <c r="X50" s="54" t="n">
        <v>7915.751</v>
      </c>
      <c r="Y50" s="54" t="n">
        <v>16.894</v>
      </c>
      <c r="Z50" s="54" t="n">
        <f aca="false">X50/3600</f>
        <v>2.19881972222222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799.6888</v>
      </c>
      <c r="I51" s="58" t="n">
        <f aca="false">V51</f>
        <v>41.4645</v>
      </c>
      <c r="J51" s="58" t="n">
        <f aca="false">T51</f>
        <v>5799.6888</v>
      </c>
      <c r="K51" s="58" t="n">
        <f aca="false">W51</f>
        <v>42.7945</v>
      </c>
      <c r="L51" s="55" t="n">
        <v>5816.3176</v>
      </c>
      <c r="M51" s="55" t="n">
        <v>40.0454</v>
      </c>
      <c r="N51" s="55" t="n">
        <v>41.3723</v>
      </c>
      <c r="O51" s="51" t="n">
        <v>42.6942</v>
      </c>
      <c r="P51" s="51" t="n">
        <v>8320.461</v>
      </c>
      <c r="Q51" s="51" t="n">
        <v>20.966</v>
      </c>
      <c r="R51" s="55" t="n">
        <f aca="false">P51/3600</f>
        <v>2.31123916666667</v>
      </c>
      <c r="S51" s="57"/>
      <c r="T51" s="55" t="n">
        <v>5799.6888</v>
      </c>
      <c r="U51" s="55" t="n">
        <v>40.0665</v>
      </c>
      <c r="V51" s="55" t="n">
        <v>41.4645</v>
      </c>
      <c r="W51" s="55" t="n">
        <v>42.7945</v>
      </c>
      <c r="X51" s="55" t="n">
        <v>8266.78</v>
      </c>
      <c r="Y51" s="51" t="n">
        <v>22.12</v>
      </c>
      <c r="Z51" s="55" t="n">
        <f aca="false">X51/3600</f>
        <v>2.2963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4.0384</v>
      </c>
      <c r="I52" s="59" t="n">
        <f aca="false">V52</f>
        <v>38.6676</v>
      </c>
      <c r="J52" s="59" t="n">
        <f aca="false">T52</f>
        <v>2344.0384</v>
      </c>
      <c r="K52" s="59" t="n">
        <f aca="false">W52</f>
        <v>40.2495</v>
      </c>
      <c r="L52" s="47" t="n">
        <v>2350.0672</v>
      </c>
      <c r="M52" s="47" t="n">
        <v>36.2954</v>
      </c>
      <c r="N52" s="47" t="n">
        <v>38.6024</v>
      </c>
      <c r="O52" s="51" t="n">
        <v>40.1643</v>
      </c>
      <c r="P52" s="51" t="n">
        <v>6789.366</v>
      </c>
      <c r="Q52" s="51" t="n">
        <v>16.972</v>
      </c>
      <c r="R52" s="47" t="n">
        <f aca="false">P52/3600</f>
        <v>1.885935</v>
      </c>
      <c r="S52" s="48"/>
      <c r="T52" s="47" t="n">
        <v>2344.0384</v>
      </c>
      <c r="U52" s="47" t="n">
        <v>36.314</v>
      </c>
      <c r="V52" s="47" t="n">
        <v>38.6676</v>
      </c>
      <c r="W52" s="47" t="n">
        <v>40.2495</v>
      </c>
      <c r="X52" s="47" t="n">
        <v>6778.88</v>
      </c>
      <c r="Y52" s="51" t="n">
        <v>16.863</v>
      </c>
      <c r="Z52" s="47" t="n">
        <f aca="false">X52/3600</f>
        <v>1.8830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38.54</v>
      </c>
      <c r="I53" s="59" t="n">
        <f aca="false">V53</f>
        <v>36.4011</v>
      </c>
      <c r="J53" s="59" t="n">
        <f aca="false">T53</f>
        <v>1038.54</v>
      </c>
      <c r="K53" s="59" t="n">
        <f aca="false">W53</f>
        <v>38.0057</v>
      </c>
      <c r="L53" s="47" t="n">
        <v>1041.7344</v>
      </c>
      <c r="M53" s="47" t="n">
        <v>33.0671</v>
      </c>
      <c r="N53" s="47" t="n">
        <v>36.3675</v>
      </c>
      <c r="O53" s="51" t="n">
        <v>37.9859</v>
      </c>
      <c r="P53" s="51" t="n">
        <v>5852.553</v>
      </c>
      <c r="Q53" s="51" t="n">
        <v>13.197</v>
      </c>
      <c r="R53" s="47" t="n">
        <f aca="false">P53/3600</f>
        <v>1.62570916666667</v>
      </c>
      <c r="S53" s="48"/>
      <c r="T53" s="47" t="n">
        <v>1038.54</v>
      </c>
      <c r="U53" s="47" t="n">
        <v>33.0867</v>
      </c>
      <c r="V53" s="47" t="n">
        <v>36.4011</v>
      </c>
      <c r="W53" s="47" t="n">
        <v>38.0057</v>
      </c>
      <c r="X53" s="47" t="n">
        <v>5841.76</v>
      </c>
      <c r="Y53" s="51" t="n">
        <v>13.447</v>
      </c>
      <c r="Z53" s="47" t="n">
        <f aca="false">X53/3600</f>
        <v>1.62271111111111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2712</v>
      </c>
      <c r="I54" s="60" t="n">
        <f aca="false">V54</f>
        <v>34.3307</v>
      </c>
      <c r="J54" s="60" t="n">
        <f aca="false">T54</f>
        <v>462.2712</v>
      </c>
      <c r="K54" s="60" t="n">
        <f aca="false">W54</f>
        <v>35.7658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5282.278</v>
      </c>
      <c r="Q54" s="54" t="n">
        <v>10.233</v>
      </c>
      <c r="R54" s="54" t="n">
        <f aca="false">P54/3600</f>
        <v>1.46729944444444</v>
      </c>
      <c r="S54" s="52"/>
      <c r="T54" s="54" t="n">
        <v>462.2712</v>
      </c>
      <c r="U54" s="54" t="n">
        <v>30.1913</v>
      </c>
      <c r="V54" s="54" t="n">
        <v>34.3307</v>
      </c>
      <c r="W54" s="54" t="n">
        <v>35.7658</v>
      </c>
      <c r="X54" s="54" t="n">
        <v>5285.68</v>
      </c>
      <c r="Y54" s="54" t="n">
        <v>9.859</v>
      </c>
      <c r="Z54" s="54" t="n">
        <f aca="false">X54/3600</f>
        <v>1.46824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2.5856</v>
      </c>
      <c r="I55" s="58" t="n">
        <f aca="false">V55</f>
        <v>43.5533</v>
      </c>
      <c r="J55" s="58" t="n">
        <f aca="false">T55</f>
        <v>1782.5856</v>
      </c>
      <c r="K55" s="58" t="n">
        <f aca="false">W55</f>
        <v>43.0015</v>
      </c>
      <c r="L55" s="55" t="n">
        <v>1786.4976</v>
      </c>
      <c r="M55" s="55" t="n">
        <v>41.0141</v>
      </c>
      <c r="N55" s="55" t="n">
        <v>43.4208</v>
      </c>
      <c r="O55" s="51" t="n">
        <v>42.8503</v>
      </c>
      <c r="P55" s="51" t="n">
        <v>2846.677</v>
      </c>
      <c r="Q55" s="51" t="n">
        <v>6.552</v>
      </c>
      <c r="R55" s="55" t="n">
        <f aca="false">P55/3600</f>
        <v>0.790743611111111</v>
      </c>
      <c r="S55" s="57"/>
      <c r="T55" s="55" t="n">
        <v>1782.5856</v>
      </c>
      <c r="U55" s="55" t="n">
        <v>41.0602</v>
      </c>
      <c r="V55" s="55" t="n">
        <v>43.5533</v>
      </c>
      <c r="W55" s="55" t="n">
        <v>43.0015</v>
      </c>
      <c r="X55" s="55" t="n">
        <v>2834.84</v>
      </c>
      <c r="Y55" s="51" t="n">
        <v>6.692</v>
      </c>
      <c r="Z55" s="55" t="n">
        <f aca="false">X55/3600</f>
        <v>0.7874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7.3824</v>
      </c>
      <c r="I56" s="59" t="n">
        <f aca="false">V56</f>
        <v>40.639</v>
      </c>
      <c r="J56" s="59" t="n">
        <f aca="false">T56</f>
        <v>887.3824</v>
      </c>
      <c r="K56" s="59" t="n">
        <f aca="false">W56</f>
        <v>39.6269</v>
      </c>
      <c r="L56" s="47" t="n">
        <v>889.976</v>
      </c>
      <c r="M56" s="47" t="n">
        <v>37.0469</v>
      </c>
      <c r="N56" s="47" t="n">
        <v>40.5439</v>
      </c>
      <c r="O56" s="51" t="n">
        <v>39.5299</v>
      </c>
      <c r="P56" s="51" t="n">
        <v>2457.815</v>
      </c>
      <c r="Q56" s="51" t="n">
        <v>6.24</v>
      </c>
      <c r="R56" s="47" t="n">
        <f aca="false">P56/3600</f>
        <v>0.682726388888889</v>
      </c>
      <c r="S56" s="48"/>
      <c r="T56" s="47" t="n">
        <v>887.3824</v>
      </c>
      <c r="U56" s="47" t="n">
        <v>37.0824</v>
      </c>
      <c r="V56" s="47" t="n">
        <v>40.639</v>
      </c>
      <c r="W56" s="47" t="n">
        <v>39.6269</v>
      </c>
      <c r="X56" s="47" t="n">
        <v>2447.07</v>
      </c>
      <c r="Y56" s="51" t="n">
        <v>6.115</v>
      </c>
      <c r="Z56" s="47" t="n">
        <f aca="false">X56/3600</f>
        <v>0.67974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8.0304</v>
      </c>
      <c r="I57" s="59" t="n">
        <f aca="false">V57</f>
        <v>38.0496</v>
      </c>
      <c r="J57" s="59" t="n">
        <f aca="false">T57</f>
        <v>428.0304</v>
      </c>
      <c r="K57" s="59" t="n">
        <f aca="false">W57</f>
        <v>36.7476</v>
      </c>
      <c r="L57" s="47" t="n">
        <v>429.5688</v>
      </c>
      <c r="M57" s="47" t="n">
        <v>33.5148</v>
      </c>
      <c r="N57" s="47" t="n">
        <v>38.0155</v>
      </c>
      <c r="O57" s="51" t="n">
        <v>36.6878</v>
      </c>
      <c r="P57" s="51" t="n">
        <v>2172.959</v>
      </c>
      <c r="Q57" s="51" t="n">
        <v>5.023</v>
      </c>
      <c r="R57" s="47" t="n">
        <f aca="false">P57/3600</f>
        <v>0.603599722222222</v>
      </c>
      <c r="S57" s="48"/>
      <c r="T57" s="47" t="n">
        <v>428.0304</v>
      </c>
      <c r="U57" s="47" t="n">
        <v>33.5357</v>
      </c>
      <c r="V57" s="47" t="n">
        <v>38.0496</v>
      </c>
      <c r="W57" s="47" t="n">
        <v>36.7476</v>
      </c>
      <c r="X57" s="47" t="n">
        <v>2162.66</v>
      </c>
      <c r="Y57" s="51" t="n">
        <v>4.368</v>
      </c>
      <c r="Z57" s="47" t="n">
        <f aca="false">X57/3600</f>
        <v>0.6007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09.5304</v>
      </c>
      <c r="I58" s="60" t="n">
        <f aca="false">V58</f>
        <v>35.6434</v>
      </c>
      <c r="J58" s="60" t="n">
        <f aca="false">T58</f>
        <v>209.5304</v>
      </c>
      <c r="K58" s="60" t="n">
        <f aca="false">W58</f>
        <v>34.092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997.942</v>
      </c>
      <c r="Q58" s="54" t="n">
        <v>4.227</v>
      </c>
      <c r="R58" s="54" t="n">
        <f aca="false">P58/3600</f>
        <v>0.554983888888889</v>
      </c>
      <c r="S58" s="52"/>
      <c r="T58" s="54" t="n">
        <v>209.5304</v>
      </c>
      <c r="U58" s="54" t="n">
        <v>30.5401</v>
      </c>
      <c r="V58" s="54" t="n">
        <v>35.6434</v>
      </c>
      <c r="W58" s="54" t="n">
        <v>34.092</v>
      </c>
      <c r="X58" s="54" t="n">
        <v>1988.83</v>
      </c>
      <c r="Y58" s="54" t="n">
        <v>3.822</v>
      </c>
      <c r="Z58" s="54" t="n">
        <f aca="false">X58/3600</f>
        <v>0.552452777777778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4.4064</v>
      </c>
      <c r="I59" s="56" t="n">
        <f aca="false">V59</f>
        <v>42.4638</v>
      </c>
      <c r="J59" s="56" t="n">
        <f aca="false">T59</f>
        <v>2224.4064</v>
      </c>
      <c r="K59" s="56" t="n">
        <f aca="false">W59</f>
        <v>43.4761</v>
      </c>
      <c r="L59" s="55" t="n">
        <v>2227.9104</v>
      </c>
      <c r="M59" s="55" t="n">
        <v>38.2432</v>
      </c>
      <c r="N59" s="55" t="n">
        <v>42.4632</v>
      </c>
      <c r="O59" s="51" t="n">
        <v>43.4719</v>
      </c>
      <c r="P59" s="51" t="n">
        <v>3626.725</v>
      </c>
      <c r="Q59" s="51" t="n">
        <v>8.954</v>
      </c>
      <c r="R59" s="55" t="n">
        <f aca="false">P59/3600</f>
        <v>1.00742361111111</v>
      </c>
      <c r="S59" s="57"/>
      <c r="T59" s="55" t="n">
        <v>2224.4064</v>
      </c>
      <c r="U59" s="55" t="n">
        <v>38.2527</v>
      </c>
      <c r="V59" s="55" t="n">
        <v>42.4638</v>
      </c>
      <c r="W59" s="55" t="n">
        <v>43.4761</v>
      </c>
      <c r="X59" s="55" t="n">
        <v>3619.83</v>
      </c>
      <c r="Y59" s="51" t="n">
        <v>8.736</v>
      </c>
      <c r="Z59" s="55" t="n">
        <f aca="false">X59/3600</f>
        <v>1.00550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5.788</v>
      </c>
      <c r="I60" s="46" t="n">
        <f aca="false">V60</f>
        <v>40.4904</v>
      </c>
      <c r="J60" s="46" t="n">
        <f aca="false">T60</f>
        <v>795.788</v>
      </c>
      <c r="K60" s="46" t="n">
        <f aca="false">W60</f>
        <v>41.4143</v>
      </c>
      <c r="L60" s="47" t="n">
        <v>797.5304</v>
      </c>
      <c r="M60" s="47" t="n">
        <v>34.286</v>
      </c>
      <c r="N60" s="47" t="n">
        <v>40.4941</v>
      </c>
      <c r="O60" s="51" t="n">
        <v>41.3204</v>
      </c>
      <c r="P60" s="51" t="n">
        <v>2851.061</v>
      </c>
      <c r="Q60" s="51" t="n">
        <v>6.723</v>
      </c>
      <c r="R60" s="47" t="n">
        <f aca="false">P60/3600</f>
        <v>0.791961388888889</v>
      </c>
      <c r="S60" s="48"/>
      <c r="T60" s="47" t="n">
        <v>795.788</v>
      </c>
      <c r="U60" s="47" t="n">
        <v>34.2989</v>
      </c>
      <c r="V60" s="47" t="n">
        <v>40.4904</v>
      </c>
      <c r="W60" s="47" t="n">
        <v>41.4143</v>
      </c>
      <c r="X60" s="47" t="n">
        <v>2853.34</v>
      </c>
      <c r="Y60" s="51" t="n">
        <v>7.051</v>
      </c>
      <c r="Z60" s="47" t="n">
        <f aca="false">X60/3600</f>
        <v>0.79259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6.8096</v>
      </c>
      <c r="I61" s="46" t="n">
        <f aca="false">V61</f>
        <v>38.8569</v>
      </c>
      <c r="J61" s="46" t="n">
        <f aca="false">T61</f>
        <v>326.8096</v>
      </c>
      <c r="K61" s="46" t="n">
        <f aca="false">W61</f>
        <v>39.4482</v>
      </c>
      <c r="L61" s="47" t="n">
        <v>327.4296</v>
      </c>
      <c r="M61" s="47" t="n">
        <v>31.1071</v>
      </c>
      <c r="N61" s="47" t="n">
        <v>38.8293</v>
      </c>
      <c r="O61" s="51" t="n">
        <v>39.5272</v>
      </c>
      <c r="P61" s="51" t="n">
        <v>2498.718</v>
      </c>
      <c r="Q61" s="51" t="n">
        <v>6.318</v>
      </c>
      <c r="R61" s="47" t="n">
        <f aca="false">P61/3600</f>
        <v>0.694088333333333</v>
      </c>
      <c r="S61" s="48"/>
      <c r="T61" s="47" t="n">
        <v>326.8096</v>
      </c>
      <c r="U61" s="47" t="n">
        <v>31.1209</v>
      </c>
      <c r="V61" s="47" t="n">
        <v>38.8569</v>
      </c>
      <c r="W61" s="47" t="n">
        <v>39.4482</v>
      </c>
      <c r="X61" s="47" t="n">
        <v>2493.34</v>
      </c>
      <c r="Y61" s="51" t="n">
        <v>5.85</v>
      </c>
      <c r="Z61" s="47" t="n">
        <f aca="false">X61/3600</f>
        <v>0.692594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536</v>
      </c>
      <c r="I62" s="53" t="n">
        <f aca="false">V62</f>
        <v>36.8303</v>
      </c>
      <c r="J62" s="53" t="n">
        <f aca="false">T62</f>
        <v>135.536</v>
      </c>
      <c r="K62" s="53" t="n">
        <f aca="false">W62</f>
        <v>37.3744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297.603</v>
      </c>
      <c r="Q62" s="54" t="n">
        <v>4.102</v>
      </c>
      <c r="R62" s="54" t="n">
        <f aca="false">P62/3600</f>
        <v>0.638223055555556</v>
      </c>
      <c r="S62" s="52"/>
      <c r="T62" s="54" t="n">
        <v>135.536</v>
      </c>
      <c r="U62" s="54" t="n">
        <v>28.0018</v>
      </c>
      <c r="V62" s="54" t="n">
        <v>36.8303</v>
      </c>
      <c r="W62" s="54" t="n">
        <v>37.3744</v>
      </c>
      <c r="X62" s="54" t="n">
        <v>2291.75</v>
      </c>
      <c r="Y62" s="54" t="n">
        <v>3.962</v>
      </c>
      <c r="Z62" s="54" t="n">
        <f aca="false">X62/3600</f>
        <v>0.636597222222222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3.8832</v>
      </c>
      <c r="I63" s="58" t="n">
        <f aca="false">V63</f>
        <v>40.641</v>
      </c>
      <c r="J63" s="58" t="n">
        <f aca="false">T63</f>
        <v>1983.8832</v>
      </c>
      <c r="K63" s="58" t="n">
        <f aca="false">W63</f>
        <v>41.3407</v>
      </c>
      <c r="L63" s="55" t="n">
        <v>1989.0736</v>
      </c>
      <c r="M63" s="55" t="n">
        <v>38.0456</v>
      </c>
      <c r="N63" s="55" t="n">
        <v>40.577</v>
      </c>
      <c r="O63" s="51" t="n">
        <v>41.2626</v>
      </c>
      <c r="P63" s="51" t="n">
        <v>3006.562</v>
      </c>
      <c r="Q63" s="51" t="n">
        <v>6.832</v>
      </c>
      <c r="R63" s="55" t="n">
        <f aca="false">P63/3600</f>
        <v>0.835156111111111</v>
      </c>
      <c r="S63" s="57"/>
      <c r="T63" s="55" t="n">
        <v>1983.8832</v>
      </c>
      <c r="U63" s="55" t="n">
        <v>38.0565</v>
      </c>
      <c r="V63" s="55" t="n">
        <v>40.641</v>
      </c>
      <c r="W63" s="55" t="n">
        <v>41.3407</v>
      </c>
      <c r="X63" s="55" t="n">
        <v>2991.94</v>
      </c>
      <c r="Y63" s="51" t="n">
        <v>6.817</v>
      </c>
      <c r="Z63" s="55" t="n">
        <f aca="false">X63/3600</f>
        <v>0.83109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3.7448</v>
      </c>
      <c r="I64" s="59" t="n">
        <f aca="false">V64</f>
        <v>37.813</v>
      </c>
      <c r="J64" s="59" t="n">
        <f aca="false">T64</f>
        <v>853.7448</v>
      </c>
      <c r="K64" s="59" t="n">
        <f aca="false">W64</f>
        <v>38.3862</v>
      </c>
      <c r="L64" s="47" t="n">
        <v>858.4648</v>
      </c>
      <c r="M64" s="47" t="n">
        <v>34.2402</v>
      </c>
      <c r="N64" s="47" t="n">
        <v>37.7259</v>
      </c>
      <c r="O64" s="51" t="n">
        <v>38.3417</v>
      </c>
      <c r="P64" s="51" t="n">
        <v>2417.161</v>
      </c>
      <c r="Q64" s="51" t="n">
        <v>5.038</v>
      </c>
      <c r="R64" s="47" t="n">
        <f aca="false">P64/3600</f>
        <v>0.671433611111111</v>
      </c>
      <c r="S64" s="48"/>
      <c r="T64" s="47" t="n">
        <v>853.7448</v>
      </c>
      <c r="U64" s="47" t="n">
        <v>34.2579</v>
      </c>
      <c r="V64" s="47" t="n">
        <v>37.813</v>
      </c>
      <c r="W64" s="47" t="n">
        <v>38.3862</v>
      </c>
      <c r="X64" s="47" t="n">
        <v>2412.33</v>
      </c>
      <c r="Y64" s="51" t="n">
        <v>5.428</v>
      </c>
      <c r="Z64" s="47" t="n">
        <f aca="false">X64/3600</f>
        <v>0.6700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3.6464</v>
      </c>
      <c r="I65" s="59" t="n">
        <f aca="false">V65</f>
        <v>35.3989</v>
      </c>
      <c r="J65" s="59" t="n">
        <f aca="false">T65</f>
        <v>363.6464</v>
      </c>
      <c r="K65" s="59" t="n">
        <f aca="false">W65</f>
        <v>35.9458</v>
      </c>
      <c r="L65" s="47" t="n">
        <v>366.7912</v>
      </c>
      <c r="M65" s="47" t="n">
        <v>30.7378</v>
      </c>
      <c r="N65" s="47" t="n">
        <v>35.332</v>
      </c>
      <c r="O65" s="51" t="n">
        <v>35.8919</v>
      </c>
      <c r="P65" s="51" t="n">
        <v>2089.015</v>
      </c>
      <c r="Q65" s="51" t="n">
        <v>4.446</v>
      </c>
      <c r="R65" s="47" t="n">
        <f aca="false">P65/3600</f>
        <v>0.580281944444444</v>
      </c>
      <c r="S65" s="48"/>
      <c r="T65" s="47" t="n">
        <v>363.6464</v>
      </c>
      <c r="U65" s="47" t="n">
        <v>30.7588</v>
      </c>
      <c r="V65" s="47" t="n">
        <v>35.3989</v>
      </c>
      <c r="W65" s="47" t="n">
        <v>35.9458</v>
      </c>
      <c r="X65" s="47" t="n">
        <v>2085.97</v>
      </c>
      <c r="Y65" s="51" t="n">
        <v>4.461</v>
      </c>
      <c r="Z65" s="47" t="n">
        <f aca="false">X65/3600</f>
        <v>0.57943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092</v>
      </c>
      <c r="I66" s="60" t="n">
        <f aca="false">V66</f>
        <v>33.1</v>
      </c>
      <c r="J66" s="60" t="n">
        <f aca="false">T66</f>
        <v>151.092</v>
      </c>
      <c r="K66" s="60" t="n">
        <f aca="false">W66</f>
        <v>33.618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893.843</v>
      </c>
      <c r="Q66" s="54" t="n">
        <v>3.198</v>
      </c>
      <c r="R66" s="54" t="n">
        <f aca="false">P66/3600</f>
        <v>0.5260675</v>
      </c>
      <c r="S66" s="52"/>
      <c r="T66" s="54" t="n">
        <v>151.092</v>
      </c>
      <c r="U66" s="54" t="n">
        <v>27.699</v>
      </c>
      <c r="V66" s="54" t="n">
        <v>33.1</v>
      </c>
      <c r="W66" s="54" t="n">
        <v>33.618</v>
      </c>
      <c r="X66" s="54" t="n">
        <v>1886.48</v>
      </c>
      <c r="Y66" s="54" t="n">
        <v>3.588</v>
      </c>
      <c r="Z66" s="54" t="n">
        <f aca="false">X66/3600</f>
        <v>0.524022222222222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79.2264</v>
      </c>
      <c r="I67" s="56" t="n">
        <f aca="false">V67</f>
        <v>41.2523</v>
      </c>
      <c r="J67" s="56" t="n">
        <f aca="false">T67</f>
        <v>1379.2264</v>
      </c>
      <c r="K67" s="56" t="n">
        <f aca="false">W67</f>
        <v>42.3122</v>
      </c>
      <c r="L67" s="55" t="n">
        <v>1384.4848</v>
      </c>
      <c r="M67" s="55" t="n">
        <v>40.0137</v>
      </c>
      <c r="N67" s="55" t="n">
        <v>41.1775</v>
      </c>
      <c r="O67" s="51" t="n">
        <v>42.1804</v>
      </c>
      <c r="P67" s="51" t="n">
        <v>1996.631</v>
      </c>
      <c r="Q67" s="51" t="n">
        <v>5.194</v>
      </c>
      <c r="R67" s="55" t="n">
        <f aca="false">P67/3600</f>
        <v>0.554619722222222</v>
      </c>
      <c r="S67" s="57"/>
      <c r="T67" s="55" t="n">
        <v>1379.2264</v>
      </c>
      <c r="U67" s="55" t="n">
        <v>40.0497</v>
      </c>
      <c r="V67" s="55" t="n">
        <v>41.2523</v>
      </c>
      <c r="W67" s="55" t="n">
        <v>42.3122</v>
      </c>
      <c r="X67" s="55" t="n">
        <v>1988.35</v>
      </c>
      <c r="Y67" s="51" t="n">
        <v>5.538</v>
      </c>
      <c r="Z67" s="55" t="n">
        <f aca="false">X67/3600</f>
        <v>0.552319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2.2944</v>
      </c>
      <c r="I68" s="46" t="n">
        <f aca="false">V68</f>
        <v>38.2741</v>
      </c>
      <c r="J68" s="46" t="n">
        <f aca="false">T68</f>
        <v>662.2944</v>
      </c>
      <c r="K68" s="46" t="n">
        <f aca="false">W68</f>
        <v>39.4104</v>
      </c>
      <c r="L68" s="47" t="n">
        <v>664.3176</v>
      </c>
      <c r="M68" s="47" t="n">
        <v>35.8573</v>
      </c>
      <c r="N68" s="47" t="n">
        <v>38.2072</v>
      </c>
      <c r="O68" s="51" t="n">
        <v>39.3315</v>
      </c>
      <c r="P68" s="51" t="n">
        <v>1656.972</v>
      </c>
      <c r="Q68" s="51" t="n">
        <v>4.539</v>
      </c>
      <c r="R68" s="47" t="n">
        <f aca="false">P68/3600</f>
        <v>0.46027</v>
      </c>
      <c r="S68" s="48"/>
      <c r="T68" s="47" t="n">
        <v>662.2944</v>
      </c>
      <c r="U68" s="47" t="n">
        <v>35.8924</v>
      </c>
      <c r="V68" s="47" t="n">
        <v>38.2741</v>
      </c>
      <c r="W68" s="47" t="n">
        <v>39.4104</v>
      </c>
      <c r="X68" s="47" t="n">
        <v>1649.11</v>
      </c>
      <c r="Y68" s="51" t="n">
        <v>4.196</v>
      </c>
      <c r="Z68" s="47" t="n">
        <f aca="false">X68/3600</f>
        <v>0.45808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09.7408</v>
      </c>
      <c r="I69" s="46" t="n">
        <f aca="false">V69</f>
        <v>35.8257</v>
      </c>
      <c r="J69" s="46" t="n">
        <f aca="false">T69</f>
        <v>309.7408</v>
      </c>
      <c r="K69" s="46" t="n">
        <f aca="false">W69</f>
        <v>36.8423</v>
      </c>
      <c r="L69" s="47" t="n">
        <v>310.6208</v>
      </c>
      <c r="M69" s="47" t="n">
        <v>32.2143</v>
      </c>
      <c r="N69" s="47" t="n">
        <v>35.7897</v>
      </c>
      <c r="O69" s="51" t="n">
        <v>36.8093</v>
      </c>
      <c r="P69" s="51" t="n">
        <v>1416.466</v>
      </c>
      <c r="Q69" s="51" t="n">
        <v>2.979</v>
      </c>
      <c r="R69" s="47" t="n">
        <f aca="false">P69/3600</f>
        <v>0.393462777777778</v>
      </c>
      <c r="S69" s="48"/>
      <c r="T69" s="47" t="n">
        <v>309.7408</v>
      </c>
      <c r="U69" s="47" t="n">
        <v>32.2468</v>
      </c>
      <c r="V69" s="47" t="n">
        <v>35.8257</v>
      </c>
      <c r="W69" s="47" t="n">
        <v>36.8423</v>
      </c>
      <c r="X69" s="47" t="n">
        <v>1410.35</v>
      </c>
      <c r="Y69" s="51" t="n">
        <v>3.385</v>
      </c>
      <c r="Z69" s="47" t="n">
        <f aca="false">X69/3600</f>
        <v>0.391763888888889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3.9912</v>
      </c>
      <c r="I70" s="61" t="n">
        <f aca="false">V70</f>
        <v>33.4644</v>
      </c>
      <c r="J70" s="61" t="n">
        <f aca="false">T70</f>
        <v>143.9912</v>
      </c>
      <c r="K70" s="61" t="n">
        <f aca="false">W70</f>
        <v>34.2879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278.578</v>
      </c>
      <c r="Q70" s="54" t="n">
        <v>2.73</v>
      </c>
      <c r="R70" s="54" t="n">
        <f aca="false">P70/3600</f>
        <v>0.355160555555556</v>
      </c>
      <c r="S70" s="52"/>
      <c r="T70" s="54" t="n">
        <v>143.9912</v>
      </c>
      <c r="U70" s="54" t="n">
        <v>29.3586</v>
      </c>
      <c r="V70" s="54" t="n">
        <v>33.4644</v>
      </c>
      <c r="W70" s="54" t="n">
        <v>34.2879</v>
      </c>
      <c r="X70" s="54" t="n">
        <v>1271.84</v>
      </c>
      <c r="Y70" s="54" t="n">
        <v>2.558</v>
      </c>
      <c r="Z70" s="54" t="n">
        <f aca="false">X70/3600</f>
        <v>0.35328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09.5056</v>
      </c>
      <c r="I71" s="58" t="n">
        <f aca="false">V71</f>
        <v>46.9357</v>
      </c>
      <c r="J71" s="58" t="n">
        <f aca="false">T71</f>
        <v>2009.5056</v>
      </c>
      <c r="K71" s="58" t="n">
        <f aca="false">W71</f>
        <v>47.8636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7510.437</v>
      </c>
      <c r="Q71" s="51" t="n">
        <v>39.936</v>
      </c>
      <c r="R71" s="55" t="n">
        <f aca="false">P71/3600</f>
        <v>4.86401027777778</v>
      </c>
      <c r="S71" s="57"/>
      <c r="T71" s="55" t="n">
        <v>2009.5056</v>
      </c>
      <c r="U71" s="55" t="n">
        <v>43.6451</v>
      </c>
      <c r="V71" s="55" t="n">
        <v>46.9357</v>
      </c>
      <c r="W71" s="55" t="n">
        <v>47.8636</v>
      </c>
      <c r="X71" s="55" t="n">
        <v>17556.44</v>
      </c>
      <c r="Y71" s="51" t="n">
        <v>39.405</v>
      </c>
      <c r="Z71" s="55" t="n">
        <f aca="false">X71/3600</f>
        <v>4.8767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48.1824</v>
      </c>
      <c r="I72" s="59" t="n">
        <f aca="false">V72</f>
        <v>45.5288</v>
      </c>
      <c r="J72" s="59" t="n">
        <f aca="false">T72</f>
        <v>748.1824</v>
      </c>
      <c r="K72" s="59" t="n">
        <f aca="false">W72</f>
        <v>46.112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252.655</v>
      </c>
      <c r="Q72" s="51" t="n">
        <v>33.337</v>
      </c>
      <c r="R72" s="47" t="n">
        <f aca="false">P72/3600</f>
        <v>4.51462638888889</v>
      </c>
      <c r="S72" s="48"/>
      <c r="T72" s="47" t="n">
        <v>748.1824</v>
      </c>
      <c r="U72" s="47" t="n">
        <v>41.3835</v>
      </c>
      <c r="V72" s="47" t="n">
        <v>45.5288</v>
      </c>
      <c r="W72" s="47" t="n">
        <v>46.112</v>
      </c>
      <c r="X72" s="47" t="n">
        <v>16227.68</v>
      </c>
      <c r="Y72" s="51" t="n">
        <v>32.9</v>
      </c>
      <c r="Z72" s="47" t="n">
        <f aca="false">X72/3600</f>
        <v>4.5076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59.5512</v>
      </c>
      <c r="I73" s="59" t="n">
        <f aca="false">V73</f>
        <v>43.7921</v>
      </c>
      <c r="J73" s="59" t="n">
        <f aca="false">T73</f>
        <v>359.5512</v>
      </c>
      <c r="K73" s="59" t="n">
        <f aca="false">W73</f>
        <v>44.1024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5706.263</v>
      </c>
      <c r="Q73" s="51" t="n">
        <v>27.19</v>
      </c>
      <c r="R73" s="47" t="n">
        <f aca="false">P73/3600</f>
        <v>4.36285083333333</v>
      </c>
      <c r="S73" s="48"/>
      <c r="T73" s="47" t="n">
        <v>359.5512</v>
      </c>
      <c r="U73" s="47" t="n">
        <v>38.8146</v>
      </c>
      <c r="V73" s="47" t="n">
        <v>43.7921</v>
      </c>
      <c r="W73" s="47" t="n">
        <v>44.1024</v>
      </c>
      <c r="X73" s="47" t="n">
        <v>15671.4</v>
      </c>
      <c r="Y73" s="51" t="n">
        <v>27.565</v>
      </c>
      <c r="Z73" s="47" t="n">
        <f aca="false">X73/3600</f>
        <v>4.3531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7.9944</v>
      </c>
      <c r="I74" s="60" t="n">
        <f aca="false">V74</f>
        <v>41.5891</v>
      </c>
      <c r="J74" s="60" t="n">
        <f aca="false">T74</f>
        <v>187.9944</v>
      </c>
      <c r="K74" s="60" t="n">
        <f aca="false">W74</f>
        <v>41.8085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5441.625</v>
      </c>
      <c r="Q74" s="54" t="n">
        <v>25.802</v>
      </c>
      <c r="R74" s="54" t="n">
        <f aca="false">P74/3600</f>
        <v>4.28934027777778</v>
      </c>
      <c r="S74" s="52"/>
      <c r="T74" s="54" t="n">
        <v>187.9944</v>
      </c>
      <c r="U74" s="54" t="n">
        <v>36.0065</v>
      </c>
      <c r="V74" s="54" t="n">
        <v>41.5891</v>
      </c>
      <c r="W74" s="54" t="n">
        <v>41.8085</v>
      </c>
      <c r="X74" s="54" t="n">
        <v>15386.62</v>
      </c>
      <c r="Y74" s="54" t="n">
        <v>23.478</v>
      </c>
      <c r="Z74" s="54" t="n">
        <f aca="false">X74/3600</f>
        <v>4.27406111111111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29.5256</v>
      </c>
      <c r="I75" s="56" t="n">
        <f aca="false">V75</f>
        <v>48.4678</v>
      </c>
      <c r="J75" s="56" t="n">
        <f aca="false">T75</f>
        <v>2629.5256</v>
      </c>
      <c r="K75" s="56" t="n">
        <f aca="false">W75</f>
        <v>47.9046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8035.129</v>
      </c>
      <c r="Q75" s="51" t="n">
        <v>40.248</v>
      </c>
      <c r="R75" s="55" t="n">
        <f aca="false">P75/3600</f>
        <v>5.00975805555556</v>
      </c>
      <c r="S75" s="57"/>
      <c r="T75" s="55" t="n">
        <v>2629.5256</v>
      </c>
      <c r="U75" s="55" t="n">
        <v>43.5042</v>
      </c>
      <c r="V75" s="55" t="n">
        <v>48.4678</v>
      </c>
      <c r="W75" s="55" t="n">
        <v>47.9046</v>
      </c>
      <c r="X75" s="55" t="n">
        <v>17957.25</v>
      </c>
      <c r="Y75" s="51" t="n">
        <v>39.592</v>
      </c>
      <c r="Z75" s="55" t="n">
        <f aca="false">X75/3600</f>
        <v>4.98812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898.5432</v>
      </c>
      <c r="I76" s="46" t="n">
        <f aca="false">V76</f>
        <v>46.9673</v>
      </c>
      <c r="J76" s="46" t="n">
        <f aca="false">T76</f>
        <v>898.5432</v>
      </c>
      <c r="K76" s="46" t="n">
        <f aca="false">W76</f>
        <v>45.9318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543.704</v>
      </c>
      <c r="Q76" s="51" t="n">
        <v>32.104</v>
      </c>
      <c r="R76" s="47" t="n">
        <f aca="false">P76/3600</f>
        <v>4.59547333333333</v>
      </c>
      <c r="S76" s="48"/>
      <c r="T76" s="47" t="n">
        <v>898.5432</v>
      </c>
      <c r="U76" s="47" t="n">
        <v>41.1631</v>
      </c>
      <c r="V76" s="47" t="n">
        <v>46.9673</v>
      </c>
      <c r="W76" s="47" t="n">
        <v>45.9318</v>
      </c>
      <c r="X76" s="47" t="n">
        <v>16488.81</v>
      </c>
      <c r="Y76" s="51" t="n">
        <v>33.524</v>
      </c>
      <c r="Z76" s="47" t="n">
        <f aca="false">X76/3600</f>
        <v>4.5802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4.8648</v>
      </c>
      <c r="I77" s="46" t="n">
        <f aca="false">V77</f>
        <v>45.472</v>
      </c>
      <c r="J77" s="46" t="n">
        <f aca="false">T77</f>
        <v>424.8648</v>
      </c>
      <c r="K77" s="46" t="n">
        <f aca="false">W77</f>
        <v>43.6976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892.356</v>
      </c>
      <c r="Q77" s="51" t="n">
        <v>29.499</v>
      </c>
      <c r="R77" s="47" t="n">
        <f aca="false">P77/3600</f>
        <v>4.41454333333333</v>
      </c>
      <c r="S77" s="48"/>
      <c r="T77" s="47" t="n">
        <v>424.8648</v>
      </c>
      <c r="U77" s="47" t="n">
        <v>38.5739</v>
      </c>
      <c r="V77" s="47" t="n">
        <v>45.472</v>
      </c>
      <c r="W77" s="47" t="n">
        <v>43.6976</v>
      </c>
      <c r="X77" s="47" t="n">
        <v>15871.55</v>
      </c>
      <c r="Y77" s="51" t="n">
        <v>29.92</v>
      </c>
      <c r="Z77" s="47" t="n">
        <f aca="false">X77/3600</f>
        <v>4.40876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2.8168</v>
      </c>
      <c r="I78" s="53" t="n">
        <f aca="false">V78</f>
        <v>43.0868</v>
      </c>
      <c r="J78" s="53" t="n">
        <f aca="false">T78</f>
        <v>222.8168</v>
      </c>
      <c r="K78" s="53" t="n">
        <f aca="false">W78</f>
        <v>41.2006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5580.496</v>
      </c>
      <c r="Q78" s="54" t="n">
        <v>26.052</v>
      </c>
      <c r="R78" s="54" t="n">
        <f aca="false">P78/3600</f>
        <v>4.32791555555556</v>
      </c>
      <c r="S78" s="52"/>
      <c r="T78" s="54" t="n">
        <v>222.8168</v>
      </c>
      <c r="U78" s="54" t="n">
        <v>35.5952</v>
      </c>
      <c r="V78" s="54" t="n">
        <v>43.0868</v>
      </c>
      <c r="W78" s="54" t="n">
        <v>41.2006</v>
      </c>
      <c r="X78" s="54" t="n">
        <v>15475.41</v>
      </c>
      <c r="Y78" s="54" t="n">
        <v>25.911</v>
      </c>
      <c r="Z78" s="54" t="n">
        <f aca="false">X78/3600</f>
        <v>4.298725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11.6656</v>
      </c>
      <c r="I79" s="56" t="n">
        <f aca="false">V79</f>
        <v>48.214</v>
      </c>
      <c r="J79" s="56" t="n">
        <f aca="false">T79</f>
        <v>2211.6656</v>
      </c>
      <c r="K79" s="56" t="n">
        <f aca="false">W79</f>
        <v>48.3505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7670.65</v>
      </c>
      <c r="Q79" s="51" t="n">
        <v>38.313</v>
      </c>
      <c r="R79" s="55" t="n">
        <f aca="false">P79/3600</f>
        <v>4.90851388888889</v>
      </c>
      <c r="S79" s="57"/>
      <c r="T79" s="55" t="n">
        <v>2211.6656</v>
      </c>
      <c r="U79" s="55" t="n">
        <v>43.3866</v>
      </c>
      <c r="V79" s="55" t="n">
        <v>48.214</v>
      </c>
      <c r="W79" s="55" t="n">
        <v>48.3505</v>
      </c>
      <c r="X79" s="55" t="n">
        <v>17586.83</v>
      </c>
      <c r="Y79" s="51" t="n">
        <v>36.847</v>
      </c>
      <c r="Z79" s="55" t="n">
        <f aca="false">X79/3600</f>
        <v>4.88523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43.5776</v>
      </c>
      <c r="I80" s="46" t="n">
        <f aca="false">V80</f>
        <v>46.3043</v>
      </c>
      <c r="J80" s="46" t="n">
        <f aca="false">T80</f>
        <v>743.5776</v>
      </c>
      <c r="K80" s="46" t="n">
        <f aca="false">W80</f>
        <v>46.257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271.702</v>
      </c>
      <c r="Q80" s="51" t="n">
        <v>31.153</v>
      </c>
      <c r="R80" s="47" t="n">
        <f aca="false">P80/3600</f>
        <v>4.51991722222222</v>
      </c>
      <c r="S80" s="48"/>
      <c r="T80" s="47" t="n">
        <v>743.5776</v>
      </c>
      <c r="U80" s="47" t="n">
        <v>40.9556</v>
      </c>
      <c r="V80" s="47" t="n">
        <v>46.3043</v>
      </c>
      <c r="W80" s="47" t="n">
        <v>46.2577</v>
      </c>
      <c r="X80" s="47" t="n">
        <v>16236.82</v>
      </c>
      <c r="Y80" s="51" t="n">
        <v>31.34</v>
      </c>
      <c r="Z80" s="47" t="n">
        <f aca="false">X80/3600</f>
        <v>4.51022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0.804</v>
      </c>
      <c r="I81" s="46" t="n">
        <f aca="false">V81</f>
        <v>44.1647</v>
      </c>
      <c r="J81" s="46" t="n">
        <f aca="false">T81</f>
        <v>330.804</v>
      </c>
      <c r="K81" s="46" t="n">
        <f aca="false">W81</f>
        <v>44.0242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5685.64</v>
      </c>
      <c r="Q81" s="51" t="n">
        <v>30.279</v>
      </c>
      <c r="R81" s="47" t="n">
        <f aca="false">P81/3600</f>
        <v>4.35712222222222</v>
      </c>
      <c r="S81" s="48"/>
      <c r="T81" s="47" t="n">
        <v>330.804</v>
      </c>
      <c r="U81" s="47" t="n">
        <v>38.3415</v>
      </c>
      <c r="V81" s="47" t="n">
        <v>44.1647</v>
      </c>
      <c r="W81" s="47" t="n">
        <v>44.0242</v>
      </c>
      <c r="X81" s="47" t="n">
        <v>15639.92</v>
      </c>
      <c r="Y81" s="51" t="n">
        <v>28.033</v>
      </c>
      <c r="Z81" s="47" t="n">
        <f aca="false">X81/3600</f>
        <v>4.34442222222222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7.6176</v>
      </c>
      <c r="I82" s="61" t="n">
        <f aca="false">V82</f>
        <v>41.7992</v>
      </c>
      <c r="J82" s="61" t="n">
        <f aca="false">T82</f>
        <v>167.6176</v>
      </c>
      <c r="K82" s="61" t="n">
        <f aca="false">W82</f>
        <v>41.524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5331.597</v>
      </c>
      <c r="Q82" s="54" t="n">
        <v>25.474</v>
      </c>
      <c r="R82" s="54" t="n">
        <f aca="false">P82/3600</f>
        <v>4.25877694444444</v>
      </c>
      <c r="S82" s="52"/>
      <c r="T82" s="54" t="n">
        <v>167.6176</v>
      </c>
      <c r="U82" s="54" t="n">
        <v>35.6202</v>
      </c>
      <c r="V82" s="54" t="n">
        <v>41.7992</v>
      </c>
      <c r="W82" s="54" t="n">
        <v>41.524</v>
      </c>
      <c r="X82" s="54" t="n">
        <v>15276.78</v>
      </c>
      <c r="Y82" s="54" t="n">
        <v>24.258</v>
      </c>
      <c r="Z82" s="54" t="n">
        <f aca="false">X82/3600</f>
        <v>4.24355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22.4879800482845</v>
      </c>
      <c r="R89" s="66" t="n">
        <f aca="false">GEOMEAN(R19:R82)</f>
        <v>3.04949770027497</v>
      </c>
      <c r="S89" s="66"/>
      <c r="T89" s="66"/>
      <c r="U89" s="66"/>
      <c r="V89" s="66"/>
      <c r="W89" s="66"/>
      <c r="X89" s="66"/>
      <c r="Y89" s="66" t="n">
        <f aca="false">GEOMEAN(Y19:Y82)</f>
        <v>22.2706234383328</v>
      </c>
      <c r="Z89" s="66" t="n">
        <f aca="false">GEOMEAN(Z19:Z82)</f>
        <v>2.945483523428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0334542743056</v>
      </c>
      <c r="Z90" s="76" t="n">
        <f aca="false">Z89/R89</f>
        <v>0.96589137390158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665831666666667</v>
      </c>
      <c r="R91" s="65" t="n">
        <f aca="false">SUM(R19:R82)</f>
        <v>320.832702777778</v>
      </c>
      <c r="X91" s="65"/>
      <c r="Y91" s="65" t="n">
        <f aca="false">SUM(Y19:Y82)/3600</f>
        <v>0.657476944444444</v>
      </c>
      <c r="Z91" s="65" t="n">
        <f aca="false">SUM(Z19:Z82)</f>
        <v>302.51464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26.8328</v>
      </c>
      <c r="I19" s="46" t="n">
        <f aca="false">V19</f>
        <v>43.252</v>
      </c>
      <c r="J19" s="46" t="n">
        <f aca="false">T19</f>
        <v>5726.8328</v>
      </c>
      <c r="K19" s="46" t="n">
        <f aca="false">W19</f>
        <v>44.7037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51" t="n">
        <v>26844.651</v>
      </c>
      <c r="Q19" s="51" t="n">
        <v>34.179</v>
      </c>
      <c r="R19" s="47" t="n">
        <f aca="false">P19/3600</f>
        <v>7.4568475</v>
      </c>
      <c r="S19" s="48"/>
      <c r="T19" s="47" t="n">
        <v>5726.8328</v>
      </c>
      <c r="U19" s="47" t="n">
        <v>41.5771</v>
      </c>
      <c r="V19" s="47" t="n">
        <v>43.252</v>
      </c>
      <c r="W19" s="47" t="n">
        <v>44.7037</v>
      </c>
      <c r="X19" s="47" t="n">
        <v>25411.431</v>
      </c>
      <c r="Y19" s="51" t="n">
        <v>34.694</v>
      </c>
      <c r="Z19" s="47" t="n">
        <f aca="false">X19/3600</f>
        <v>7.0587308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45.5048</v>
      </c>
      <c r="I20" s="46" t="n">
        <f aca="false">V20</f>
        <v>41.712</v>
      </c>
      <c r="J20" s="46" t="n">
        <f aca="false">T20</f>
        <v>2645.5048</v>
      </c>
      <c r="K20" s="46" t="n">
        <f aca="false">W20</f>
        <v>42.8573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51" t="n">
        <v>19583.619</v>
      </c>
      <c r="Q20" s="51" t="n">
        <v>29.733</v>
      </c>
      <c r="R20" s="47" t="n">
        <f aca="false">P20/3600</f>
        <v>5.43989416666667</v>
      </c>
      <c r="S20" s="48"/>
      <c r="T20" s="47" t="n">
        <v>2645.5048</v>
      </c>
      <c r="U20" s="47" t="n">
        <v>39.527</v>
      </c>
      <c r="V20" s="47" t="n">
        <v>41.712</v>
      </c>
      <c r="W20" s="47" t="n">
        <v>42.8573</v>
      </c>
      <c r="X20" s="47" t="n">
        <v>23407.529</v>
      </c>
      <c r="Y20" s="51" t="n">
        <v>30.139</v>
      </c>
      <c r="Z20" s="47" t="n">
        <f aca="false">X20/3600</f>
        <v>6.5020913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6.4976</v>
      </c>
      <c r="I21" s="46" t="n">
        <f aca="false">V21</f>
        <v>40.3316</v>
      </c>
      <c r="J21" s="46" t="n">
        <f aca="false">T21</f>
        <v>1266.4976</v>
      </c>
      <c r="K21" s="46" t="n">
        <f aca="false">W21</f>
        <v>41.46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51" t="n">
        <v>16118.322</v>
      </c>
      <c r="Q21" s="51" t="n">
        <v>26.395</v>
      </c>
      <c r="R21" s="47" t="n">
        <f aca="false">P21/3600</f>
        <v>4.47731166666667</v>
      </c>
      <c r="S21" s="48"/>
      <c r="T21" s="47" t="n">
        <v>1266.4976</v>
      </c>
      <c r="U21" s="47" t="n">
        <v>37.0377</v>
      </c>
      <c r="V21" s="47" t="n">
        <v>40.3316</v>
      </c>
      <c r="W21" s="47" t="n">
        <v>41.462</v>
      </c>
      <c r="X21" s="47" t="n">
        <v>21656.254</v>
      </c>
      <c r="Y21" s="51" t="n">
        <v>27.081</v>
      </c>
      <c r="Z21" s="47" t="n">
        <f aca="false">X21/3600</f>
        <v>6.01562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3.6464</v>
      </c>
      <c r="I22" s="53" t="n">
        <f aca="false">V22</f>
        <v>39.183</v>
      </c>
      <c r="J22" s="53" t="n">
        <f aca="false">T22</f>
        <v>613.6464</v>
      </c>
      <c r="K22" s="53" t="n">
        <f aca="false">W22</f>
        <v>40.5023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5309.57</v>
      </c>
      <c r="Q22" s="54" t="n">
        <v>24.304</v>
      </c>
      <c r="R22" s="54" t="n">
        <f aca="false">P22/3600</f>
        <v>4.25265833333333</v>
      </c>
      <c r="S22" s="52"/>
      <c r="T22" s="54" t="n">
        <v>613.6464</v>
      </c>
      <c r="U22" s="54" t="n">
        <v>34.4922</v>
      </c>
      <c r="V22" s="54" t="n">
        <v>39.183</v>
      </c>
      <c r="W22" s="54" t="n">
        <v>40.5023</v>
      </c>
      <c r="X22" s="54" t="n">
        <v>19797.573</v>
      </c>
      <c r="Y22" s="54" t="n">
        <v>24.382</v>
      </c>
      <c r="Z22" s="54" t="n">
        <f aca="false">X22/3600</f>
        <v>5.49932583333333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17.3744</v>
      </c>
      <c r="I23" s="56" t="n">
        <f aca="false">V23</f>
        <v>41.9155</v>
      </c>
      <c r="J23" s="56" t="n">
        <f aca="false">T23</f>
        <v>8617.3744</v>
      </c>
      <c r="K23" s="56" t="n">
        <f aca="false">W23</f>
        <v>42.9738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1" t="n">
        <v>25749.327</v>
      </c>
      <c r="Q23" s="51" t="n">
        <v>36.082</v>
      </c>
      <c r="R23" s="55" t="n">
        <f aca="false">P23/3600</f>
        <v>7.15259083333333</v>
      </c>
      <c r="S23" s="57"/>
      <c r="T23" s="55" t="n">
        <v>8617.3744</v>
      </c>
      <c r="U23" s="55" t="n">
        <v>39.7897</v>
      </c>
      <c r="V23" s="55" t="n">
        <v>41.9155</v>
      </c>
      <c r="W23" s="55" t="n">
        <v>42.9738</v>
      </c>
      <c r="X23" s="55" t="n">
        <v>24866.708</v>
      </c>
      <c r="Y23" s="51" t="n">
        <v>36.55</v>
      </c>
      <c r="Z23" s="55" t="n">
        <f aca="false">X23/3600</f>
        <v>6.90741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71.8328</v>
      </c>
      <c r="I24" s="46" t="n">
        <f aca="false">V24</f>
        <v>39.871</v>
      </c>
      <c r="J24" s="46" t="n">
        <f aca="false">T24</f>
        <v>3471.8328</v>
      </c>
      <c r="K24" s="46" t="n">
        <f aca="false">W24</f>
        <v>40.827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51" t="n">
        <v>20054.272</v>
      </c>
      <c r="Q24" s="51" t="n">
        <v>29.156</v>
      </c>
      <c r="R24" s="47" t="n">
        <f aca="false">P24/3600</f>
        <v>5.57063111111111</v>
      </c>
      <c r="S24" s="48"/>
      <c r="T24" s="47" t="n">
        <v>3471.8328</v>
      </c>
      <c r="U24" s="47" t="n">
        <v>36.9065</v>
      </c>
      <c r="V24" s="47" t="n">
        <v>39.871</v>
      </c>
      <c r="W24" s="47" t="n">
        <v>40.827</v>
      </c>
      <c r="X24" s="47" t="n">
        <v>22369.737</v>
      </c>
      <c r="Y24" s="51" t="n">
        <v>29.343</v>
      </c>
      <c r="Z24" s="47" t="n">
        <f aca="false">X24/3600</f>
        <v>6.2138158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66.7944</v>
      </c>
      <c r="I25" s="46" t="n">
        <f aca="false">V25</f>
        <v>38.0537</v>
      </c>
      <c r="J25" s="46" t="n">
        <f aca="false">T25</f>
        <v>1466.7944</v>
      </c>
      <c r="K25" s="46" t="n">
        <f aca="false">W25</f>
        <v>39.2872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51" t="n">
        <v>15517.206</v>
      </c>
      <c r="Q25" s="51" t="n">
        <v>24.382</v>
      </c>
      <c r="R25" s="47" t="n">
        <f aca="false">P25/3600</f>
        <v>4.310335</v>
      </c>
      <c r="S25" s="48"/>
      <c r="T25" s="47" t="n">
        <v>1466.7944</v>
      </c>
      <c r="U25" s="47" t="n">
        <v>34.1336</v>
      </c>
      <c r="V25" s="47" t="n">
        <v>38.0537</v>
      </c>
      <c r="W25" s="47" t="n">
        <v>39.2872</v>
      </c>
      <c r="X25" s="47" t="n">
        <v>20923.131</v>
      </c>
      <c r="Y25" s="51" t="n">
        <v>25.209</v>
      </c>
      <c r="Z25" s="47" t="n">
        <f aca="false">X25/3600</f>
        <v>5.81198083333333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6.8776</v>
      </c>
      <c r="I26" s="53" t="n">
        <f aca="false">V26</f>
        <v>36.5302</v>
      </c>
      <c r="J26" s="53" t="n">
        <f aca="false">T26</f>
        <v>626.8776</v>
      </c>
      <c r="K26" s="53" t="n">
        <f aca="false">W26</f>
        <v>38.2908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4718.438</v>
      </c>
      <c r="Q26" s="54" t="n">
        <v>22.12</v>
      </c>
      <c r="R26" s="54" t="n">
        <f aca="false">P26/3600</f>
        <v>4.088455</v>
      </c>
      <c r="S26" s="52"/>
      <c r="T26" s="54" t="n">
        <v>626.8776</v>
      </c>
      <c r="U26" s="54" t="n">
        <v>31.5461</v>
      </c>
      <c r="V26" s="54" t="n">
        <v>36.5302</v>
      </c>
      <c r="W26" s="54" t="n">
        <v>38.2908</v>
      </c>
      <c r="X26" s="54" t="n">
        <v>19390.007</v>
      </c>
      <c r="Y26" s="54" t="n">
        <v>22.822</v>
      </c>
      <c r="Z26" s="54" t="n">
        <f aca="false">X26/3600</f>
        <v>5.38611305555556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209.4024</v>
      </c>
      <c r="I27" s="56" t="n">
        <f aca="false">V27</f>
        <v>40.0626</v>
      </c>
      <c r="J27" s="56" t="n">
        <f aca="false">T27</f>
        <v>20209.4024</v>
      </c>
      <c r="K27" s="56" t="n">
        <f aca="false">W27</f>
        <v>43.2219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1" t="n">
        <v>49608.992</v>
      </c>
      <c r="Q27" s="51" t="n">
        <v>68.062</v>
      </c>
      <c r="R27" s="55" t="n">
        <f aca="false">P27/3600</f>
        <v>13.7802755555556</v>
      </c>
      <c r="S27" s="57"/>
      <c r="T27" s="55" t="n">
        <v>20209.4024</v>
      </c>
      <c r="U27" s="55" t="n">
        <v>38.5875</v>
      </c>
      <c r="V27" s="55" t="n">
        <v>40.0626</v>
      </c>
      <c r="W27" s="55" t="n">
        <v>43.2219</v>
      </c>
      <c r="X27" s="55" t="n">
        <v>33560.042</v>
      </c>
      <c r="Y27" s="51" t="n">
        <v>69.076</v>
      </c>
      <c r="Z27" s="55" t="n">
        <f aca="false">X27/3600</f>
        <v>9.32223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497.756</v>
      </c>
      <c r="I28" s="46" t="n">
        <f aca="false">V28</f>
        <v>38.9054</v>
      </c>
      <c r="J28" s="46" t="n">
        <f aca="false">T28</f>
        <v>6497.756</v>
      </c>
      <c r="K28" s="46" t="n">
        <f aca="false">W28</f>
        <v>41.3829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51" t="n">
        <v>29234.982</v>
      </c>
      <c r="Q28" s="51" t="n">
        <v>53.336</v>
      </c>
      <c r="R28" s="47" t="n">
        <f aca="false">P28/3600</f>
        <v>8.12082833333333</v>
      </c>
      <c r="S28" s="48"/>
      <c r="T28" s="47" t="n">
        <v>6497.756</v>
      </c>
      <c r="U28" s="47" t="n">
        <v>36.6095</v>
      </c>
      <c r="V28" s="47" t="n">
        <v>38.9054</v>
      </c>
      <c r="W28" s="47" t="n">
        <v>41.3829</v>
      </c>
      <c r="X28" s="47" t="n">
        <v>29152.099</v>
      </c>
      <c r="Y28" s="51" t="n">
        <v>54.99</v>
      </c>
      <c r="Z28" s="47" t="n">
        <f aca="false">X28/3600</f>
        <v>8.097805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30.516</v>
      </c>
      <c r="I29" s="46" t="n">
        <f aca="false">V29</f>
        <v>37.8931</v>
      </c>
      <c r="J29" s="46" t="n">
        <f aca="false">T29</f>
        <v>2930.516</v>
      </c>
      <c r="K29" s="46" t="n">
        <f aca="false">W29</f>
        <v>39.6118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51" t="n">
        <v>27402.774</v>
      </c>
      <c r="Q29" s="51" t="n">
        <v>47.392</v>
      </c>
      <c r="R29" s="47" t="n">
        <f aca="false">P29/3600</f>
        <v>7.61188166666667</v>
      </c>
      <c r="S29" s="48"/>
      <c r="T29" s="47" t="n">
        <v>2930.516</v>
      </c>
      <c r="U29" s="47" t="n">
        <v>34.4605</v>
      </c>
      <c r="V29" s="47" t="n">
        <v>37.8931</v>
      </c>
      <c r="W29" s="47" t="n">
        <v>39.6118</v>
      </c>
      <c r="X29" s="47" t="n">
        <v>27355.506</v>
      </c>
      <c r="Y29" s="51" t="n">
        <v>48.453</v>
      </c>
      <c r="Z29" s="47" t="n">
        <f aca="false">X29/3600</f>
        <v>7.59875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18.9464</v>
      </c>
      <c r="I30" s="53" t="n">
        <f aca="false">V30</f>
        <v>36.7707</v>
      </c>
      <c r="J30" s="53" t="n">
        <f aca="false">T30</f>
        <v>1418.9464</v>
      </c>
      <c r="K30" s="53" t="n">
        <f aca="false">W30</f>
        <v>37.8335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9676.275</v>
      </c>
      <c r="Q30" s="54" t="n">
        <v>43.18</v>
      </c>
      <c r="R30" s="54" t="n">
        <f aca="false">P30/3600</f>
        <v>8.24340972222222</v>
      </c>
      <c r="S30" s="52"/>
      <c r="T30" s="54" t="n">
        <v>1418.9464</v>
      </c>
      <c r="U30" s="54" t="n">
        <v>32.1718</v>
      </c>
      <c r="V30" s="54" t="n">
        <v>36.7707</v>
      </c>
      <c r="W30" s="54" t="n">
        <v>37.8335</v>
      </c>
      <c r="X30" s="54" t="n">
        <v>26230.151</v>
      </c>
      <c r="Y30" s="54" t="n">
        <v>43.695</v>
      </c>
      <c r="Z30" s="54" t="n">
        <f aca="false">X30/3600</f>
        <v>7.28615305555556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0997.6624</v>
      </c>
      <c r="I31" s="58" t="n">
        <f aca="false">V31</f>
        <v>43.5778</v>
      </c>
      <c r="J31" s="58" t="n">
        <f aca="false">T31</f>
        <v>20997.6624</v>
      </c>
      <c r="K31" s="58" t="n">
        <f aca="false">W31</f>
        <v>44.7824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1" t="n">
        <v>37470.642</v>
      </c>
      <c r="Q31" s="51" t="n">
        <v>77.953</v>
      </c>
      <c r="R31" s="55" t="n">
        <f aca="false">P31/3600</f>
        <v>10.4085116666667</v>
      </c>
      <c r="S31" s="57"/>
      <c r="T31" s="55" t="n">
        <v>20997.6624</v>
      </c>
      <c r="U31" s="55" t="n">
        <v>39.304</v>
      </c>
      <c r="V31" s="55" t="n">
        <v>43.5778</v>
      </c>
      <c r="W31" s="55" t="n">
        <v>44.7824</v>
      </c>
      <c r="X31" s="55" t="n">
        <v>37433.7</v>
      </c>
      <c r="Y31" s="51" t="n">
        <v>79.419</v>
      </c>
      <c r="Z31" s="55" t="n">
        <f aca="false">X31/3600</f>
        <v>10.398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47.076</v>
      </c>
      <c r="I32" s="59" t="n">
        <f aca="false">V32</f>
        <v>42.1598</v>
      </c>
      <c r="J32" s="59" t="n">
        <f aca="false">T32</f>
        <v>7547.076</v>
      </c>
      <c r="K32" s="59" t="n">
        <f aca="false">W32</f>
        <v>42.6717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51" t="n">
        <v>33197.623</v>
      </c>
      <c r="Q32" s="51" t="n">
        <v>63.71</v>
      </c>
      <c r="R32" s="47" t="n">
        <f aca="false">P32/3600</f>
        <v>9.22156194444444</v>
      </c>
      <c r="S32" s="48"/>
      <c r="T32" s="47" t="n">
        <v>7547.076</v>
      </c>
      <c r="U32" s="47" t="n">
        <v>37.3946</v>
      </c>
      <c r="V32" s="47" t="n">
        <v>42.1598</v>
      </c>
      <c r="W32" s="47" t="n">
        <v>42.6717</v>
      </c>
      <c r="X32" s="47" t="n">
        <v>33147.998</v>
      </c>
      <c r="Y32" s="51" t="n">
        <v>64.896</v>
      </c>
      <c r="Z32" s="47" t="n">
        <f aca="false">X32/3600</f>
        <v>9.20777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0.7576</v>
      </c>
      <c r="I33" s="59" t="n">
        <f aca="false">V33</f>
        <v>40.6409</v>
      </c>
      <c r="J33" s="59" t="n">
        <f aca="false">T33</f>
        <v>3480.7576</v>
      </c>
      <c r="K33" s="59" t="n">
        <f aca="false">W33</f>
        <v>40.4775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51" t="n">
        <v>30912.219</v>
      </c>
      <c r="Q33" s="51" t="n">
        <v>55.707</v>
      </c>
      <c r="R33" s="47" t="n">
        <f aca="false">P33/3600</f>
        <v>8.5867275</v>
      </c>
      <c r="S33" s="48"/>
      <c r="T33" s="47" t="n">
        <v>3480.7576</v>
      </c>
      <c r="U33" s="47" t="n">
        <v>35.3977</v>
      </c>
      <c r="V33" s="47" t="n">
        <v>40.6409</v>
      </c>
      <c r="W33" s="47" t="n">
        <v>40.4775</v>
      </c>
      <c r="X33" s="47" t="n">
        <v>30790.023</v>
      </c>
      <c r="Y33" s="51" t="n">
        <v>57.252</v>
      </c>
      <c r="Z33" s="47" t="n">
        <f aca="false">X33/3600</f>
        <v>8.552784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5.1016</v>
      </c>
      <c r="I34" s="60" t="n">
        <f aca="false">V34</f>
        <v>39.139</v>
      </c>
      <c r="J34" s="60" t="n">
        <f aca="false">T34</f>
        <v>1725.1016</v>
      </c>
      <c r="K34" s="60" t="n">
        <f aca="false">W34</f>
        <v>38.3443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9431.495</v>
      </c>
      <c r="Q34" s="54" t="n">
        <v>50.606</v>
      </c>
      <c r="R34" s="54" t="n">
        <f aca="false">P34/3600</f>
        <v>8.17541527777778</v>
      </c>
      <c r="S34" s="52"/>
      <c r="T34" s="54" t="n">
        <v>1725.1016</v>
      </c>
      <c r="U34" s="54" t="n">
        <v>33.2557</v>
      </c>
      <c r="V34" s="54" t="n">
        <v>39.139</v>
      </c>
      <c r="W34" s="54" t="n">
        <v>38.3443</v>
      </c>
      <c r="X34" s="54" t="n">
        <v>29467.251</v>
      </c>
      <c r="Y34" s="54" t="n">
        <v>51.277</v>
      </c>
      <c r="Z34" s="54" t="n">
        <f aca="false">X34/3600</f>
        <v>8.1853475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80.1032</v>
      </c>
      <c r="I35" s="58" t="n">
        <f aca="false">V35</f>
        <v>41.8412</v>
      </c>
      <c r="J35" s="58" t="n">
        <f aca="false">T35</f>
        <v>47680.1032</v>
      </c>
      <c r="K35" s="58" t="n">
        <f aca="false">W35</f>
        <v>43.9343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1" t="n">
        <v>44981.977</v>
      </c>
      <c r="Q35" s="51" t="n">
        <v>106.61</v>
      </c>
      <c r="R35" s="55" t="n">
        <f aca="false">P35/3600</f>
        <v>12.4949936111111</v>
      </c>
      <c r="S35" s="57"/>
      <c r="T35" s="55" t="n">
        <v>47680.1032</v>
      </c>
      <c r="U35" s="55" t="n">
        <v>37.8187</v>
      </c>
      <c r="V35" s="55" t="n">
        <v>41.8412</v>
      </c>
      <c r="W35" s="55" t="n">
        <v>43.9343</v>
      </c>
      <c r="X35" s="55" t="n">
        <v>45028.652</v>
      </c>
      <c r="Y35" s="51" t="n">
        <v>109.839</v>
      </c>
      <c r="Z35" s="55" t="n">
        <f aca="false">X35/3600</f>
        <v>12.50795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36.1232</v>
      </c>
      <c r="I36" s="59" t="n">
        <f aca="false">V36</f>
        <v>40.3797</v>
      </c>
      <c r="J36" s="59" t="n">
        <f aca="false">T36</f>
        <v>8036.1232</v>
      </c>
      <c r="K36" s="59" t="n">
        <f aca="false">W36</f>
        <v>42.7367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51" t="n">
        <v>35861.062</v>
      </c>
      <c r="Q36" s="51" t="n">
        <v>65.286</v>
      </c>
      <c r="R36" s="47" t="n">
        <f aca="false">P36/3600</f>
        <v>9.96140611111111</v>
      </c>
      <c r="S36" s="48"/>
      <c r="T36" s="47" t="n">
        <v>8036.1232</v>
      </c>
      <c r="U36" s="47" t="n">
        <v>35.2619</v>
      </c>
      <c r="V36" s="47" t="n">
        <v>40.3797</v>
      </c>
      <c r="W36" s="47" t="n">
        <v>42.7367</v>
      </c>
      <c r="X36" s="47" t="n">
        <v>35857.927</v>
      </c>
      <c r="Y36" s="51" t="n">
        <v>66.955</v>
      </c>
      <c r="Z36" s="47" t="n">
        <f aca="false">X36/3600</f>
        <v>9.960535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284.9824</v>
      </c>
      <c r="I37" s="59" t="n">
        <f aca="false">V37</f>
        <v>38.9687</v>
      </c>
      <c r="J37" s="59" t="n">
        <f aca="false">T37</f>
        <v>2284.9824</v>
      </c>
      <c r="K37" s="59" t="n">
        <f aca="false">W37</f>
        <v>41.6115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51" t="n">
        <v>33260.975</v>
      </c>
      <c r="Q37" s="51" t="n">
        <v>53.991</v>
      </c>
      <c r="R37" s="47" t="n">
        <f aca="false">P37/3600</f>
        <v>9.23915972222222</v>
      </c>
      <c r="S37" s="48"/>
      <c r="T37" s="47" t="n">
        <v>2284.9824</v>
      </c>
      <c r="U37" s="47" t="n">
        <v>33.4294</v>
      </c>
      <c r="V37" s="47" t="n">
        <v>38.9687</v>
      </c>
      <c r="W37" s="47" t="n">
        <v>41.6115</v>
      </c>
      <c r="X37" s="47" t="n">
        <v>33211.429</v>
      </c>
      <c r="Y37" s="51" t="n">
        <v>55.052</v>
      </c>
      <c r="Z37" s="47" t="n">
        <f aca="false">X37/3600</f>
        <v>9.22539694444444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0.6224</v>
      </c>
      <c r="I38" s="60" t="n">
        <f aca="false">V38</f>
        <v>37.7196</v>
      </c>
      <c r="J38" s="60" t="n">
        <f aca="false">T38</f>
        <v>890.6224</v>
      </c>
      <c r="K38" s="60" t="n">
        <f aca="false">W38</f>
        <v>40.5537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2209.923</v>
      </c>
      <c r="Q38" s="54" t="n">
        <v>51.994</v>
      </c>
      <c r="R38" s="54" t="n">
        <f aca="false">P38/3600</f>
        <v>8.94720083333333</v>
      </c>
      <c r="S38" s="52"/>
      <c r="T38" s="54" t="n">
        <v>890.6224</v>
      </c>
      <c r="U38" s="54" t="n">
        <v>31.2419</v>
      </c>
      <c r="V38" s="54" t="n">
        <v>37.7196</v>
      </c>
      <c r="W38" s="54" t="n">
        <v>40.5537</v>
      </c>
      <c r="X38" s="54" t="n">
        <v>32182.014</v>
      </c>
      <c r="Y38" s="54" t="n">
        <v>50.668</v>
      </c>
      <c r="Z38" s="54" t="n">
        <f aca="false">X38/3600</f>
        <v>8.939448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50.1888</v>
      </c>
      <c r="I39" s="58" t="n">
        <f aca="false">V39</f>
        <v>42.4626</v>
      </c>
      <c r="J39" s="58" t="n">
        <f aca="false">T39</f>
        <v>4150.1888</v>
      </c>
      <c r="K39" s="58" t="n">
        <f aca="false">W39</f>
        <v>42.942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1" t="n">
        <v>8157.036</v>
      </c>
      <c r="Q39" s="51" t="n">
        <v>15.194</v>
      </c>
      <c r="R39" s="55" t="n">
        <f aca="false">P39/3600</f>
        <v>2.26584333333333</v>
      </c>
      <c r="S39" s="57"/>
      <c r="T39" s="55" t="n">
        <v>4150.1888</v>
      </c>
      <c r="U39" s="55" t="n">
        <v>39.9677</v>
      </c>
      <c r="V39" s="55" t="n">
        <v>42.4626</v>
      </c>
      <c r="W39" s="51" t="n">
        <v>42.942</v>
      </c>
      <c r="X39" s="51" t="n">
        <v>8533.184</v>
      </c>
      <c r="Y39" s="51" t="n">
        <v>15.366</v>
      </c>
      <c r="Z39" s="55" t="n">
        <f aca="false">X39/3600</f>
        <v>2.37032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57.6104</v>
      </c>
      <c r="I40" s="59" t="n">
        <f aca="false">V40</f>
        <v>39.9321</v>
      </c>
      <c r="J40" s="59" t="n">
        <f aca="false">T40</f>
        <v>1957.6104</v>
      </c>
      <c r="K40" s="59" t="n">
        <f aca="false">W40</f>
        <v>40.0879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51" t="n">
        <v>7292.81</v>
      </c>
      <c r="Q40" s="51" t="n">
        <v>14.149</v>
      </c>
      <c r="R40" s="47" t="n">
        <f aca="false">P40/3600</f>
        <v>2.02578055555556</v>
      </c>
      <c r="S40" s="48"/>
      <c r="T40" s="47" t="n">
        <v>1957.6104</v>
      </c>
      <c r="U40" s="47" t="n">
        <v>36.7154</v>
      </c>
      <c r="V40" s="47" t="n">
        <v>39.9321</v>
      </c>
      <c r="W40" s="51" t="n">
        <v>40.0879</v>
      </c>
      <c r="X40" s="51" t="n">
        <v>6164.101</v>
      </c>
      <c r="Y40" s="51" t="n">
        <v>13.041</v>
      </c>
      <c r="Z40" s="47" t="n">
        <f aca="false">X40/3600</f>
        <v>1.7122502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28.3624</v>
      </c>
      <c r="I41" s="59" t="n">
        <f aca="false">V41</f>
        <v>37.6558</v>
      </c>
      <c r="J41" s="59" t="n">
        <f aca="false">T41</f>
        <v>928.3624</v>
      </c>
      <c r="K41" s="59" t="n">
        <f aca="false">W41</f>
        <v>37.478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51" t="n">
        <v>6696.14</v>
      </c>
      <c r="Q41" s="51" t="n">
        <v>10.857</v>
      </c>
      <c r="R41" s="47" t="n">
        <f aca="false">P41/3600</f>
        <v>1.86003888888889</v>
      </c>
      <c r="S41" s="48"/>
      <c r="T41" s="47" t="n">
        <v>928.3624</v>
      </c>
      <c r="U41" s="47" t="n">
        <v>33.8642</v>
      </c>
      <c r="V41" s="47" t="n">
        <v>37.6558</v>
      </c>
      <c r="W41" s="51" t="n">
        <v>37.4781</v>
      </c>
      <c r="X41" s="51" t="n">
        <v>5692.559</v>
      </c>
      <c r="Y41" s="51" t="n">
        <v>11.263</v>
      </c>
      <c r="Z41" s="47" t="n">
        <f aca="false">X41/3600</f>
        <v>1.58126638888889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7.2688</v>
      </c>
      <c r="I42" s="60" t="n">
        <f aca="false">V42</f>
        <v>35.6127</v>
      </c>
      <c r="J42" s="60" t="n">
        <f aca="false">T42</f>
        <v>457.2688</v>
      </c>
      <c r="K42" s="60" t="n">
        <f aca="false">W42</f>
        <v>35.1095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6305.141</v>
      </c>
      <c r="Q42" s="54" t="n">
        <v>11.559</v>
      </c>
      <c r="R42" s="54" t="n">
        <f aca="false">P42/3600</f>
        <v>1.75142805555556</v>
      </c>
      <c r="S42" s="52"/>
      <c r="T42" s="54" t="n">
        <v>457.2688</v>
      </c>
      <c r="U42" s="54" t="n">
        <v>31.3795</v>
      </c>
      <c r="V42" s="54" t="n">
        <v>35.6127</v>
      </c>
      <c r="W42" s="54" t="n">
        <v>35.1095</v>
      </c>
      <c r="X42" s="54" t="n">
        <v>6224.801</v>
      </c>
      <c r="Y42" s="54" t="n">
        <v>11.653</v>
      </c>
      <c r="Z42" s="54" t="n">
        <f aca="false">X42/3600</f>
        <v>1.72911138888889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0.5744</v>
      </c>
      <c r="I43" s="58" t="n">
        <f aca="false">V43</f>
        <v>43.0076</v>
      </c>
      <c r="J43" s="58" t="n">
        <f aca="false">T43</f>
        <v>4500.5744</v>
      </c>
      <c r="K43" s="58" t="n">
        <f aca="false">W43</f>
        <v>44.3431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1" t="n">
        <v>9205.232</v>
      </c>
      <c r="Q43" s="51" t="n">
        <v>18.049</v>
      </c>
      <c r="R43" s="55" t="n">
        <f aca="false">P43/3600</f>
        <v>2.55700888888889</v>
      </c>
      <c r="S43" s="57"/>
      <c r="T43" s="55" t="n">
        <v>4500.5744</v>
      </c>
      <c r="U43" s="55" t="n">
        <v>39.9998</v>
      </c>
      <c r="V43" s="55" t="n">
        <v>43.0076</v>
      </c>
      <c r="W43" s="51" t="n">
        <v>44.3431</v>
      </c>
      <c r="X43" s="51" t="n">
        <v>7761.419</v>
      </c>
      <c r="Y43" s="51" t="n">
        <v>17.41</v>
      </c>
      <c r="Z43" s="55" t="n">
        <f aca="false">X43/3600</f>
        <v>2.155949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19.7904</v>
      </c>
      <c r="I44" s="59" t="n">
        <f aca="false">V44</f>
        <v>40.9819</v>
      </c>
      <c r="J44" s="59" t="n">
        <f aca="false">T44</f>
        <v>2019.7904</v>
      </c>
      <c r="K44" s="59" t="n">
        <f aca="false">W44</f>
        <v>42.0349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51" t="n">
        <v>8325.141</v>
      </c>
      <c r="Q44" s="51" t="n">
        <v>13.946</v>
      </c>
      <c r="R44" s="47" t="n">
        <f aca="false">P44/3600</f>
        <v>2.31253916666667</v>
      </c>
      <c r="S44" s="48"/>
      <c r="T44" s="47" t="n">
        <v>2019.7904</v>
      </c>
      <c r="U44" s="47" t="n">
        <v>37.1289</v>
      </c>
      <c r="V44" s="47" t="n">
        <v>40.9819</v>
      </c>
      <c r="W44" s="51" t="n">
        <v>42.0349</v>
      </c>
      <c r="X44" s="51" t="n">
        <v>7029.559</v>
      </c>
      <c r="Y44" s="51" t="n">
        <v>14.149</v>
      </c>
      <c r="Z44" s="47" t="n">
        <f aca="false">X44/3600</f>
        <v>1.9526552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2.6176</v>
      </c>
      <c r="I45" s="59" t="n">
        <f aca="false">V45</f>
        <v>39.005</v>
      </c>
      <c r="J45" s="59" t="n">
        <f aca="false">T45</f>
        <v>972.6176</v>
      </c>
      <c r="K45" s="59" t="n">
        <f aca="false">W45</f>
        <v>39.88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51" t="n">
        <v>7787.065</v>
      </c>
      <c r="Q45" s="51" t="n">
        <v>12.402</v>
      </c>
      <c r="R45" s="47" t="n">
        <f aca="false">P45/3600</f>
        <v>2.16307361111111</v>
      </c>
      <c r="S45" s="48"/>
      <c r="T45" s="47" t="n">
        <v>972.6176</v>
      </c>
      <c r="U45" s="47" t="n">
        <v>34.1796</v>
      </c>
      <c r="V45" s="47" t="n">
        <v>39.005</v>
      </c>
      <c r="W45" s="51" t="n">
        <v>39.88</v>
      </c>
      <c r="X45" s="51" t="n">
        <v>6576.799</v>
      </c>
      <c r="Y45" s="51" t="n">
        <v>13.135</v>
      </c>
      <c r="Z45" s="47" t="n">
        <f aca="false">X45/3600</f>
        <v>1.826888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6.368</v>
      </c>
      <c r="I46" s="60" t="n">
        <f aca="false">V46</f>
        <v>37.1203</v>
      </c>
      <c r="J46" s="60" t="n">
        <f aca="false">T46</f>
        <v>486.368</v>
      </c>
      <c r="K46" s="60" t="n">
        <f aca="false">W46</f>
        <v>37.81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7418.749</v>
      </c>
      <c r="Q46" s="54" t="n">
        <v>13.946</v>
      </c>
      <c r="R46" s="54" t="n">
        <f aca="false">P46/3600</f>
        <v>2.06076361111111</v>
      </c>
      <c r="S46" s="52"/>
      <c r="T46" s="54" t="n">
        <v>486.368</v>
      </c>
      <c r="U46" s="54" t="n">
        <v>31.3045</v>
      </c>
      <c r="V46" s="54" t="n">
        <v>37.1203</v>
      </c>
      <c r="W46" s="54" t="n">
        <v>37.81</v>
      </c>
      <c r="X46" s="54" t="n">
        <v>6276.047</v>
      </c>
      <c r="Y46" s="54" t="n">
        <v>13.525</v>
      </c>
      <c r="Z46" s="54" t="n">
        <f aca="false">X46/3600</f>
        <v>1.74334638888889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2.6512</v>
      </c>
      <c r="I47" s="58" t="n">
        <f aca="false">V47</f>
        <v>40.7877</v>
      </c>
      <c r="J47" s="58" t="n">
        <f aca="false">T47</f>
        <v>8862.6512</v>
      </c>
      <c r="K47" s="58" t="n">
        <f aca="false">W47</f>
        <v>41.674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1" t="n">
        <v>9028.437</v>
      </c>
      <c r="Q47" s="51" t="n">
        <v>18.564</v>
      </c>
      <c r="R47" s="55" t="n">
        <f aca="false">P47/3600</f>
        <v>2.50789916666667</v>
      </c>
      <c r="S47" s="57"/>
      <c r="T47" s="55" t="n">
        <v>8862.6512</v>
      </c>
      <c r="U47" s="55" t="n">
        <v>38.0769</v>
      </c>
      <c r="V47" s="55" t="n">
        <v>40.7877</v>
      </c>
      <c r="W47" s="51" t="n">
        <v>41.674</v>
      </c>
      <c r="X47" s="51" t="n">
        <v>7638.413</v>
      </c>
      <c r="Y47" s="51" t="n">
        <v>19.203</v>
      </c>
      <c r="Z47" s="55" t="n">
        <f aca="false">X47/3600</f>
        <v>2.121781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6.0488</v>
      </c>
      <c r="I48" s="59" t="n">
        <f aca="false">V48</f>
        <v>38.2163</v>
      </c>
      <c r="J48" s="59" t="n">
        <f aca="false">T48</f>
        <v>3786.0488</v>
      </c>
      <c r="K48" s="59" t="n">
        <f aca="false">W48</f>
        <v>39.0654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51" t="n">
        <v>7792.4</v>
      </c>
      <c r="Q48" s="51" t="n">
        <v>14.695</v>
      </c>
      <c r="R48" s="47" t="n">
        <f aca="false">P48/3600</f>
        <v>2.16455555555556</v>
      </c>
      <c r="S48" s="48"/>
      <c r="T48" s="47" t="n">
        <v>3786.0488</v>
      </c>
      <c r="U48" s="47" t="n">
        <v>34.2504</v>
      </c>
      <c r="V48" s="47" t="n">
        <v>38.2163</v>
      </c>
      <c r="W48" s="47" t="n">
        <v>39.0654</v>
      </c>
      <c r="X48" s="51" t="n">
        <v>6598.577</v>
      </c>
      <c r="Y48" s="51" t="n">
        <v>14.929</v>
      </c>
      <c r="Z48" s="47" t="n">
        <f aca="false">X48/3600</f>
        <v>1.8329380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3.3384</v>
      </c>
      <c r="I49" s="59" t="n">
        <f aca="false">V49</f>
        <v>36.0033</v>
      </c>
      <c r="J49" s="59" t="n">
        <f aca="false">T49</f>
        <v>1643.3384</v>
      </c>
      <c r="K49" s="59" t="n">
        <f aca="false">W49</f>
        <v>36.8052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51" t="n">
        <v>7062.896</v>
      </c>
      <c r="Q49" s="51" t="n">
        <v>12.183</v>
      </c>
      <c r="R49" s="47" t="n">
        <f aca="false">P49/3600</f>
        <v>1.96191555555556</v>
      </c>
      <c r="S49" s="48"/>
      <c r="T49" s="47" t="n">
        <v>1643.3384</v>
      </c>
      <c r="U49" s="47" t="n">
        <v>30.8527</v>
      </c>
      <c r="V49" s="47" t="n">
        <v>36.0033</v>
      </c>
      <c r="W49" s="47" t="n">
        <v>36.8052</v>
      </c>
      <c r="X49" s="51" t="n">
        <v>5969.834</v>
      </c>
      <c r="Y49" s="51" t="n">
        <v>12.339</v>
      </c>
      <c r="Z49" s="47" t="n">
        <f aca="false">X49/3600</f>
        <v>1.65828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5.1672</v>
      </c>
      <c r="I50" s="60" t="n">
        <f aca="false">V50</f>
        <v>34.0651</v>
      </c>
      <c r="J50" s="60" t="n">
        <f aca="false">T50</f>
        <v>685.1672</v>
      </c>
      <c r="K50" s="60" t="n">
        <f aca="false">W50</f>
        <v>34.8043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6590.044</v>
      </c>
      <c r="Q50" s="54" t="n">
        <v>11.778</v>
      </c>
      <c r="R50" s="54" t="n">
        <f aca="false">P50/3600</f>
        <v>1.83056777777778</v>
      </c>
      <c r="S50" s="52"/>
      <c r="T50" s="54" t="n">
        <v>685.1672</v>
      </c>
      <c r="U50" s="54" t="n">
        <v>27.6427</v>
      </c>
      <c r="V50" s="54" t="n">
        <v>34.0651</v>
      </c>
      <c r="W50" s="54" t="n">
        <v>34.8043</v>
      </c>
      <c r="X50" s="54" t="n">
        <v>5558.679</v>
      </c>
      <c r="Y50" s="54" t="n">
        <v>12.339</v>
      </c>
      <c r="Z50" s="54" t="n">
        <f aca="false">X50/3600</f>
        <v>1.5440775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29.2488</v>
      </c>
      <c r="I51" s="58" t="n">
        <f aca="false">V51</f>
        <v>41.4463</v>
      </c>
      <c r="J51" s="58" t="n">
        <f aca="false">T51</f>
        <v>5929.2488</v>
      </c>
      <c r="K51" s="58" t="n">
        <f aca="false">W51</f>
        <v>42.804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1" t="n">
        <v>6026.01</v>
      </c>
      <c r="Q51" s="51" t="n">
        <v>12.183</v>
      </c>
      <c r="R51" s="55" t="n">
        <f aca="false">P51/3600</f>
        <v>1.67389166666667</v>
      </c>
      <c r="S51" s="57"/>
      <c r="T51" s="55" t="n">
        <v>5929.2488</v>
      </c>
      <c r="U51" s="55" t="n">
        <v>39.6521</v>
      </c>
      <c r="V51" s="55" t="n">
        <v>41.4463</v>
      </c>
      <c r="W51" s="51" t="n">
        <v>42.804</v>
      </c>
      <c r="X51" s="51" t="n">
        <v>5995.933</v>
      </c>
      <c r="Y51" s="51" t="n">
        <v>12.355</v>
      </c>
      <c r="Z51" s="55" t="n">
        <f aca="false">X51/3600</f>
        <v>1.6655369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1.7488</v>
      </c>
      <c r="I52" s="59" t="n">
        <f aca="false">V52</f>
        <v>38.839</v>
      </c>
      <c r="J52" s="59" t="n">
        <f aca="false">T52</f>
        <v>2421.7488</v>
      </c>
      <c r="K52" s="59" t="n">
        <f aca="false">W52</f>
        <v>40.4285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51" t="n">
        <v>5224.589</v>
      </c>
      <c r="Q52" s="51" t="n">
        <v>9.796</v>
      </c>
      <c r="R52" s="47" t="n">
        <f aca="false">P52/3600</f>
        <v>1.45127472222222</v>
      </c>
      <c r="S52" s="48"/>
      <c r="T52" s="47" t="n">
        <v>2421.7488</v>
      </c>
      <c r="U52" s="47" t="n">
        <v>36.0728</v>
      </c>
      <c r="V52" s="47" t="n">
        <v>38.839</v>
      </c>
      <c r="W52" s="47" t="n">
        <v>40.4285</v>
      </c>
      <c r="X52" s="51" t="n">
        <v>5216.633</v>
      </c>
      <c r="Y52" s="51" t="n">
        <v>9.999</v>
      </c>
      <c r="Z52" s="47" t="n">
        <f aca="false">X52/3600</f>
        <v>1.4490647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5.82</v>
      </c>
      <c r="I53" s="59" t="n">
        <f aca="false">V53</f>
        <v>36.6569</v>
      </c>
      <c r="J53" s="59" t="n">
        <f aca="false">T53</f>
        <v>1085.82</v>
      </c>
      <c r="K53" s="59" t="n">
        <f aca="false">W53</f>
        <v>38.311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51" t="n">
        <v>4714.89</v>
      </c>
      <c r="Q53" s="51" t="n">
        <v>8.08</v>
      </c>
      <c r="R53" s="47" t="n">
        <f aca="false">P53/3600</f>
        <v>1.30969166666667</v>
      </c>
      <c r="S53" s="48"/>
      <c r="T53" s="47" t="n">
        <v>1085.82</v>
      </c>
      <c r="U53" s="47" t="n">
        <v>32.9463</v>
      </c>
      <c r="V53" s="47" t="n">
        <v>36.6569</v>
      </c>
      <c r="W53" s="47" t="n">
        <v>38.3118</v>
      </c>
      <c r="X53" s="51" t="n">
        <v>4711.863</v>
      </c>
      <c r="Y53" s="51" t="n">
        <v>8.158</v>
      </c>
      <c r="Z53" s="47" t="n">
        <f aca="false">X53/3600</f>
        <v>1.30885083333333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3.6528</v>
      </c>
      <c r="I54" s="60" t="n">
        <f aca="false">V54</f>
        <v>34.7803</v>
      </c>
      <c r="J54" s="60" t="n">
        <f aca="false">T54</f>
        <v>483.6528</v>
      </c>
      <c r="K54" s="60" t="n">
        <f aca="false">W54</f>
        <v>36.3136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4360.363</v>
      </c>
      <c r="Q54" s="54" t="n">
        <v>7.02</v>
      </c>
      <c r="R54" s="54" t="n">
        <f aca="false">P54/3600</f>
        <v>1.21121194444444</v>
      </c>
      <c r="S54" s="52"/>
      <c r="T54" s="54" t="n">
        <v>483.6528</v>
      </c>
      <c r="U54" s="54" t="n">
        <v>30.097</v>
      </c>
      <c r="V54" s="54" t="n">
        <v>34.7803</v>
      </c>
      <c r="W54" s="54" t="n">
        <v>36.3136</v>
      </c>
      <c r="X54" s="54" t="n">
        <v>4359.1</v>
      </c>
      <c r="Y54" s="54" t="n">
        <v>7.628</v>
      </c>
      <c r="Z54" s="54" t="n">
        <f aca="false">X54/3600</f>
        <v>1.21086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5.5456</v>
      </c>
      <c r="I55" s="58" t="n">
        <f aca="false">V55</f>
        <v>43.564</v>
      </c>
      <c r="J55" s="58" t="n">
        <f aca="false">T55</f>
        <v>1855.5456</v>
      </c>
      <c r="K55" s="58" t="n">
        <f aca="false">W55</f>
        <v>42.9694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1" t="n">
        <v>2071.106</v>
      </c>
      <c r="Q55" s="51" t="n">
        <v>4.555</v>
      </c>
      <c r="R55" s="55" t="n">
        <f aca="false">P55/3600</f>
        <v>0.575307222222222</v>
      </c>
      <c r="S55" s="57"/>
      <c r="T55" s="55" t="n">
        <v>1855.5456</v>
      </c>
      <c r="U55" s="55" t="n">
        <v>40.6926</v>
      </c>
      <c r="V55" s="55" t="n">
        <v>43.564</v>
      </c>
      <c r="W55" s="55" t="n">
        <v>42.9694</v>
      </c>
      <c r="X55" s="51" t="n">
        <v>2078.703</v>
      </c>
      <c r="Y55" s="51" t="n">
        <v>4.664</v>
      </c>
      <c r="Z55" s="55" t="n">
        <f aca="false">X55/3600</f>
        <v>0.57741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6.696</v>
      </c>
      <c r="I56" s="59" t="n">
        <f aca="false">V56</f>
        <v>40.9207</v>
      </c>
      <c r="J56" s="59" t="n">
        <f aca="false">T56</f>
        <v>926.696</v>
      </c>
      <c r="K56" s="59" t="n">
        <f aca="false">W56</f>
        <v>39.8349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51" t="n">
        <v>1879.803</v>
      </c>
      <c r="Q56" s="51" t="n">
        <v>4.071</v>
      </c>
      <c r="R56" s="47" t="n">
        <f aca="false">P56/3600</f>
        <v>0.5221675</v>
      </c>
      <c r="S56" s="48"/>
      <c r="T56" s="47" t="n">
        <v>926.696</v>
      </c>
      <c r="U56" s="47" t="n">
        <v>36.8422</v>
      </c>
      <c r="V56" s="47" t="n">
        <v>40.9207</v>
      </c>
      <c r="W56" s="47" t="n">
        <v>39.8349</v>
      </c>
      <c r="X56" s="51" t="n">
        <v>1873.734</v>
      </c>
      <c r="Y56" s="51" t="n">
        <v>4.056</v>
      </c>
      <c r="Z56" s="47" t="n">
        <f aca="false">X56/3600</f>
        <v>0.52048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49.6352</v>
      </c>
      <c r="I57" s="59" t="n">
        <f aca="false">V57</f>
        <v>38.5009</v>
      </c>
      <c r="J57" s="59" t="n">
        <f aca="false">T57</f>
        <v>449.6352</v>
      </c>
      <c r="K57" s="59" t="n">
        <f aca="false">W57</f>
        <v>37.089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51" t="n">
        <v>1727.172</v>
      </c>
      <c r="Q57" s="51" t="n">
        <v>3.837</v>
      </c>
      <c r="R57" s="47" t="n">
        <f aca="false">P57/3600</f>
        <v>0.47977</v>
      </c>
      <c r="S57" s="48"/>
      <c r="T57" s="47" t="n">
        <v>449.6352</v>
      </c>
      <c r="U57" s="47" t="n">
        <v>33.3768</v>
      </c>
      <c r="V57" s="47" t="n">
        <v>38.5009</v>
      </c>
      <c r="W57" s="47" t="n">
        <v>37.0892</v>
      </c>
      <c r="X57" s="51" t="n">
        <v>1727.11</v>
      </c>
      <c r="Y57" s="51" t="n">
        <v>3.931</v>
      </c>
      <c r="Z57" s="47" t="n">
        <f aca="false">X57/3600</f>
        <v>0.47975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564</v>
      </c>
      <c r="I58" s="60" t="n">
        <f aca="false">V58</f>
        <v>36.394</v>
      </c>
      <c r="J58" s="60" t="n">
        <f aca="false">T58</f>
        <v>221.564</v>
      </c>
      <c r="K58" s="60" t="n">
        <f aca="false">W58</f>
        <v>34.601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630.717</v>
      </c>
      <c r="Q58" s="54" t="n">
        <v>3.525</v>
      </c>
      <c r="R58" s="54" t="n">
        <f aca="false">P58/3600</f>
        <v>0.452976944444445</v>
      </c>
      <c r="S58" s="52"/>
      <c r="T58" s="54" t="n">
        <v>221.564</v>
      </c>
      <c r="U58" s="54" t="n">
        <v>30.4562</v>
      </c>
      <c r="V58" s="54" t="n">
        <v>36.394</v>
      </c>
      <c r="W58" s="54" t="n">
        <v>34.601</v>
      </c>
      <c r="X58" s="54" t="n">
        <v>1629.75</v>
      </c>
      <c r="Y58" s="54" t="n">
        <v>3.556</v>
      </c>
      <c r="Z58" s="54" t="n">
        <f aca="false">X58/3600</f>
        <v>0.452708333333333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3.716</v>
      </c>
      <c r="I59" s="56" t="n">
        <f aca="false">V59</f>
        <v>42.3836</v>
      </c>
      <c r="J59" s="56" t="n">
        <f aca="false">T59</f>
        <v>2383.716</v>
      </c>
      <c r="K59" s="56" t="n">
        <f aca="false">W59</f>
        <v>43.2825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1" t="n">
        <v>2525.722</v>
      </c>
      <c r="Q59" s="51" t="n">
        <v>6.224</v>
      </c>
      <c r="R59" s="55" t="n">
        <f aca="false">P59/3600</f>
        <v>0.701589444444445</v>
      </c>
      <c r="S59" s="57"/>
      <c r="T59" s="55" t="n">
        <v>2383.716</v>
      </c>
      <c r="U59" s="55" t="n">
        <v>37.9401</v>
      </c>
      <c r="V59" s="55" t="n">
        <v>42.3836</v>
      </c>
      <c r="W59" s="55" t="n">
        <v>43.2825</v>
      </c>
      <c r="X59" s="51" t="n">
        <v>2524.38</v>
      </c>
      <c r="Y59" s="51" t="n">
        <v>5.85</v>
      </c>
      <c r="Z59" s="55" t="n">
        <f aca="false">X59/3600</f>
        <v>0.7012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7.1</v>
      </c>
      <c r="I60" s="46" t="n">
        <f aca="false">V60</f>
        <v>40.5788</v>
      </c>
      <c r="J60" s="46" t="n">
        <f aca="false">T60</f>
        <v>847.1</v>
      </c>
      <c r="K60" s="46" t="n">
        <f aca="false">W60</f>
        <v>41.4323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51" t="n">
        <v>2130.012</v>
      </c>
      <c r="Q60" s="51" t="n">
        <v>4.57</v>
      </c>
      <c r="R60" s="47" t="n">
        <f aca="false">P60/3600</f>
        <v>0.59167</v>
      </c>
      <c r="S60" s="48"/>
      <c r="T60" s="47" t="n">
        <v>847.1</v>
      </c>
      <c r="U60" s="47" t="n">
        <v>34.0204</v>
      </c>
      <c r="V60" s="47" t="n">
        <v>40.5788</v>
      </c>
      <c r="W60" s="47" t="n">
        <v>41.4323</v>
      </c>
      <c r="X60" s="51" t="n">
        <v>2138.046</v>
      </c>
      <c r="Y60" s="51" t="n">
        <v>4.539</v>
      </c>
      <c r="Z60" s="47" t="n">
        <f aca="false">X60/3600</f>
        <v>0.59390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2016</v>
      </c>
      <c r="I61" s="46" t="n">
        <f aca="false">V61</f>
        <v>38.9911</v>
      </c>
      <c r="J61" s="46" t="n">
        <f aca="false">T61</f>
        <v>343.2016</v>
      </c>
      <c r="K61" s="46" t="n">
        <f aca="false">W61</f>
        <v>39.7992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51" t="n">
        <v>1947.819</v>
      </c>
      <c r="Q61" s="51" t="n">
        <v>4.446</v>
      </c>
      <c r="R61" s="47" t="n">
        <f aca="false">P61/3600</f>
        <v>0.541060833333333</v>
      </c>
      <c r="S61" s="48"/>
      <c r="T61" s="47" t="n">
        <v>343.2016</v>
      </c>
      <c r="U61" s="47" t="n">
        <v>30.9652</v>
      </c>
      <c r="V61" s="47" t="n">
        <v>38.9911</v>
      </c>
      <c r="W61" s="47" t="n">
        <v>39.7992</v>
      </c>
      <c r="X61" s="51" t="n">
        <v>1947.273</v>
      </c>
      <c r="Y61" s="51" t="n">
        <v>4.305</v>
      </c>
      <c r="Z61" s="47" t="n">
        <f aca="false">X61/3600</f>
        <v>0.5409091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1.5184</v>
      </c>
      <c r="I62" s="53" t="n">
        <f aca="false">V62</f>
        <v>37.6196</v>
      </c>
      <c r="J62" s="53" t="n">
        <f aca="false">T62</f>
        <v>141.5184</v>
      </c>
      <c r="K62" s="53" t="n">
        <f aca="false">W62</f>
        <v>38.3321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844.672</v>
      </c>
      <c r="Q62" s="54" t="n">
        <v>4.056</v>
      </c>
      <c r="R62" s="54" t="n">
        <f aca="false">P62/3600</f>
        <v>0.512408888888889</v>
      </c>
      <c r="S62" s="52"/>
      <c r="T62" s="54" t="n">
        <v>141.5184</v>
      </c>
      <c r="U62" s="54" t="n">
        <v>27.9554</v>
      </c>
      <c r="V62" s="54" t="n">
        <v>37.6196</v>
      </c>
      <c r="W62" s="54" t="n">
        <v>38.3321</v>
      </c>
      <c r="X62" s="54" t="n">
        <v>1827.215</v>
      </c>
      <c r="Y62" s="54" t="n">
        <v>3.244</v>
      </c>
      <c r="Z62" s="54" t="n">
        <f aca="false">X62/3600</f>
        <v>0.507559722222222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5.4728</v>
      </c>
      <c r="I63" s="58" t="n">
        <f aca="false">V63</f>
        <v>40.5977</v>
      </c>
      <c r="J63" s="58" t="n">
        <f aca="false">T63</f>
        <v>2065.4728</v>
      </c>
      <c r="K63" s="58" t="n">
        <f aca="false">W63</f>
        <v>41.2888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1" t="n">
        <v>2094.553</v>
      </c>
      <c r="Q63" s="51" t="n">
        <v>4.914</v>
      </c>
      <c r="R63" s="55" t="n">
        <f aca="false">P63/3600</f>
        <v>0.581820277777778</v>
      </c>
      <c r="S63" s="57"/>
      <c r="T63" s="55" t="n">
        <v>2065.4728</v>
      </c>
      <c r="U63" s="55" t="n">
        <v>37.8319</v>
      </c>
      <c r="V63" s="55" t="n">
        <v>40.5977</v>
      </c>
      <c r="W63" s="55" t="n">
        <v>41.2888</v>
      </c>
      <c r="X63" s="51" t="n">
        <v>2094.054</v>
      </c>
      <c r="Y63" s="51" t="n">
        <v>4.929</v>
      </c>
      <c r="Z63" s="55" t="n">
        <f aca="false">X63/3600</f>
        <v>0.58168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4.7504</v>
      </c>
      <c r="I64" s="59" t="n">
        <f aca="false">V64</f>
        <v>37.9433</v>
      </c>
      <c r="J64" s="59" t="n">
        <f aca="false">T64</f>
        <v>884.7504</v>
      </c>
      <c r="K64" s="59" t="n">
        <f aca="false">W64</f>
        <v>38.5778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51" t="n">
        <v>1804.065</v>
      </c>
      <c r="Q64" s="51" t="n">
        <v>3.79</v>
      </c>
      <c r="R64" s="47" t="n">
        <f aca="false">P64/3600</f>
        <v>0.501129166666667</v>
      </c>
      <c r="S64" s="48"/>
      <c r="T64" s="47" t="n">
        <v>884.7504</v>
      </c>
      <c r="U64" s="47" t="n">
        <v>34.1235</v>
      </c>
      <c r="V64" s="47" t="n">
        <v>37.9433</v>
      </c>
      <c r="W64" s="47" t="n">
        <v>38.5778</v>
      </c>
      <c r="X64" s="51" t="n">
        <v>1802.567</v>
      </c>
      <c r="Y64" s="51" t="n">
        <v>3.884</v>
      </c>
      <c r="Z64" s="47" t="n">
        <f aca="false">X64/3600</f>
        <v>0.5007130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8.1352</v>
      </c>
      <c r="I65" s="59" t="n">
        <f aca="false">V65</f>
        <v>35.6151</v>
      </c>
      <c r="J65" s="59" t="n">
        <f aca="false">T65</f>
        <v>378.1352</v>
      </c>
      <c r="K65" s="59" t="n">
        <f aca="false">W65</f>
        <v>36.2233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51" t="n">
        <v>1629.298</v>
      </c>
      <c r="Q65" s="51" t="n">
        <v>3.759</v>
      </c>
      <c r="R65" s="47" t="n">
        <f aca="false">P65/3600</f>
        <v>0.452582777777778</v>
      </c>
      <c r="S65" s="48"/>
      <c r="T65" s="47" t="n">
        <v>378.1352</v>
      </c>
      <c r="U65" s="47" t="n">
        <v>30.7195</v>
      </c>
      <c r="V65" s="47" t="n">
        <v>35.6151</v>
      </c>
      <c r="W65" s="47" t="n">
        <v>36.2233</v>
      </c>
      <c r="X65" s="51" t="n">
        <v>1629.859</v>
      </c>
      <c r="Y65" s="51" t="n">
        <v>4.149</v>
      </c>
      <c r="Z65" s="47" t="n">
        <f aca="false">X65/3600</f>
        <v>0.452738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7.4304</v>
      </c>
      <c r="I66" s="60" t="n">
        <f aca="false">V66</f>
        <v>33.5458</v>
      </c>
      <c r="J66" s="60" t="n">
        <f aca="false">T66</f>
        <v>157.4304</v>
      </c>
      <c r="K66" s="60" t="n">
        <f aca="false">W66</f>
        <v>34.1638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520.597</v>
      </c>
      <c r="Q66" s="54" t="n">
        <v>2.964</v>
      </c>
      <c r="R66" s="54" t="n">
        <f aca="false">P66/3600</f>
        <v>0.422388055555556</v>
      </c>
      <c r="S66" s="52"/>
      <c r="T66" s="54" t="n">
        <v>157.4304</v>
      </c>
      <c r="U66" s="54" t="n">
        <v>27.6927</v>
      </c>
      <c r="V66" s="54" t="n">
        <v>33.5458</v>
      </c>
      <c r="W66" s="54" t="n">
        <v>34.1638</v>
      </c>
      <c r="X66" s="54" t="n">
        <v>1519.692</v>
      </c>
      <c r="Y66" s="54" t="n">
        <v>2.776</v>
      </c>
      <c r="Z66" s="54" t="n">
        <f aca="false">X66/3600</f>
        <v>0.422136666666667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1.0136</v>
      </c>
      <c r="I67" s="56" t="n">
        <f aca="false">V67</f>
        <v>41.3115</v>
      </c>
      <c r="J67" s="56" t="n">
        <f aca="false">T67</f>
        <v>1421.0136</v>
      </c>
      <c r="K67" s="56" t="n">
        <f aca="false">W67</f>
        <v>42.3632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1" t="n">
        <v>1409.79</v>
      </c>
      <c r="Q67" s="51" t="n">
        <v>3.712</v>
      </c>
      <c r="R67" s="55" t="n">
        <f aca="false">P67/3600</f>
        <v>0.391608333333333</v>
      </c>
      <c r="S67" s="57"/>
      <c r="T67" s="55" t="n">
        <v>1421.0136</v>
      </c>
      <c r="U67" s="55" t="n">
        <v>39.7241</v>
      </c>
      <c r="V67" s="55" t="n">
        <v>41.3115</v>
      </c>
      <c r="W67" s="55" t="n">
        <v>42.3632</v>
      </c>
      <c r="X67" s="51" t="n">
        <v>1406.935</v>
      </c>
      <c r="Y67" s="51" t="n">
        <v>3.478</v>
      </c>
      <c r="Z67" s="55" t="n">
        <f aca="false">X67/3600</f>
        <v>0.390815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2.756</v>
      </c>
      <c r="I68" s="46" t="n">
        <f aca="false">V68</f>
        <v>38.4693</v>
      </c>
      <c r="J68" s="46" t="n">
        <f aca="false">T68</f>
        <v>682.756</v>
      </c>
      <c r="K68" s="46" t="n">
        <f aca="false">W68</f>
        <v>39.6285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51" t="n">
        <v>1244.164</v>
      </c>
      <c r="Q68" s="51" t="n">
        <v>2.901</v>
      </c>
      <c r="R68" s="47" t="n">
        <f aca="false">P68/3600</f>
        <v>0.345601111111111</v>
      </c>
      <c r="S68" s="48"/>
      <c r="T68" s="47" t="n">
        <v>682.756</v>
      </c>
      <c r="U68" s="47" t="n">
        <v>35.7111</v>
      </c>
      <c r="V68" s="47" t="n">
        <v>38.4693</v>
      </c>
      <c r="W68" s="47" t="n">
        <v>39.6285</v>
      </c>
      <c r="X68" s="51" t="n">
        <v>1243.103</v>
      </c>
      <c r="Y68" s="51" t="n">
        <v>2.932</v>
      </c>
      <c r="Z68" s="47" t="n">
        <f aca="false">X68/3600</f>
        <v>0.3453063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0.5064</v>
      </c>
      <c r="I69" s="46" t="n">
        <f aca="false">V69</f>
        <v>36.146</v>
      </c>
      <c r="J69" s="46" t="n">
        <f aca="false">T69</f>
        <v>320.5064</v>
      </c>
      <c r="K69" s="46" t="n">
        <f aca="false">W69</f>
        <v>37.2065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51" t="n">
        <v>1120.331</v>
      </c>
      <c r="Q69" s="51" t="n">
        <v>2.496</v>
      </c>
      <c r="R69" s="47" t="n">
        <f aca="false">P69/3600</f>
        <v>0.311203055555556</v>
      </c>
      <c r="S69" s="48"/>
      <c r="T69" s="47" t="n">
        <v>320.5064</v>
      </c>
      <c r="U69" s="47" t="n">
        <v>32.167</v>
      </c>
      <c r="V69" s="47" t="n">
        <v>36.146</v>
      </c>
      <c r="W69" s="47" t="n">
        <v>37.2065</v>
      </c>
      <c r="X69" s="51" t="n">
        <v>1119.145</v>
      </c>
      <c r="Y69" s="51" t="n">
        <v>2.948</v>
      </c>
      <c r="Z69" s="47" t="n">
        <f aca="false">X69/3600</f>
        <v>0.310873611111111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4376</v>
      </c>
      <c r="I70" s="61" t="n">
        <f aca="false">V70</f>
        <v>33.9809</v>
      </c>
      <c r="J70" s="61" t="n">
        <f aca="false">T70</f>
        <v>150.4376</v>
      </c>
      <c r="K70" s="61" t="n">
        <f aca="false">W70</f>
        <v>34.9636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1031.895</v>
      </c>
      <c r="Q70" s="54" t="n">
        <v>2.308</v>
      </c>
      <c r="R70" s="54" t="n">
        <f aca="false">P70/3600</f>
        <v>0.2866375</v>
      </c>
      <c r="S70" s="52"/>
      <c r="T70" s="54" t="n">
        <v>150.4376</v>
      </c>
      <c r="U70" s="54" t="n">
        <v>29.3067</v>
      </c>
      <c r="V70" s="54" t="n">
        <v>33.9809</v>
      </c>
      <c r="W70" s="54" t="n">
        <v>34.9636</v>
      </c>
      <c r="X70" s="54" t="n">
        <v>1035.077</v>
      </c>
      <c r="Y70" s="54" t="n">
        <v>2.184</v>
      </c>
      <c r="Z70" s="54" t="n">
        <f aca="false">X70/3600</f>
        <v>0.2875213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30.2608</v>
      </c>
      <c r="I71" s="58" t="n">
        <f aca="false">V71</f>
        <v>46.5455</v>
      </c>
      <c r="J71" s="58" t="n">
        <f aca="false">T71</f>
        <v>2130.2608</v>
      </c>
      <c r="K71" s="58" t="n">
        <f aca="false">W71</f>
        <v>47.5417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1" t="n">
        <v>14161.144</v>
      </c>
      <c r="Q71" s="51" t="n">
        <v>24.663</v>
      </c>
      <c r="R71" s="55" t="n">
        <f aca="false">P71/3600</f>
        <v>3.93365111111111</v>
      </c>
      <c r="S71" s="57"/>
      <c r="T71" s="55" t="n">
        <v>2130.2608</v>
      </c>
      <c r="U71" s="55" t="n">
        <v>43.2544</v>
      </c>
      <c r="V71" s="55" t="n">
        <v>46.5455</v>
      </c>
      <c r="W71" s="55" t="n">
        <v>47.5417</v>
      </c>
      <c r="X71" s="55" t="n">
        <v>14232.217</v>
      </c>
      <c r="Y71" s="51" t="n">
        <v>25.334</v>
      </c>
      <c r="Z71" s="55" t="n">
        <f aca="false">X71/3600</f>
        <v>3.9533936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795.2176</v>
      </c>
      <c r="I72" s="59" t="n">
        <f aca="false">V72</f>
        <v>45.3959</v>
      </c>
      <c r="J72" s="59" t="n">
        <f aca="false">T72</f>
        <v>795.2176</v>
      </c>
      <c r="K72" s="59" t="n">
        <f aca="false">W72</f>
        <v>46.0567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51" t="n">
        <v>13395.681</v>
      </c>
      <c r="Q72" s="51" t="n">
        <v>22.261</v>
      </c>
      <c r="R72" s="47" t="n">
        <f aca="false">P72/3600</f>
        <v>3.7210225</v>
      </c>
      <c r="S72" s="48"/>
      <c r="T72" s="47" t="n">
        <v>795.2176</v>
      </c>
      <c r="U72" s="47" t="n">
        <v>40.9749</v>
      </c>
      <c r="V72" s="47" t="n">
        <v>45.3959</v>
      </c>
      <c r="W72" s="47" t="n">
        <v>46.0567</v>
      </c>
      <c r="X72" s="47" t="n">
        <v>13352.376</v>
      </c>
      <c r="Y72" s="51" t="n">
        <v>22.994</v>
      </c>
      <c r="Z72" s="47" t="n">
        <f aca="false">X72/3600</f>
        <v>3.70899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1.9352</v>
      </c>
      <c r="I73" s="59" t="n">
        <f aca="false">V73</f>
        <v>44.0177</v>
      </c>
      <c r="J73" s="59" t="n">
        <f aca="false">T73</f>
        <v>381.9352</v>
      </c>
      <c r="K73" s="59" t="n">
        <f aca="false">W73</f>
        <v>44.3731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51" t="n">
        <v>13034.697</v>
      </c>
      <c r="Q73" s="51" t="n">
        <v>21.309</v>
      </c>
      <c r="R73" s="47" t="n">
        <f aca="false">P73/3600</f>
        <v>3.62074916666667</v>
      </c>
      <c r="S73" s="48"/>
      <c r="T73" s="47" t="n">
        <v>381.9352</v>
      </c>
      <c r="U73" s="47" t="n">
        <v>38.4816</v>
      </c>
      <c r="V73" s="47" t="n">
        <v>44.0177</v>
      </c>
      <c r="W73" s="47" t="n">
        <v>44.3731</v>
      </c>
      <c r="X73" s="47" t="n">
        <v>13083.384</v>
      </c>
      <c r="Y73" s="51" t="n">
        <v>21.496</v>
      </c>
      <c r="Z73" s="47" t="n">
        <f aca="false">X73/3600</f>
        <v>3.63427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4.4496</v>
      </c>
      <c r="I74" s="60" t="n">
        <f aca="false">V74</f>
        <v>42.5625</v>
      </c>
      <c r="J74" s="60" t="n">
        <f aca="false">T74</f>
        <v>204.4496</v>
      </c>
      <c r="K74" s="60" t="n">
        <f aca="false">W74</f>
        <v>42.6618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773.069</v>
      </c>
      <c r="Q74" s="54" t="n">
        <v>19.141</v>
      </c>
      <c r="R74" s="54" t="n">
        <f aca="false">P74/3600</f>
        <v>3.54807472222222</v>
      </c>
      <c r="S74" s="52"/>
      <c r="T74" s="54" t="n">
        <v>204.4496</v>
      </c>
      <c r="U74" s="54" t="n">
        <v>35.7762</v>
      </c>
      <c r="V74" s="54" t="n">
        <v>42.5625</v>
      </c>
      <c r="W74" s="54" t="n">
        <v>42.6618</v>
      </c>
      <c r="X74" s="54" t="n">
        <v>12817.139</v>
      </c>
      <c r="Y74" s="54" t="n">
        <v>18.876</v>
      </c>
      <c r="Z74" s="54" t="n">
        <f aca="false">X74/3600</f>
        <v>3.56031638888889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33.4288</v>
      </c>
      <c r="I75" s="56" t="n">
        <f aca="false">V75</f>
        <v>48.1337</v>
      </c>
      <c r="J75" s="56" t="n">
        <f aca="false">T75</f>
        <v>2833.4288</v>
      </c>
      <c r="K75" s="56" t="n">
        <f aca="false">W75</f>
        <v>47.7482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1" t="n">
        <v>14356.955</v>
      </c>
      <c r="Q75" s="51" t="n">
        <v>24.289</v>
      </c>
      <c r="R75" s="55" t="n">
        <f aca="false">P75/3600</f>
        <v>3.98804305555556</v>
      </c>
      <c r="S75" s="57"/>
      <c r="T75" s="55" t="n">
        <v>2833.4288</v>
      </c>
      <c r="U75" s="55" t="n">
        <v>43.017</v>
      </c>
      <c r="V75" s="55" t="n">
        <v>48.1337</v>
      </c>
      <c r="W75" s="55" t="n">
        <v>47.7482</v>
      </c>
      <c r="X75" s="55" t="n">
        <v>14322.713</v>
      </c>
      <c r="Y75" s="51" t="n">
        <v>24.819</v>
      </c>
      <c r="Z75" s="55" t="n">
        <f aca="false">X75/3600</f>
        <v>3.9785313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85.8568</v>
      </c>
      <c r="I76" s="46" t="n">
        <f aca="false">V76</f>
        <v>46.73</v>
      </c>
      <c r="J76" s="46" t="n">
        <f aca="false">T76</f>
        <v>985.8568</v>
      </c>
      <c r="K76" s="46" t="n">
        <f aca="false">W76</f>
        <v>46.0459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51" t="n">
        <v>13530.621</v>
      </c>
      <c r="Q76" s="51" t="n">
        <v>20.514</v>
      </c>
      <c r="R76" s="47" t="n">
        <f aca="false">P76/3600</f>
        <v>3.75850583333333</v>
      </c>
      <c r="S76" s="48"/>
      <c r="T76" s="47" t="n">
        <v>985.8568</v>
      </c>
      <c r="U76" s="47" t="n">
        <v>40.6363</v>
      </c>
      <c r="V76" s="47" t="n">
        <v>46.73</v>
      </c>
      <c r="W76" s="47" t="n">
        <v>46.0459</v>
      </c>
      <c r="X76" s="47" t="n">
        <v>13482.667</v>
      </c>
      <c r="Y76" s="51" t="n">
        <v>20.748</v>
      </c>
      <c r="Z76" s="47" t="n">
        <f aca="false">X76/3600</f>
        <v>3.7451852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3.9792</v>
      </c>
      <c r="I77" s="46" t="n">
        <f aca="false">V77</f>
        <v>45.5183</v>
      </c>
      <c r="J77" s="46" t="n">
        <f aca="false">T77</f>
        <v>463.9792</v>
      </c>
      <c r="K77" s="46" t="n">
        <f aca="false">W77</f>
        <v>44.2577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51" t="n">
        <v>13085.474</v>
      </c>
      <c r="Q77" s="51" t="n">
        <v>22.386</v>
      </c>
      <c r="R77" s="47" t="n">
        <f aca="false">P77/3600</f>
        <v>3.63485388888889</v>
      </c>
      <c r="S77" s="48"/>
      <c r="T77" s="47" t="n">
        <v>463.9792</v>
      </c>
      <c r="U77" s="47" t="n">
        <v>38.0545</v>
      </c>
      <c r="V77" s="47" t="n">
        <v>45.5183</v>
      </c>
      <c r="W77" s="47" t="n">
        <v>44.2577</v>
      </c>
      <c r="X77" s="47" t="n">
        <v>13090.03</v>
      </c>
      <c r="Y77" s="51" t="n">
        <v>22.042</v>
      </c>
      <c r="Z77" s="47" t="n">
        <f aca="false">X77/3600</f>
        <v>3.63611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6.9504</v>
      </c>
      <c r="I78" s="53" t="n">
        <f aca="false">V78</f>
        <v>44.3502</v>
      </c>
      <c r="J78" s="53" t="n">
        <f aca="false">T78</f>
        <v>246.9504</v>
      </c>
      <c r="K78" s="53" t="n">
        <f aca="false">W78</f>
        <v>42.5676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830.539</v>
      </c>
      <c r="Q78" s="54" t="n">
        <v>19.843</v>
      </c>
      <c r="R78" s="54" t="n">
        <f aca="false">P78/3600</f>
        <v>3.56403861111111</v>
      </c>
      <c r="S78" s="52"/>
      <c r="T78" s="54" t="n">
        <v>246.9504</v>
      </c>
      <c r="U78" s="54" t="n">
        <v>35.184</v>
      </c>
      <c r="V78" s="54" t="n">
        <v>44.3502</v>
      </c>
      <c r="W78" s="54" t="n">
        <v>42.5676</v>
      </c>
      <c r="X78" s="54" t="n">
        <v>12853.283</v>
      </c>
      <c r="Y78" s="54" t="n">
        <v>19.484</v>
      </c>
      <c r="Z78" s="54" t="n">
        <f aca="false">X78/3600</f>
        <v>3.57035638888889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50.1104</v>
      </c>
      <c r="I79" s="56" t="n">
        <f aca="false">V79</f>
        <v>47.8475</v>
      </c>
      <c r="J79" s="56" t="n">
        <f aca="false">T79</f>
        <v>2350.1104</v>
      </c>
      <c r="K79" s="56" t="n">
        <f aca="false">W79</f>
        <v>48.0239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1" t="n">
        <v>14239.096</v>
      </c>
      <c r="Q79" s="51" t="n">
        <v>24.414</v>
      </c>
      <c r="R79" s="55" t="n">
        <f aca="false">P79/3600</f>
        <v>3.95530444444444</v>
      </c>
      <c r="S79" s="57"/>
      <c r="T79" s="55" t="n">
        <v>2350.1104</v>
      </c>
      <c r="U79" s="55" t="n">
        <v>43.01</v>
      </c>
      <c r="V79" s="55" t="n">
        <v>47.8475</v>
      </c>
      <c r="W79" s="55" t="n">
        <v>48.0239</v>
      </c>
      <c r="X79" s="55" t="n">
        <v>14148.959</v>
      </c>
      <c r="Y79" s="51" t="n">
        <v>24.648</v>
      </c>
      <c r="Z79" s="55" t="n">
        <f aca="false">X79/3600</f>
        <v>3.9302663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798.092</v>
      </c>
      <c r="I80" s="46" t="n">
        <f aca="false">V80</f>
        <v>46.2762</v>
      </c>
      <c r="J80" s="46" t="n">
        <f aca="false">T80</f>
        <v>798.092</v>
      </c>
      <c r="K80" s="46" t="n">
        <f aca="false">W80</f>
        <v>46.350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51" t="n">
        <v>13318.71</v>
      </c>
      <c r="Q80" s="51" t="n">
        <v>20.701</v>
      </c>
      <c r="R80" s="47" t="n">
        <f aca="false">P80/3600</f>
        <v>3.69964166666667</v>
      </c>
      <c r="S80" s="48"/>
      <c r="T80" s="47" t="n">
        <v>798.092</v>
      </c>
      <c r="U80" s="47" t="n">
        <v>40.6143</v>
      </c>
      <c r="V80" s="47" t="n">
        <v>46.2762</v>
      </c>
      <c r="W80" s="47" t="n">
        <v>46.3509</v>
      </c>
      <c r="X80" s="47" t="n">
        <v>13309.101</v>
      </c>
      <c r="Y80" s="51" t="n">
        <v>21.106</v>
      </c>
      <c r="Z80" s="47" t="n">
        <f aca="false">X80/3600</f>
        <v>3.69697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5.0472</v>
      </c>
      <c r="I81" s="46" t="n">
        <f aca="false">V81</f>
        <v>44.4666</v>
      </c>
      <c r="J81" s="46" t="n">
        <f aca="false">T81</f>
        <v>355.0472</v>
      </c>
      <c r="K81" s="46" t="n">
        <f aca="false">W81</f>
        <v>44.4187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51" t="n">
        <v>12875.327</v>
      </c>
      <c r="Q81" s="51" t="n">
        <v>23.54</v>
      </c>
      <c r="R81" s="47" t="n">
        <f aca="false">P81/3600</f>
        <v>3.57647972222222</v>
      </c>
      <c r="S81" s="48"/>
      <c r="T81" s="47" t="n">
        <v>355.0472</v>
      </c>
      <c r="U81" s="47" t="n">
        <v>38.0843</v>
      </c>
      <c r="V81" s="47" t="n">
        <v>44.4666</v>
      </c>
      <c r="W81" s="47" t="n">
        <v>44.4187</v>
      </c>
      <c r="X81" s="47" t="n">
        <v>12867.683</v>
      </c>
      <c r="Y81" s="51" t="n">
        <v>22.713</v>
      </c>
      <c r="Z81" s="47" t="n">
        <f aca="false">X81/3600</f>
        <v>3.57435638888889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4.6072</v>
      </c>
      <c r="I82" s="61" t="n">
        <f aca="false">V82</f>
        <v>42.8428</v>
      </c>
      <c r="J82" s="61" t="n">
        <f aca="false">T82</f>
        <v>184.6072</v>
      </c>
      <c r="K82" s="61" t="n">
        <f aca="false">W82</f>
        <v>42.5198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601.234</v>
      </c>
      <c r="Q82" s="54" t="n">
        <v>19.25</v>
      </c>
      <c r="R82" s="54" t="n">
        <f aca="false">P82/3600</f>
        <v>3.50034277777778</v>
      </c>
      <c r="S82" s="52"/>
      <c r="T82" s="54" t="n">
        <v>184.6072</v>
      </c>
      <c r="U82" s="54" t="n">
        <v>35.4841</v>
      </c>
      <c r="V82" s="54" t="n">
        <v>42.8428</v>
      </c>
      <c r="W82" s="54" t="n">
        <v>42.5198</v>
      </c>
      <c r="X82" s="54" t="n">
        <v>12620.453</v>
      </c>
      <c r="Y82" s="54" t="n">
        <v>18.954</v>
      </c>
      <c r="Z82" s="54" t="n">
        <f aca="false">X82/3600</f>
        <v>3.50568138888889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5.2028511922706</v>
      </c>
      <c r="R89" s="66" t="n">
        <f aca="false">GEOMEAN(R19:R82)</f>
        <v>2.32259057391622</v>
      </c>
      <c r="S89" s="66"/>
      <c r="T89" s="66"/>
      <c r="U89" s="66"/>
      <c r="V89" s="66"/>
      <c r="W89" s="66"/>
      <c r="X89" s="66"/>
      <c r="Y89" s="66" t="n">
        <f aca="false">GEOMEAN(Y19:Y82)</f>
        <v>15.3076233651336</v>
      </c>
      <c r="Z89" s="66" t="n">
        <f aca="false">GEOMEAN(Z19:Z82)</f>
        <v>2.2914442727499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689161339133</v>
      </c>
      <c r="Z90" s="76" t="n">
        <f aca="false">Z89/R89</f>
        <v>0.98658984432466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414727222222222</v>
      </c>
      <c r="R91" s="65" t="n">
        <f aca="false">SUM(R19:R82)</f>
        <v>240.818208333333</v>
      </c>
      <c r="X91" s="65"/>
      <c r="Y91" s="65" t="n">
        <f aca="false">SUM(Y19:Y82)/3600</f>
        <v>0.420256388888889</v>
      </c>
      <c r="Z91" s="65" t="n">
        <f aca="false">SUM(Z19:Z82)</f>
        <v>238.70091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51"/>
      <c r="R19" s="47" t="n">
        <f aca="false">P19/3600</f>
        <v>0</v>
      </c>
      <c r="S19" s="48"/>
      <c r="T19" s="47"/>
      <c r="U19" s="47"/>
      <c r="V19" s="47"/>
      <c r="W19" s="47"/>
      <c r="X19" s="47"/>
      <c r="Y19" s="51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51"/>
      <c r="R20" s="47" t="n">
        <f aca="false">P20/3600</f>
        <v>0</v>
      </c>
      <c r="S20" s="48"/>
      <c r="T20" s="47"/>
      <c r="U20" s="47"/>
      <c r="V20" s="47"/>
      <c r="W20" s="47"/>
      <c r="X20" s="47"/>
      <c r="Y20" s="51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51"/>
      <c r="R21" s="47" t="n">
        <f aca="false">P21/3600</f>
        <v>0</v>
      </c>
      <c r="S21" s="48"/>
      <c r="T21" s="47"/>
      <c r="U21" s="47"/>
      <c r="V21" s="47"/>
      <c r="W21" s="47"/>
      <c r="X21" s="47"/>
      <c r="Y21" s="51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51"/>
      <c r="R23" s="55" t="n">
        <f aca="false">P23/3600</f>
        <v>0</v>
      </c>
      <c r="S23" s="57"/>
      <c r="T23" s="55"/>
      <c r="U23" s="55"/>
      <c r="V23" s="55"/>
      <c r="W23" s="55"/>
      <c r="X23" s="55"/>
      <c r="Y23" s="51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51"/>
      <c r="R24" s="47" t="n">
        <f aca="false">P24/3600</f>
        <v>0</v>
      </c>
      <c r="S24" s="48"/>
      <c r="T24" s="47"/>
      <c r="U24" s="47"/>
      <c r="V24" s="47"/>
      <c r="W24" s="47"/>
      <c r="X24" s="47"/>
      <c r="Y24" s="51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51"/>
      <c r="R25" s="47" t="n">
        <f aca="false">P25/3600</f>
        <v>0</v>
      </c>
      <c r="S25" s="48"/>
      <c r="T25" s="47"/>
      <c r="U25" s="47"/>
      <c r="V25" s="47"/>
      <c r="W25" s="47"/>
      <c r="X25" s="47"/>
      <c r="Y25" s="51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51"/>
      <c r="R27" s="55" t="n">
        <f aca="false">P27/3600</f>
        <v>0</v>
      </c>
      <c r="S27" s="57"/>
      <c r="T27" s="55"/>
      <c r="U27" s="55"/>
      <c r="V27" s="55"/>
      <c r="W27" s="55"/>
      <c r="X27" s="55"/>
      <c r="Y27" s="51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51"/>
      <c r="R28" s="47" t="n">
        <f aca="false">P28/3600</f>
        <v>0</v>
      </c>
      <c r="S28" s="48"/>
      <c r="T28" s="47"/>
      <c r="U28" s="47"/>
      <c r="V28" s="47"/>
      <c r="W28" s="47"/>
      <c r="X28" s="47"/>
      <c r="Y28" s="51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51"/>
      <c r="R29" s="47" t="n">
        <f aca="false">P29/3600</f>
        <v>0</v>
      </c>
      <c r="S29" s="48"/>
      <c r="T29" s="47"/>
      <c r="U29" s="47"/>
      <c r="V29" s="47"/>
      <c r="W29" s="47"/>
      <c r="X29" s="47"/>
      <c r="Y29" s="51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51"/>
      <c r="R31" s="55" t="n">
        <f aca="false">P31/3600</f>
        <v>0</v>
      </c>
      <c r="S31" s="57"/>
      <c r="T31" s="55"/>
      <c r="U31" s="55"/>
      <c r="V31" s="55"/>
      <c r="W31" s="55"/>
      <c r="X31" s="55"/>
      <c r="Y31" s="51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51"/>
      <c r="R32" s="47" t="n">
        <f aca="false">P32/3600</f>
        <v>0</v>
      </c>
      <c r="S32" s="48"/>
      <c r="T32" s="47"/>
      <c r="U32" s="47"/>
      <c r="V32" s="47"/>
      <c r="W32" s="47"/>
      <c r="X32" s="47"/>
      <c r="Y32" s="51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51"/>
      <c r="R33" s="47" t="n">
        <f aca="false">P33/3600</f>
        <v>0</v>
      </c>
      <c r="S33" s="48"/>
      <c r="T33" s="47"/>
      <c r="U33" s="47"/>
      <c r="V33" s="47"/>
      <c r="W33" s="47"/>
      <c r="X33" s="47"/>
      <c r="Y33" s="51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51"/>
      <c r="R35" s="55" t="n">
        <f aca="false">P35/3600</f>
        <v>0</v>
      </c>
      <c r="S35" s="57"/>
      <c r="T35" s="55"/>
      <c r="U35" s="55"/>
      <c r="V35" s="55"/>
      <c r="W35" s="55"/>
      <c r="X35" s="55"/>
      <c r="Y35" s="51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51"/>
      <c r="R36" s="47" t="n">
        <f aca="false">P36/3600</f>
        <v>0</v>
      </c>
      <c r="S36" s="48"/>
      <c r="T36" s="47"/>
      <c r="U36" s="47"/>
      <c r="V36" s="47"/>
      <c r="W36" s="47"/>
      <c r="X36" s="47"/>
      <c r="Y36" s="51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51"/>
      <c r="R37" s="47" t="n">
        <f aca="false">P37/3600</f>
        <v>0</v>
      </c>
      <c r="S37" s="48"/>
      <c r="T37" s="47"/>
      <c r="U37" s="47"/>
      <c r="V37" s="47"/>
      <c r="W37" s="47"/>
      <c r="X37" s="47"/>
      <c r="Y37" s="51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51"/>
      <c r="R39" s="55" t="n">
        <f aca="false">P39/3600</f>
        <v>0</v>
      </c>
      <c r="S39" s="57"/>
      <c r="T39" s="55"/>
      <c r="U39" s="55"/>
      <c r="V39" s="55"/>
      <c r="W39" s="55"/>
      <c r="X39" s="55"/>
      <c r="Y39" s="51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51"/>
      <c r="R40" s="47" t="n">
        <f aca="false">P40/3600</f>
        <v>0</v>
      </c>
      <c r="S40" s="48"/>
      <c r="T40" s="47"/>
      <c r="U40" s="47"/>
      <c r="V40" s="47"/>
      <c r="W40" s="47"/>
      <c r="X40" s="47"/>
      <c r="Y40" s="51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51"/>
      <c r="R41" s="47" t="n">
        <f aca="false">P41/3600</f>
        <v>0</v>
      </c>
      <c r="S41" s="48"/>
      <c r="T41" s="47"/>
      <c r="U41" s="47"/>
      <c r="V41" s="47"/>
      <c r="W41" s="47"/>
      <c r="X41" s="47"/>
      <c r="Y41" s="51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51"/>
      <c r="R43" s="55" t="n">
        <f aca="false">P43/3600</f>
        <v>0</v>
      </c>
      <c r="S43" s="57"/>
      <c r="T43" s="55"/>
      <c r="U43" s="55"/>
      <c r="V43" s="55"/>
      <c r="W43" s="55"/>
      <c r="X43" s="55"/>
      <c r="Y43" s="51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51"/>
      <c r="R44" s="47" t="n">
        <f aca="false">P44/3600</f>
        <v>0</v>
      </c>
      <c r="S44" s="48"/>
      <c r="T44" s="47"/>
      <c r="U44" s="47"/>
      <c r="V44" s="47"/>
      <c r="W44" s="47"/>
      <c r="X44" s="47"/>
      <c r="Y44" s="51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51"/>
      <c r="R45" s="47" t="n">
        <f aca="false">P45/3600</f>
        <v>0</v>
      </c>
      <c r="S45" s="48"/>
      <c r="T45" s="47"/>
      <c r="U45" s="47"/>
      <c r="V45" s="47"/>
      <c r="W45" s="47"/>
      <c r="X45" s="47"/>
      <c r="Y45" s="51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51"/>
      <c r="R47" s="55" t="n">
        <f aca="false">P47/3600</f>
        <v>0</v>
      </c>
      <c r="S47" s="57"/>
      <c r="T47" s="55"/>
      <c r="U47" s="55"/>
      <c r="V47" s="55"/>
      <c r="W47" s="55"/>
      <c r="X47" s="55"/>
      <c r="Y47" s="51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51"/>
      <c r="R48" s="47" t="n">
        <f aca="false">P48/3600</f>
        <v>0</v>
      </c>
      <c r="S48" s="48"/>
      <c r="T48" s="47"/>
      <c r="U48" s="47"/>
      <c r="V48" s="47"/>
      <c r="W48" s="47"/>
      <c r="X48" s="47"/>
      <c r="Y48" s="51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51"/>
      <c r="R49" s="47" t="n">
        <f aca="false">P49/3600</f>
        <v>0</v>
      </c>
      <c r="S49" s="48"/>
      <c r="T49" s="47"/>
      <c r="U49" s="47"/>
      <c r="V49" s="47"/>
      <c r="W49" s="47"/>
      <c r="X49" s="47"/>
      <c r="Y49" s="51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51"/>
      <c r="R51" s="55" t="n">
        <f aca="false">P51/3600</f>
        <v>0</v>
      </c>
      <c r="S51" s="57"/>
      <c r="T51" s="55"/>
      <c r="U51" s="55"/>
      <c r="V51" s="55"/>
      <c r="W51" s="55"/>
      <c r="X51" s="55"/>
      <c r="Y51" s="51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51"/>
      <c r="R52" s="47" t="n">
        <f aca="false">P52/3600</f>
        <v>0</v>
      </c>
      <c r="S52" s="48"/>
      <c r="T52" s="47"/>
      <c r="U52" s="47"/>
      <c r="V52" s="47"/>
      <c r="W52" s="47"/>
      <c r="X52" s="47"/>
      <c r="Y52" s="51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51"/>
      <c r="R53" s="47" t="n">
        <f aca="false">P53/3600</f>
        <v>0</v>
      </c>
      <c r="S53" s="48"/>
      <c r="T53" s="47"/>
      <c r="U53" s="47"/>
      <c r="V53" s="47"/>
      <c r="W53" s="47"/>
      <c r="X53" s="47"/>
      <c r="Y53" s="51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51"/>
      <c r="R55" s="55" t="n">
        <f aca="false">P55/3600</f>
        <v>0</v>
      </c>
      <c r="S55" s="57"/>
      <c r="T55" s="55"/>
      <c r="U55" s="55"/>
      <c r="V55" s="55"/>
      <c r="W55" s="55"/>
      <c r="X55" s="55"/>
      <c r="Y55" s="51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51"/>
      <c r="R56" s="47" t="n">
        <f aca="false">P56/3600</f>
        <v>0</v>
      </c>
      <c r="S56" s="48"/>
      <c r="T56" s="47"/>
      <c r="U56" s="47"/>
      <c r="V56" s="47"/>
      <c r="W56" s="47"/>
      <c r="X56" s="47"/>
      <c r="Y56" s="51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51"/>
      <c r="R57" s="47" t="n">
        <f aca="false">P57/3600</f>
        <v>0</v>
      </c>
      <c r="S57" s="48"/>
      <c r="T57" s="47"/>
      <c r="U57" s="47"/>
      <c r="V57" s="47"/>
      <c r="W57" s="47"/>
      <c r="X57" s="47"/>
      <c r="Y57" s="51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51"/>
      <c r="R59" s="55" t="n">
        <f aca="false">P59/3600</f>
        <v>0</v>
      </c>
      <c r="S59" s="57"/>
      <c r="T59" s="55"/>
      <c r="U59" s="55"/>
      <c r="V59" s="55"/>
      <c r="W59" s="55"/>
      <c r="X59" s="55"/>
      <c r="Y59" s="51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51"/>
      <c r="R60" s="47" t="n">
        <f aca="false">P60/3600</f>
        <v>0</v>
      </c>
      <c r="S60" s="48"/>
      <c r="T60" s="47"/>
      <c r="U60" s="47"/>
      <c r="V60" s="47"/>
      <c r="W60" s="47"/>
      <c r="X60" s="47"/>
      <c r="Y60" s="51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51"/>
      <c r="R61" s="47" t="n">
        <f aca="false">P61/3600</f>
        <v>0</v>
      </c>
      <c r="S61" s="48"/>
      <c r="T61" s="47"/>
      <c r="U61" s="47"/>
      <c r="V61" s="47"/>
      <c r="W61" s="47"/>
      <c r="X61" s="47"/>
      <c r="Y61" s="51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51"/>
      <c r="R63" s="55" t="n">
        <f aca="false">P63/3600</f>
        <v>0</v>
      </c>
      <c r="S63" s="57"/>
      <c r="T63" s="55"/>
      <c r="U63" s="55"/>
      <c r="V63" s="55"/>
      <c r="W63" s="55"/>
      <c r="X63" s="55"/>
      <c r="Y63" s="51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51"/>
      <c r="R64" s="47" t="n">
        <f aca="false">P64/3600</f>
        <v>0</v>
      </c>
      <c r="S64" s="48"/>
      <c r="T64" s="47"/>
      <c r="U64" s="47"/>
      <c r="V64" s="47"/>
      <c r="W64" s="47"/>
      <c r="X64" s="47"/>
      <c r="Y64" s="51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51"/>
      <c r="R65" s="47" t="n">
        <f aca="false">P65/3600</f>
        <v>0</v>
      </c>
      <c r="S65" s="48"/>
      <c r="T65" s="47"/>
      <c r="U65" s="47"/>
      <c r="V65" s="47"/>
      <c r="W65" s="47"/>
      <c r="X65" s="47"/>
      <c r="Y65" s="51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51"/>
      <c r="R67" s="55" t="n">
        <f aca="false">P67/3600</f>
        <v>0</v>
      </c>
      <c r="S67" s="57"/>
      <c r="T67" s="55"/>
      <c r="U67" s="55"/>
      <c r="V67" s="55"/>
      <c r="W67" s="55"/>
      <c r="X67" s="55"/>
      <c r="Y67" s="51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51"/>
      <c r="R68" s="47" t="n">
        <f aca="false">P68/3600</f>
        <v>0</v>
      </c>
      <c r="S68" s="48"/>
      <c r="T68" s="47"/>
      <c r="U68" s="47"/>
      <c r="V68" s="47"/>
      <c r="W68" s="47"/>
      <c r="X68" s="47"/>
      <c r="Y68" s="51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51"/>
      <c r="R69" s="47" t="n">
        <f aca="false">P69/3600</f>
        <v>0</v>
      </c>
      <c r="S69" s="48"/>
      <c r="T69" s="47"/>
      <c r="U69" s="47"/>
      <c r="V69" s="47"/>
      <c r="W69" s="47"/>
      <c r="X69" s="47"/>
      <c r="Y69" s="51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51"/>
      <c r="R71" s="55" t="n">
        <f aca="false">P71/3600</f>
        <v>0</v>
      </c>
      <c r="S71" s="57"/>
      <c r="T71" s="55"/>
      <c r="U71" s="55"/>
      <c r="V71" s="55"/>
      <c r="W71" s="55"/>
      <c r="X71" s="55"/>
      <c r="Y71" s="51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51"/>
      <c r="R72" s="47" t="n">
        <f aca="false">P72/3600</f>
        <v>0</v>
      </c>
      <c r="S72" s="48"/>
      <c r="T72" s="47"/>
      <c r="U72" s="47"/>
      <c r="V72" s="47"/>
      <c r="W72" s="47"/>
      <c r="X72" s="47"/>
      <c r="Y72" s="51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51"/>
      <c r="R73" s="47" t="n">
        <f aca="false">P73/3600</f>
        <v>0</v>
      </c>
      <c r="S73" s="48"/>
      <c r="T73" s="47"/>
      <c r="U73" s="47"/>
      <c r="V73" s="47"/>
      <c r="W73" s="47"/>
      <c r="X73" s="47"/>
      <c r="Y73" s="51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51"/>
      <c r="R75" s="55" t="n">
        <f aca="false">P75/3600</f>
        <v>0</v>
      </c>
      <c r="S75" s="57"/>
      <c r="T75" s="55"/>
      <c r="U75" s="55"/>
      <c r="V75" s="55"/>
      <c r="W75" s="55"/>
      <c r="X75" s="55"/>
      <c r="Y75" s="51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51"/>
      <c r="R76" s="47" t="n">
        <f aca="false">P76/3600</f>
        <v>0</v>
      </c>
      <c r="S76" s="48"/>
      <c r="T76" s="47"/>
      <c r="U76" s="47"/>
      <c r="V76" s="47"/>
      <c r="W76" s="47"/>
      <c r="X76" s="47"/>
      <c r="Y76" s="51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51"/>
      <c r="R77" s="47" t="n">
        <f aca="false">P77/3600</f>
        <v>0</v>
      </c>
      <c r="S77" s="48"/>
      <c r="T77" s="47"/>
      <c r="U77" s="47"/>
      <c r="V77" s="47"/>
      <c r="W77" s="47"/>
      <c r="X77" s="47"/>
      <c r="Y77" s="51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51"/>
      <c r="R79" s="55" t="n">
        <f aca="false">P79/3600</f>
        <v>0</v>
      </c>
      <c r="S79" s="57"/>
      <c r="T79" s="55"/>
      <c r="U79" s="55"/>
      <c r="V79" s="55"/>
      <c r="W79" s="55"/>
      <c r="X79" s="55"/>
      <c r="Y79" s="51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51"/>
      <c r="R80" s="47" t="n">
        <f aca="false">P80/3600</f>
        <v>0</v>
      </c>
      <c r="S80" s="48"/>
      <c r="T80" s="47"/>
      <c r="U80" s="47"/>
      <c r="V80" s="47"/>
      <c r="W80" s="47"/>
      <c r="X80" s="47"/>
      <c r="Y80" s="51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51"/>
      <c r="R81" s="47" t="n">
        <f aca="false">P81/3600</f>
        <v>0</v>
      </c>
      <c r="S81" s="48"/>
      <c r="T81" s="47"/>
      <c r="U81" s="47"/>
      <c r="V81" s="47"/>
      <c r="W81" s="47"/>
      <c r="X81" s="47"/>
      <c r="Y81" s="51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51"/>
      <c r="R19" s="47" t="n">
        <f aca="false">P19/3600</f>
        <v>0</v>
      </c>
      <c r="S19" s="48"/>
      <c r="T19" s="47"/>
      <c r="U19" s="47"/>
      <c r="V19" s="47"/>
      <c r="W19" s="47"/>
      <c r="X19" s="47"/>
      <c r="Y19" s="51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51"/>
      <c r="R20" s="47" t="n">
        <f aca="false">P20/3600</f>
        <v>0</v>
      </c>
      <c r="S20" s="48"/>
      <c r="T20" s="47"/>
      <c r="U20" s="47"/>
      <c r="V20" s="47"/>
      <c r="W20" s="47"/>
      <c r="X20" s="47"/>
      <c r="Y20" s="51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51"/>
      <c r="R21" s="47" t="n">
        <f aca="false">P21/3600</f>
        <v>0</v>
      </c>
      <c r="S21" s="48"/>
      <c r="T21" s="47"/>
      <c r="U21" s="47"/>
      <c r="V21" s="47"/>
      <c r="W21" s="47"/>
      <c r="X21" s="47"/>
      <c r="Y21" s="51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51"/>
      <c r="R23" s="55" t="n">
        <f aca="false">P23/3600</f>
        <v>0</v>
      </c>
      <c r="S23" s="57"/>
      <c r="T23" s="55"/>
      <c r="U23" s="55"/>
      <c r="V23" s="55"/>
      <c r="W23" s="55"/>
      <c r="X23" s="55"/>
      <c r="Y23" s="51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51"/>
      <c r="R24" s="47" t="n">
        <f aca="false">P24/3600</f>
        <v>0</v>
      </c>
      <c r="S24" s="48"/>
      <c r="T24" s="47"/>
      <c r="U24" s="47"/>
      <c r="V24" s="47"/>
      <c r="W24" s="47"/>
      <c r="X24" s="47"/>
      <c r="Y24" s="51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51"/>
      <c r="R25" s="47" t="n">
        <f aca="false">P25/3600</f>
        <v>0</v>
      </c>
      <c r="S25" s="48"/>
      <c r="T25" s="47"/>
      <c r="U25" s="47"/>
      <c r="V25" s="47"/>
      <c r="W25" s="47"/>
      <c r="X25" s="47"/>
      <c r="Y25" s="51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51"/>
      <c r="R27" s="55" t="n">
        <f aca="false">P27/3600</f>
        <v>0</v>
      </c>
      <c r="S27" s="57"/>
      <c r="T27" s="55"/>
      <c r="U27" s="55"/>
      <c r="V27" s="55"/>
      <c r="W27" s="55"/>
      <c r="X27" s="55"/>
      <c r="Y27" s="51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51"/>
      <c r="R28" s="47" t="n">
        <f aca="false">P28/3600</f>
        <v>0</v>
      </c>
      <c r="S28" s="48"/>
      <c r="T28" s="47"/>
      <c r="U28" s="47"/>
      <c r="V28" s="47"/>
      <c r="W28" s="47"/>
      <c r="X28" s="47"/>
      <c r="Y28" s="51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51"/>
      <c r="R29" s="47" t="n">
        <f aca="false">P29/3600</f>
        <v>0</v>
      </c>
      <c r="S29" s="48"/>
      <c r="T29" s="47"/>
      <c r="U29" s="47"/>
      <c r="V29" s="47"/>
      <c r="W29" s="47"/>
      <c r="X29" s="47"/>
      <c r="Y29" s="51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51"/>
      <c r="R31" s="55" t="n">
        <f aca="false">P31/3600</f>
        <v>0</v>
      </c>
      <c r="S31" s="57"/>
      <c r="T31" s="55"/>
      <c r="U31" s="55"/>
      <c r="V31" s="55"/>
      <c r="W31" s="55"/>
      <c r="X31" s="55"/>
      <c r="Y31" s="51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51"/>
      <c r="R32" s="47" t="n">
        <f aca="false">P32/3600</f>
        <v>0</v>
      </c>
      <c r="S32" s="48"/>
      <c r="T32" s="47"/>
      <c r="U32" s="47"/>
      <c r="V32" s="47"/>
      <c r="W32" s="47"/>
      <c r="X32" s="47"/>
      <c r="Y32" s="51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51"/>
      <c r="R33" s="47" t="n">
        <f aca="false">P33/3600</f>
        <v>0</v>
      </c>
      <c r="S33" s="48"/>
      <c r="T33" s="47"/>
      <c r="U33" s="47"/>
      <c r="V33" s="47"/>
      <c r="W33" s="47"/>
      <c r="X33" s="47"/>
      <c r="Y33" s="51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51"/>
      <c r="R35" s="55" t="n">
        <f aca="false">P35/3600</f>
        <v>0</v>
      </c>
      <c r="S35" s="57"/>
      <c r="T35" s="55"/>
      <c r="U35" s="55"/>
      <c r="V35" s="55"/>
      <c r="W35" s="55"/>
      <c r="X35" s="55"/>
      <c r="Y35" s="51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51"/>
      <c r="R36" s="47" t="n">
        <f aca="false">P36/3600</f>
        <v>0</v>
      </c>
      <c r="S36" s="48"/>
      <c r="T36" s="47"/>
      <c r="U36" s="47"/>
      <c r="V36" s="47"/>
      <c r="W36" s="47"/>
      <c r="X36" s="47"/>
      <c r="Y36" s="51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51"/>
      <c r="R37" s="47" t="n">
        <f aca="false">P37/3600</f>
        <v>0</v>
      </c>
      <c r="S37" s="48"/>
      <c r="T37" s="47"/>
      <c r="U37" s="47"/>
      <c r="V37" s="47"/>
      <c r="W37" s="47"/>
      <c r="X37" s="47"/>
      <c r="Y37" s="51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51"/>
      <c r="R39" s="55" t="n">
        <f aca="false">P39/3600</f>
        <v>0</v>
      </c>
      <c r="S39" s="57"/>
      <c r="T39" s="55"/>
      <c r="U39" s="55"/>
      <c r="V39" s="55"/>
      <c r="W39" s="55"/>
      <c r="X39" s="55"/>
      <c r="Y39" s="51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51"/>
      <c r="R40" s="47" t="n">
        <f aca="false">P40/3600</f>
        <v>0</v>
      </c>
      <c r="S40" s="48"/>
      <c r="T40" s="47"/>
      <c r="U40" s="47"/>
      <c r="V40" s="47"/>
      <c r="W40" s="47"/>
      <c r="X40" s="47"/>
      <c r="Y40" s="51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51"/>
      <c r="R41" s="47" t="n">
        <f aca="false">P41/3600</f>
        <v>0</v>
      </c>
      <c r="S41" s="48"/>
      <c r="T41" s="47"/>
      <c r="U41" s="47"/>
      <c r="V41" s="47"/>
      <c r="W41" s="47"/>
      <c r="X41" s="47"/>
      <c r="Y41" s="51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51"/>
      <c r="R43" s="55" t="n">
        <f aca="false">P43/3600</f>
        <v>0</v>
      </c>
      <c r="S43" s="57"/>
      <c r="T43" s="55"/>
      <c r="U43" s="55"/>
      <c r="V43" s="55"/>
      <c r="W43" s="55"/>
      <c r="X43" s="55"/>
      <c r="Y43" s="51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51"/>
      <c r="R44" s="47" t="n">
        <f aca="false">P44/3600</f>
        <v>0</v>
      </c>
      <c r="S44" s="48"/>
      <c r="T44" s="47"/>
      <c r="U44" s="47"/>
      <c r="V44" s="47"/>
      <c r="W44" s="47"/>
      <c r="X44" s="47"/>
      <c r="Y44" s="51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51"/>
      <c r="R45" s="47" t="n">
        <f aca="false">P45/3600</f>
        <v>0</v>
      </c>
      <c r="S45" s="48"/>
      <c r="T45" s="47"/>
      <c r="U45" s="47"/>
      <c r="V45" s="47"/>
      <c r="W45" s="47"/>
      <c r="X45" s="47"/>
      <c r="Y45" s="51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51"/>
      <c r="R47" s="55" t="n">
        <f aca="false">P47/3600</f>
        <v>0</v>
      </c>
      <c r="S47" s="57"/>
      <c r="T47" s="55"/>
      <c r="U47" s="55"/>
      <c r="V47" s="55"/>
      <c r="W47" s="55"/>
      <c r="X47" s="55"/>
      <c r="Y47" s="51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51"/>
      <c r="R48" s="47" t="n">
        <f aca="false">P48/3600</f>
        <v>0</v>
      </c>
      <c r="S48" s="48"/>
      <c r="T48" s="47"/>
      <c r="U48" s="47"/>
      <c r="V48" s="47"/>
      <c r="W48" s="47"/>
      <c r="X48" s="47"/>
      <c r="Y48" s="51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51"/>
      <c r="R49" s="47" t="n">
        <f aca="false">P49/3600</f>
        <v>0</v>
      </c>
      <c r="S49" s="48"/>
      <c r="T49" s="47"/>
      <c r="U49" s="47"/>
      <c r="V49" s="47"/>
      <c r="W49" s="47"/>
      <c r="X49" s="47"/>
      <c r="Y49" s="51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51"/>
      <c r="R51" s="55" t="n">
        <f aca="false">P51/3600</f>
        <v>0</v>
      </c>
      <c r="S51" s="57"/>
      <c r="T51" s="55"/>
      <c r="U51" s="55"/>
      <c r="V51" s="55"/>
      <c r="W51" s="55"/>
      <c r="X51" s="55"/>
      <c r="Y51" s="51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51"/>
      <c r="R52" s="47" t="n">
        <f aca="false">P52/3600</f>
        <v>0</v>
      </c>
      <c r="S52" s="48"/>
      <c r="T52" s="47"/>
      <c r="U52" s="47"/>
      <c r="V52" s="47"/>
      <c r="W52" s="47"/>
      <c r="X52" s="47"/>
      <c r="Y52" s="51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51"/>
      <c r="R53" s="47" t="n">
        <f aca="false">P53/3600</f>
        <v>0</v>
      </c>
      <c r="S53" s="48"/>
      <c r="T53" s="47"/>
      <c r="U53" s="47"/>
      <c r="V53" s="47"/>
      <c r="W53" s="47"/>
      <c r="X53" s="47"/>
      <c r="Y53" s="51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51"/>
      <c r="R55" s="55" t="n">
        <f aca="false">P55/3600</f>
        <v>0</v>
      </c>
      <c r="S55" s="57"/>
      <c r="T55" s="55"/>
      <c r="U55" s="55"/>
      <c r="V55" s="55"/>
      <c r="W55" s="55"/>
      <c r="X55" s="55"/>
      <c r="Y55" s="51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51"/>
      <c r="R56" s="47" t="n">
        <f aca="false">P56/3600</f>
        <v>0</v>
      </c>
      <c r="S56" s="48"/>
      <c r="T56" s="47"/>
      <c r="U56" s="47"/>
      <c r="V56" s="47"/>
      <c r="W56" s="47"/>
      <c r="X56" s="47"/>
      <c r="Y56" s="51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51"/>
      <c r="R57" s="47" t="n">
        <f aca="false">P57/3600</f>
        <v>0</v>
      </c>
      <c r="S57" s="48"/>
      <c r="T57" s="47"/>
      <c r="U57" s="47"/>
      <c r="V57" s="47"/>
      <c r="W57" s="47"/>
      <c r="X57" s="47"/>
      <c r="Y57" s="51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51"/>
      <c r="R59" s="55" t="n">
        <f aca="false">P59/3600</f>
        <v>0</v>
      </c>
      <c r="S59" s="57"/>
      <c r="T59" s="55"/>
      <c r="U59" s="55"/>
      <c r="V59" s="55"/>
      <c r="W59" s="55"/>
      <c r="X59" s="55"/>
      <c r="Y59" s="51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51"/>
      <c r="R60" s="47" t="n">
        <f aca="false">P60/3600</f>
        <v>0</v>
      </c>
      <c r="S60" s="48"/>
      <c r="T60" s="47"/>
      <c r="U60" s="47"/>
      <c r="V60" s="47"/>
      <c r="W60" s="47"/>
      <c r="X60" s="47"/>
      <c r="Y60" s="51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51"/>
      <c r="R61" s="47" t="n">
        <f aca="false">P61/3600</f>
        <v>0</v>
      </c>
      <c r="S61" s="48"/>
      <c r="T61" s="47"/>
      <c r="U61" s="47"/>
      <c r="V61" s="47"/>
      <c r="W61" s="47"/>
      <c r="X61" s="47"/>
      <c r="Y61" s="51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51"/>
      <c r="R63" s="55" t="n">
        <f aca="false">P63/3600</f>
        <v>0</v>
      </c>
      <c r="S63" s="57"/>
      <c r="T63" s="55"/>
      <c r="U63" s="55"/>
      <c r="V63" s="55"/>
      <c r="W63" s="55"/>
      <c r="X63" s="55"/>
      <c r="Y63" s="51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51"/>
      <c r="R64" s="47" t="n">
        <f aca="false">P64/3600</f>
        <v>0</v>
      </c>
      <c r="S64" s="48"/>
      <c r="T64" s="47"/>
      <c r="U64" s="47"/>
      <c r="V64" s="47"/>
      <c r="W64" s="47"/>
      <c r="X64" s="47"/>
      <c r="Y64" s="51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51"/>
      <c r="R65" s="47" t="n">
        <f aca="false">P65/3600</f>
        <v>0</v>
      </c>
      <c r="S65" s="48"/>
      <c r="T65" s="47"/>
      <c r="U65" s="47"/>
      <c r="V65" s="47"/>
      <c r="W65" s="47"/>
      <c r="X65" s="47"/>
      <c r="Y65" s="51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51"/>
      <c r="R67" s="55" t="n">
        <f aca="false">P67/3600</f>
        <v>0</v>
      </c>
      <c r="S67" s="57"/>
      <c r="T67" s="55"/>
      <c r="U67" s="55"/>
      <c r="V67" s="55"/>
      <c r="W67" s="55"/>
      <c r="X67" s="55"/>
      <c r="Y67" s="51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51"/>
      <c r="R68" s="47" t="n">
        <f aca="false">P68/3600</f>
        <v>0</v>
      </c>
      <c r="S68" s="48"/>
      <c r="T68" s="47"/>
      <c r="U68" s="47"/>
      <c r="V68" s="47"/>
      <c r="W68" s="47"/>
      <c r="X68" s="47"/>
      <c r="Y68" s="51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51"/>
      <c r="R69" s="47" t="n">
        <f aca="false">P69/3600</f>
        <v>0</v>
      </c>
      <c r="S69" s="48"/>
      <c r="T69" s="47"/>
      <c r="U69" s="47"/>
      <c r="V69" s="47"/>
      <c r="W69" s="47"/>
      <c r="X69" s="47"/>
      <c r="Y69" s="51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51"/>
      <c r="R71" s="55" t="n">
        <f aca="false">P71/3600</f>
        <v>0</v>
      </c>
      <c r="S71" s="57"/>
      <c r="T71" s="55"/>
      <c r="U71" s="55"/>
      <c r="V71" s="55"/>
      <c r="W71" s="55"/>
      <c r="X71" s="55"/>
      <c r="Y71" s="51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51"/>
      <c r="R72" s="47" t="n">
        <f aca="false">P72/3600</f>
        <v>0</v>
      </c>
      <c r="S72" s="48"/>
      <c r="T72" s="47"/>
      <c r="U72" s="47"/>
      <c r="V72" s="47"/>
      <c r="W72" s="47"/>
      <c r="X72" s="47"/>
      <c r="Y72" s="51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51"/>
      <c r="R73" s="47" t="n">
        <f aca="false">P73/3600</f>
        <v>0</v>
      </c>
      <c r="S73" s="48"/>
      <c r="T73" s="47"/>
      <c r="U73" s="47"/>
      <c r="V73" s="47"/>
      <c r="W73" s="47"/>
      <c r="X73" s="47"/>
      <c r="Y73" s="51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51"/>
      <c r="R75" s="55" t="n">
        <f aca="false">P75/3600</f>
        <v>0</v>
      </c>
      <c r="S75" s="57"/>
      <c r="T75" s="55"/>
      <c r="U75" s="55"/>
      <c r="V75" s="55"/>
      <c r="W75" s="55"/>
      <c r="X75" s="55"/>
      <c r="Y75" s="51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51"/>
      <c r="R76" s="47" t="n">
        <f aca="false">P76/3600</f>
        <v>0</v>
      </c>
      <c r="S76" s="48"/>
      <c r="T76" s="47"/>
      <c r="U76" s="47"/>
      <c r="V76" s="47"/>
      <c r="W76" s="47"/>
      <c r="X76" s="47"/>
      <c r="Y76" s="51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51"/>
      <c r="R77" s="47" t="n">
        <f aca="false">P77/3600</f>
        <v>0</v>
      </c>
      <c r="S77" s="48"/>
      <c r="T77" s="47"/>
      <c r="U77" s="47"/>
      <c r="V77" s="47"/>
      <c r="W77" s="47"/>
      <c r="X77" s="47"/>
      <c r="Y77" s="51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51"/>
      <c r="R79" s="55" t="n">
        <f aca="false">P79/3600</f>
        <v>0</v>
      </c>
      <c r="S79" s="57"/>
      <c r="T79" s="55"/>
      <c r="U79" s="55"/>
      <c r="V79" s="55"/>
      <c r="W79" s="55"/>
      <c r="X79" s="55"/>
      <c r="Y79" s="51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51"/>
      <c r="R80" s="47" t="n">
        <f aca="false">P80/3600</f>
        <v>0</v>
      </c>
      <c r="S80" s="48"/>
      <c r="T80" s="47"/>
      <c r="U80" s="47"/>
      <c r="V80" s="47"/>
      <c r="W80" s="47"/>
      <c r="X80" s="47"/>
      <c r="Y80" s="51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51"/>
      <c r="R81" s="47" t="n">
        <f aca="false">P81/3600</f>
        <v>0</v>
      </c>
      <c r="S81" s="48"/>
      <c r="T81" s="47"/>
      <c r="U81" s="47"/>
      <c r="V81" s="47"/>
      <c r="W81" s="47"/>
      <c r="X81" s="47"/>
      <c r="Y81" s="51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Digital Media Lab.</cp:lastModifiedBy>
  <cp:lastPrinted>2010-08-23T01:57:13Z</cp:lastPrinted>
  <dcterms:modified xsi:type="dcterms:W3CDTF">2011-06-30T08:17:5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