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710133870018</v>
      </c>
      <c r="D10" s="24"/>
      <c r="E10" s="24"/>
      <c r="F10" s="24" t="n">
        <f aca="false">'AI LC'!$Z$90</f>
        <v>1.010118578604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961023539909</v>
      </c>
      <c r="D11" s="27"/>
      <c r="E11" s="27"/>
      <c r="F11" s="27" t="n">
        <f aca="false">'AI LC'!$Y$90</f>
        <v>1.025270028153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448552716121</v>
      </c>
      <c r="D21" s="24"/>
      <c r="E21" s="24"/>
      <c r="F21" s="24" t="n">
        <f aca="false">'RA LC'!$Z$90</f>
        <v>1.018106721388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13296522823</v>
      </c>
      <c r="D22" s="27"/>
      <c r="E22" s="27"/>
      <c r="F22" s="27" t="n">
        <f aca="false">'RA LC'!$Y$90</f>
        <v>1.025688710511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6069181337986</v>
      </c>
      <c r="D32" s="24"/>
      <c r="E32" s="24"/>
      <c r="F32" s="24" t="n">
        <f aca="false">'LB LC'!$Z$90</f>
        <v>1.000740510836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467574419909</v>
      </c>
      <c r="D33" s="27"/>
      <c r="E33" s="27"/>
      <c r="F33" s="27" t="n">
        <f aca="false">'LB LC'!$Y$90</f>
        <v>1.0289431751038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1376</v>
      </c>
      <c r="I3" s="46" t="n">
        <f aca="false">V3</f>
        <v>43.1634</v>
      </c>
      <c r="J3" s="46" t="n">
        <f aca="false">T3</f>
        <v>104346.1376</v>
      </c>
      <c r="K3" s="46" t="n">
        <f aca="false">W3</f>
        <v>45.053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718.108</v>
      </c>
      <c r="Q3" s="47" t="n">
        <v>123.739</v>
      </c>
      <c r="R3" s="47" t="n">
        <f aca="false">P3/3600</f>
        <v>2.97725222222222</v>
      </c>
      <c r="S3" s="48"/>
      <c r="T3" s="47" t="n">
        <v>104346.1376</v>
      </c>
      <c r="U3" s="47" t="n">
        <v>43.7561</v>
      </c>
      <c r="V3" s="47" t="n">
        <v>43.1634</v>
      </c>
      <c r="W3" s="47" t="n">
        <v>45.0532</v>
      </c>
      <c r="X3" s="47" t="n">
        <v>10737.795</v>
      </c>
      <c r="Y3" s="47" t="n">
        <v>125.517</v>
      </c>
      <c r="Z3" s="47" t="n">
        <f aca="false">X3/3600</f>
        <v>2.98272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5824</v>
      </c>
      <c r="I4" s="46" t="n">
        <f aca="false">V4</f>
        <v>40.4891</v>
      </c>
      <c r="J4" s="46" t="n">
        <f aca="false">T4</f>
        <v>58522.5824</v>
      </c>
      <c r="K4" s="46" t="n">
        <f aca="false">W4</f>
        <v>42.383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51" t="n">
        <v>9321.703</v>
      </c>
      <c r="Q4" s="47" t="n">
        <v>107.889</v>
      </c>
      <c r="R4" s="47" t="n">
        <f aca="false">P4/3600</f>
        <v>2.58936194444444</v>
      </c>
      <c r="S4" s="48"/>
      <c r="T4" s="47" t="n">
        <v>58522.5824</v>
      </c>
      <c r="U4" s="47" t="n">
        <v>40.5526</v>
      </c>
      <c r="V4" s="47" t="n">
        <v>40.4891</v>
      </c>
      <c r="W4" s="47" t="n">
        <v>42.3835</v>
      </c>
      <c r="X4" s="47" t="n">
        <v>9327.678</v>
      </c>
      <c r="Y4" s="47" t="n">
        <v>109.964</v>
      </c>
      <c r="Z4" s="47" t="n">
        <f aca="false">X4/3600</f>
        <v>2.59102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9.9584</v>
      </c>
      <c r="I5" s="46" t="n">
        <f aca="false">V5</f>
        <v>38.3293</v>
      </c>
      <c r="J5" s="46" t="n">
        <f aca="false">T5</f>
        <v>32669.9584</v>
      </c>
      <c r="K5" s="46" t="n">
        <f aca="false">W5</f>
        <v>40.11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51" t="n">
        <v>8653.881</v>
      </c>
      <c r="Q5" s="47" t="n">
        <v>97.063</v>
      </c>
      <c r="R5" s="47" t="n">
        <f aca="false">P5/3600</f>
        <v>2.40385583333333</v>
      </c>
      <c r="S5" s="48"/>
      <c r="T5" s="47" t="n">
        <v>32669.9584</v>
      </c>
      <c r="U5" s="47" t="n">
        <v>37.4502</v>
      </c>
      <c r="V5" s="47" t="n">
        <v>38.3293</v>
      </c>
      <c r="W5" s="47" t="n">
        <v>40.1129</v>
      </c>
      <c r="X5" s="47" t="n">
        <v>8739.119</v>
      </c>
      <c r="Y5" s="47" t="n">
        <v>96.829</v>
      </c>
      <c r="Z5" s="47" t="n">
        <f aca="false">X5/3600</f>
        <v>2.42753305555556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5888</v>
      </c>
      <c r="I6" s="53" t="n">
        <f aca="false">V6</f>
        <v>36.2888</v>
      </c>
      <c r="J6" s="53" t="n">
        <f aca="false">T6</f>
        <v>17927.5888</v>
      </c>
      <c r="K6" s="53" t="n">
        <f aca="false">W6</f>
        <v>38.070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773.01</v>
      </c>
      <c r="Q6" s="54" t="n">
        <v>88.592</v>
      </c>
      <c r="R6" s="54" t="n">
        <f aca="false">P6/3600</f>
        <v>2.15916944444444</v>
      </c>
      <c r="S6" s="52"/>
      <c r="T6" s="54" t="n">
        <v>17927.5888</v>
      </c>
      <c r="U6" s="54" t="n">
        <v>34.3926</v>
      </c>
      <c r="V6" s="54" t="n">
        <v>36.2888</v>
      </c>
      <c r="W6" s="54" t="n">
        <v>38.0705</v>
      </c>
      <c r="X6" s="54" t="n">
        <v>7888.279</v>
      </c>
      <c r="Y6" s="54" t="n">
        <v>89.372</v>
      </c>
      <c r="Z6" s="54" t="n">
        <f aca="false">X6/3600</f>
        <v>2.19118861111111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3.696</v>
      </c>
      <c r="I7" s="46" t="n">
        <f aca="false">V7</f>
        <v>46.0352</v>
      </c>
      <c r="J7" s="46" t="n">
        <f aca="false">T7</f>
        <v>107403.696</v>
      </c>
      <c r="K7" s="46" t="n">
        <f aca="false">W7</f>
        <v>45.484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831.473</v>
      </c>
      <c r="Q7" s="47" t="n">
        <v>120.416</v>
      </c>
      <c r="R7" s="47" t="n">
        <f aca="false">P7/3600</f>
        <v>3.0087425</v>
      </c>
      <c r="S7" s="48"/>
      <c r="T7" s="55" t="n">
        <v>107403.696</v>
      </c>
      <c r="U7" s="55" t="n">
        <v>43.6654</v>
      </c>
      <c r="V7" s="55" t="n">
        <v>46.0352</v>
      </c>
      <c r="W7" s="55" t="n">
        <v>45.484</v>
      </c>
      <c r="X7" s="47" t="n">
        <v>12680.014</v>
      </c>
      <c r="Y7" s="47" t="n">
        <v>119.73</v>
      </c>
      <c r="Z7" s="47" t="n">
        <f aca="false">X7/3600</f>
        <v>3.52222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1.2272</v>
      </c>
      <c r="I8" s="46" t="n">
        <f aca="false">V8</f>
        <v>43.6166</v>
      </c>
      <c r="J8" s="46" t="n">
        <f aca="false">T8</f>
        <v>62661.2272</v>
      </c>
      <c r="K8" s="46" t="n">
        <f aca="false">W8</f>
        <v>43.582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51" t="n">
        <v>9475.363</v>
      </c>
      <c r="Q8" s="47" t="n">
        <v>111.711</v>
      </c>
      <c r="R8" s="47" t="n">
        <f aca="false">P8/3600</f>
        <v>2.63204527777778</v>
      </c>
      <c r="S8" s="48"/>
      <c r="T8" s="47" t="n">
        <v>62661.2272</v>
      </c>
      <c r="U8" s="47" t="n">
        <v>40.2186</v>
      </c>
      <c r="V8" s="47" t="n">
        <v>43.6166</v>
      </c>
      <c r="W8" s="47" t="n">
        <v>43.5828</v>
      </c>
      <c r="X8" s="47" t="n">
        <v>10945.463</v>
      </c>
      <c r="Y8" s="47" t="n">
        <v>110.9</v>
      </c>
      <c r="Z8" s="47" t="n">
        <f aca="false">X8/3600</f>
        <v>3.0404063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2.2736</v>
      </c>
      <c r="I9" s="46" t="n">
        <f aca="false">V9</f>
        <v>41.056</v>
      </c>
      <c r="J9" s="46" t="n">
        <f aca="false">T9</f>
        <v>35502.2736</v>
      </c>
      <c r="K9" s="46" t="n">
        <f aca="false">W9</f>
        <v>41.381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51" t="n">
        <v>8564.898</v>
      </c>
      <c r="Q9" s="47" t="n">
        <v>100.23</v>
      </c>
      <c r="R9" s="47" t="n">
        <f aca="false">P9/3600</f>
        <v>2.37913833333333</v>
      </c>
      <c r="S9" s="48"/>
      <c r="T9" s="47" t="n">
        <v>35502.2736</v>
      </c>
      <c r="U9" s="47" t="n">
        <v>37.0803</v>
      </c>
      <c r="V9" s="47" t="n">
        <v>41.056</v>
      </c>
      <c r="W9" s="47" t="n">
        <v>41.3813</v>
      </c>
      <c r="X9" s="47" t="n">
        <v>8780.116</v>
      </c>
      <c r="Y9" s="47" t="n">
        <v>101.883</v>
      </c>
      <c r="Z9" s="47" t="n">
        <f aca="false">X9/3600</f>
        <v>2.43892111111111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8368</v>
      </c>
      <c r="I10" s="53" t="n">
        <f aca="false">V10</f>
        <v>38.2813</v>
      </c>
      <c r="J10" s="53" t="n">
        <f aca="false">T10</f>
        <v>20329.8368</v>
      </c>
      <c r="K10" s="53" t="n">
        <f aca="false">W10</f>
        <v>39.012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922.91</v>
      </c>
      <c r="Q10" s="54" t="n">
        <v>91.494</v>
      </c>
      <c r="R10" s="54" t="n">
        <f aca="false">P10/3600</f>
        <v>2.20080833333333</v>
      </c>
      <c r="S10" s="52"/>
      <c r="T10" s="54" t="n">
        <v>20329.8368</v>
      </c>
      <c r="U10" s="54" t="n">
        <v>34.226</v>
      </c>
      <c r="V10" s="54" t="n">
        <v>38.2813</v>
      </c>
      <c r="W10" s="54" t="n">
        <v>39.0128</v>
      </c>
      <c r="X10" s="54" t="n">
        <v>7905.064</v>
      </c>
      <c r="Y10" s="54" t="n">
        <v>91.478</v>
      </c>
      <c r="Z10" s="54" t="n">
        <f aca="false">X10/3600</f>
        <v>2.19585111111111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0.2304</v>
      </c>
      <c r="I11" s="46" t="n">
        <f aca="false">V11</f>
        <v>43.0857</v>
      </c>
      <c r="J11" s="46" t="n">
        <f aca="false">T11</f>
        <v>383880.2304</v>
      </c>
      <c r="K11" s="46" t="n">
        <f aca="false">W11</f>
        <v>41.539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049.83</v>
      </c>
      <c r="Q11" s="47" t="n">
        <v>254.764</v>
      </c>
      <c r="R11" s="47" t="n">
        <f aca="false">P11/3600</f>
        <v>7.23606388888889</v>
      </c>
      <c r="S11" s="48"/>
      <c r="T11" s="47" t="n">
        <v>383880.2304</v>
      </c>
      <c r="U11" s="47" t="n">
        <v>42.9184</v>
      </c>
      <c r="V11" s="47" t="n">
        <v>43.0857</v>
      </c>
      <c r="W11" s="47" t="n">
        <v>41.5398</v>
      </c>
      <c r="X11" s="47" t="n">
        <v>30036.713</v>
      </c>
      <c r="Y11" s="47" t="n">
        <v>266.526</v>
      </c>
      <c r="Z11" s="47" t="n">
        <f aca="false">X11/3600</f>
        <v>8.34353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7.1408</v>
      </c>
      <c r="I12" s="46" t="n">
        <f aca="false">V12</f>
        <v>40.2958</v>
      </c>
      <c r="J12" s="46" t="n">
        <f aca="false">T12</f>
        <v>248877.1408</v>
      </c>
      <c r="K12" s="46" t="n">
        <f aca="false">W12</f>
        <v>37.97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489.015</v>
      </c>
      <c r="Q12" s="47" t="n">
        <v>248.273</v>
      </c>
      <c r="R12" s="47" t="n">
        <f aca="false">P12/3600</f>
        <v>6.24694861111111</v>
      </c>
      <c r="S12" s="48"/>
      <c r="T12" s="47" t="n">
        <v>248877.1408</v>
      </c>
      <c r="U12" s="47" t="n">
        <v>39.2527</v>
      </c>
      <c r="V12" s="47" t="n">
        <v>40.2958</v>
      </c>
      <c r="W12" s="47" t="n">
        <v>37.9729</v>
      </c>
      <c r="X12" s="47" t="n">
        <v>22547.031</v>
      </c>
      <c r="Y12" s="47" t="n">
        <v>232.83</v>
      </c>
      <c r="Z12" s="47" t="n">
        <f aca="false">X12/3600</f>
        <v>6.26306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4.5504</v>
      </c>
      <c r="I13" s="46" t="n">
        <f aca="false">V13</f>
        <v>38.29</v>
      </c>
      <c r="J13" s="46" t="n">
        <f aca="false">T13</f>
        <v>153714.5504</v>
      </c>
      <c r="K13" s="46" t="n">
        <f aca="false">W13</f>
        <v>35.972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92.047</v>
      </c>
      <c r="Q13" s="47" t="n">
        <v>197.73</v>
      </c>
      <c r="R13" s="47" t="n">
        <f aca="false">P13/3600</f>
        <v>5.52556861111111</v>
      </c>
      <c r="S13" s="48"/>
      <c r="T13" s="47" t="n">
        <v>153714.5504</v>
      </c>
      <c r="U13" s="47" t="n">
        <v>35.1513</v>
      </c>
      <c r="V13" s="47" t="n">
        <v>38.29</v>
      </c>
      <c r="W13" s="47" t="n">
        <v>35.9726</v>
      </c>
      <c r="X13" s="47" t="n">
        <v>20873.102</v>
      </c>
      <c r="Y13" s="47" t="n">
        <v>203.923</v>
      </c>
      <c r="Z13" s="47" t="n">
        <f aca="false">X13/3600</f>
        <v>5.79808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26.2192</v>
      </c>
      <c r="I14" s="53" t="n">
        <f aca="false">V14</f>
        <v>36.0951</v>
      </c>
      <c r="J14" s="53" t="n">
        <f aca="false">T14</f>
        <v>79826.2192</v>
      </c>
      <c r="K14" s="53" t="n">
        <f aca="false">W14</f>
        <v>33.87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586.503</v>
      </c>
      <c r="Q14" s="54" t="n">
        <v>170.711</v>
      </c>
      <c r="R14" s="54" t="n">
        <f aca="false">P14/3600</f>
        <v>4.88513972222222</v>
      </c>
      <c r="S14" s="52"/>
      <c r="T14" s="54" t="n">
        <v>79826.2192</v>
      </c>
      <c r="U14" s="54" t="n">
        <v>30.9427</v>
      </c>
      <c r="V14" s="54" t="n">
        <v>36.0951</v>
      </c>
      <c r="W14" s="54" t="n">
        <v>33.878</v>
      </c>
      <c r="X14" s="54" t="n">
        <v>17848.818</v>
      </c>
      <c r="Y14" s="54" t="n">
        <v>177.309</v>
      </c>
      <c r="Z14" s="54" t="n">
        <f aca="false">X14/3600</f>
        <v>4.958005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7.3344</v>
      </c>
      <c r="I15" s="46" t="n">
        <f aca="false">V15</f>
        <v>47.1738</v>
      </c>
      <c r="J15" s="46" t="n">
        <f aca="false">T15</f>
        <v>99477.3344</v>
      </c>
      <c r="K15" s="46" t="n">
        <f aca="false">W15</f>
        <v>46.69</v>
      </c>
      <c r="L15" s="55" t="n">
        <v>99470.7056</v>
      </c>
      <c r="M15" s="55" t="n">
        <v>43.9724</v>
      </c>
      <c r="N15" s="55" t="n">
        <v>47.16</v>
      </c>
      <c r="O15" s="47" t="n">
        <v>46.6774</v>
      </c>
      <c r="P15" s="47" t="n">
        <v>17703.644</v>
      </c>
      <c r="Q15" s="47" t="n">
        <v>169.01</v>
      </c>
      <c r="R15" s="47" t="n">
        <f aca="false">P15/3600</f>
        <v>4.91767888888889</v>
      </c>
      <c r="S15" s="48"/>
      <c r="T15" s="55" t="n">
        <v>99477.3344</v>
      </c>
      <c r="U15" s="55" t="n">
        <v>44.0013</v>
      </c>
      <c r="V15" s="55" t="n">
        <v>47.1738</v>
      </c>
      <c r="W15" s="55" t="n">
        <v>46.69</v>
      </c>
      <c r="X15" s="47" t="n">
        <v>23289.468</v>
      </c>
      <c r="Y15" s="47" t="n">
        <v>172.473</v>
      </c>
      <c r="Z15" s="47" t="n">
        <f aca="false">X15/3600</f>
        <v>6.46929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0864</v>
      </c>
      <c r="I16" s="46" t="n">
        <f aca="false">V16</f>
        <v>46.1249</v>
      </c>
      <c r="J16" s="46" t="n">
        <f aca="false">T16</f>
        <v>47593.0864</v>
      </c>
      <c r="K16" s="46" t="n">
        <f aca="false">W16</f>
        <v>45.838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90.453</v>
      </c>
      <c r="Q16" s="47" t="n">
        <v>149.292</v>
      </c>
      <c r="R16" s="47" t="n">
        <f aca="false">P16/3600</f>
        <v>4.30290361111111</v>
      </c>
      <c r="S16" s="48"/>
      <c r="T16" s="47" t="n">
        <v>47593.0864</v>
      </c>
      <c r="U16" s="47" t="n">
        <v>41.5967</v>
      </c>
      <c r="V16" s="47" t="n">
        <v>46.1249</v>
      </c>
      <c r="W16" s="47" t="n">
        <v>45.8388</v>
      </c>
      <c r="X16" s="47" t="n">
        <v>16512.551</v>
      </c>
      <c r="Y16" s="47" t="n">
        <v>151.616</v>
      </c>
      <c r="Z16" s="47" t="n">
        <f aca="false">X16/3600</f>
        <v>4.586819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1968</v>
      </c>
      <c r="I17" s="46" t="n">
        <f aca="false">V17</f>
        <v>45.1736</v>
      </c>
      <c r="J17" s="46" t="n">
        <f aca="false">T17</f>
        <v>26908.1968</v>
      </c>
      <c r="K17" s="46" t="n">
        <f aca="false">W17</f>
        <v>44.988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497.402</v>
      </c>
      <c r="Q17" s="47" t="n">
        <v>136.157</v>
      </c>
      <c r="R17" s="47" t="n">
        <f aca="false">P17/3600</f>
        <v>4.02705611111111</v>
      </c>
      <c r="S17" s="48"/>
      <c r="T17" s="47" t="n">
        <v>26908.1968</v>
      </c>
      <c r="U17" s="47" t="n">
        <v>40.0162</v>
      </c>
      <c r="V17" s="47" t="n">
        <v>45.1736</v>
      </c>
      <c r="W17" s="47" t="n">
        <v>44.9882</v>
      </c>
      <c r="X17" s="47" t="n">
        <v>14686.1</v>
      </c>
      <c r="Y17" s="47" t="n">
        <v>136.843</v>
      </c>
      <c r="Z17" s="47" t="n">
        <f aca="false">X17/3600</f>
        <v>4.0794722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5.0864</v>
      </c>
      <c r="I18" s="53" t="n">
        <f aca="false">V18</f>
        <v>44.0875</v>
      </c>
      <c r="J18" s="53" t="n">
        <f aca="false">T18</f>
        <v>14885.0864</v>
      </c>
      <c r="K18" s="53" t="n">
        <f aca="false">W18</f>
        <v>43.91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343.726</v>
      </c>
      <c r="Q18" s="54" t="n">
        <v>124.535</v>
      </c>
      <c r="R18" s="54" t="n">
        <f aca="false">P18/3600</f>
        <v>3.98436833333333</v>
      </c>
      <c r="S18" s="52"/>
      <c r="T18" s="54" t="n">
        <v>14885.0864</v>
      </c>
      <c r="U18" s="54" t="n">
        <v>38.2951</v>
      </c>
      <c r="V18" s="54" t="n">
        <v>44.0875</v>
      </c>
      <c r="W18" s="54" t="n">
        <v>43.918</v>
      </c>
      <c r="X18" s="54" t="n">
        <v>14861.85</v>
      </c>
      <c r="Y18" s="54" t="n">
        <v>127.031</v>
      </c>
      <c r="Z18" s="54" t="n">
        <f aca="false">X18/3600</f>
        <v>4.1282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1144</v>
      </c>
      <c r="I19" s="46" t="n">
        <f aca="false">V19</f>
        <v>44.735</v>
      </c>
      <c r="J19" s="46" t="n">
        <f aca="false">T19</f>
        <v>22632.1144</v>
      </c>
      <c r="K19" s="46" t="n">
        <f aca="false">W19</f>
        <v>46.220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51" t="n">
        <v>7455.612</v>
      </c>
      <c r="Q19" s="47" t="n">
        <v>72.368</v>
      </c>
      <c r="R19" s="47" t="n">
        <f aca="false">P19/3600</f>
        <v>2.07100333333333</v>
      </c>
      <c r="S19" s="48"/>
      <c r="T19" s="47" t="n">
        <v>22632.1144</v>
      </c>
      <c r="U19" s="47" t="n">
        <v>42.9243</v>
      </c>
      <c r="V19" s="47" t="n">
        <v>44.735</v>
      </c>
      <c r="W19" s="47" t="n">
        <v>46.2204</v>
      </c>
      <c r="X19" s="47" t="n">
        <v>9796.521</v>
      </c>
      <c r="Y19" s="47" t="n">
        <v>73.164</v>
      </c>
      <c r="Z19" s="47" t="n">
        <f aca="false">X19/3600</f>
        <v>2.72125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3408</v>
      </c>
      <c r="I20" s="46" t="n">
        <f aca="false">V20</f>
        <v>42.922</v>
      </c>
      <c r="J20" s="46" t="n">
        <f aca="false">T20</f>
        <v>12370.3408</v>
      </c>
      <c r="K20" s="46" t="n">
        <f aca="false">W20</f>
        <v>43.789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51" t="n">
        <v>6552.869</v>
      </c>
      <c r="Q20" s="47" t="n">
        <v>66.939</v>
      </c>
      <c r="R20" s="47" t="n">
        <f aca="false">P20/3600</f>
        <v>1.82024138888889</v>
      </c>
      <c r="S20" s="48"/>
      <c r="T20" s="47" t="n">
        <v>12370.3408</v>
      </c>
      <c r="U20" s="47" t="n">
        <v>41.2454</v>
      </c>
      <c r="V20" s="47" t="n">
        <v>42.922</v>
      </c>
      <c r="W20" s="47" t="n">
        <v>43.7893</v>
      </c>
      <c r="X20" s="47" t="n">
        <v>6587.221</v>
      </c>
      <c r="Y20" s="47" t="n">
        <v>67.594</v>
      </c>
      <c r="Z20" s="47" t="n">
        <f aca="false">X20/3600</f>
        <v>1.82978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0.896</v>
      </c>
      <c r="I21" s="46" t="n">
        <f aca="false">V21</f>
        <v>41.249</v>
      </c>
      <c r="J21" s="46" t="n">
        <f aca="false">T21</f>
        <v>6870.896</v>
      </c>
      <c r="K21" s="46" t="n">
        <f aca="false">W21</f>
        <v>41.863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51" t="n">
        <v>6062.623</v>
      </c>
      <c r="Q21" s="47" t="n">
        <v>59.326</v>
      </c>
      <c r="R21" s="47" t="n">
        <f aca="false">P21/3600</f>
        <v>1.68406194444444</v>
      </c>
      <c r="S21" s="48"/>
      <c r="T21" s="47" t="n">
        <v>6870.896</v>
      </c>
      <c r="U21" s="47" t="n">
        <v>39.1638</v>
      </c>
      <c r="V21" s="47" t="n">
        <v>41.249</v>
      </c>
      <c r="W21" s="47" t="n">
        <v>41.8635</v>
      </c>
      <c r="X21" s="47" t="n">
        <v>6105.024</v>
      </c>
      <c r="Y21" s="47" t="n">
        <v>59.701</v>
      </c>
      <c r="Z21" s="47" t="n">
        <f aca="false">X21/3600</f>
        <v>1.69584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9184</v>
      </c>
      <c r="I22" s="53" t="n">
        <f aca="false">V22</f>
        <v>39.5628</v>
      </c>
      <c r="J22" s="53" t="n">
        <f aca="false">T22</f>
        <v>3733.9184</v>
      </c>
      <c r="K22" s="53" t="n">
        <f aca="false">W22</f>
        <v>40.345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68.422</v>
      </c>
      <c r="Q22" s="54" t="n">
        <v>56.113</v>
      </c>
      <c r="R22" s="54" t="n">
        <f aca="false">P22/3600</f>
        <v>1.60233944444444</v>
      </c>
      <c r="S22" s="52"/>
      <c r="T22" s="54" t="n">
        <v>3733.9184</v>
      </c>
      <c r="U22" s="54" t="n">
        <v>36.703</v>
      </c>
      <c r="V22" s="54" t="n">
        <v>39.5628</v>
      </c>
      <c r="W22" s="54" t="n">
        <v>40.3456</v>
      </c>
      <c r="X22" s="54" t="n">
        <v>6326.747</v>
      </c>
      <c r="Y22" s="54" t="n">
        <v>56.472</v>
      </c>
      <c r="Z22" s="54" t="n">
        <f aca="false">X22/3600</f>
        <v>1.7574297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40.5792</v>
      </c>
      <c r="I23" s="56" t="n">
        <f aca="false">V23</f>
        <v>43.6862</v>
      </c>
      <c r="J23" s="56" t="n">
        <f aca="false">T23</f>
        <v>53640.5792</v>
      </c>
      <c r="K23" s="56" t="n">
        <f aca="false">W23</f>
        <v>44.302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1" t="n">
        <v>9247.68</v>
      </c>
      <c r="Q23" s="55" t="n">
        <v>110.011</v>
      </c>
      <c r="R23" s="55" t="n">
        <f aca="false">P23/3600</f>
        <v>2.5688</v>
      </c>
      <c r="S23" s="57"/>
      <c r="T23" s="55" t="n">
        <v>53640.5792</v>
      </c>
      <c r="U23" s="55" t="n">
        <v>41.9667</v>
      </c>
      <c r="V23" s="55" t="n">
        <v>43.6862</v>
      </c>
      <c r="W23" s="55" t="n">
        <v>44.3028</v>
      </c>
      <c r="X23" s="55" t="n">
        <v>10149.94</v>
      </c>
      <c r="Y23" s="55" t="n">
        <v>111.15</v>
      </c>
      <c r="Z23" s="55" t="n">
        <f aca="false">X23/3600</f>
        <v>2.8194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8464</v>
      </c>
      <c r="I24" s="46" t="n">
        <f aca="false">V24</f>
        <v>41.1838</v>
      </c>
      <c r="J24" s="46" t="n">
        <f aca="false">T24</f>
        <v>29084.8464</v>
      </c>
      <c r="K24" s="46" t="n">
        <f aca="false">W24</f>
        <v>41.361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51" t="n">
        <v>7754.555</v>
      </c>
      <c r="Q24" s="47" t="n">
        <v>90.823</v>
      </c>
      <c r="R24" s="47" t="n">
        <f aca="false">P24/3600</f>
        <v>2.15404305555556</v>
      </c>
      <c r="S24" s="48"/>
      <c r="T24" s="47" t="n">
        <v>29084.8464</v>
      </c>
      <c r="U24" s="47" t="n">
        <v>38.8839</v>
      </c>
      <c r="V24" s="47" t="n">
        <v>41.1838</v>
      </c>
      <c r="W24" s="47" t="n">
        <v>41.3616</v>
      </c>
      <c r="X24" s="47" t="n">
        <v>7737.145</v>
      </c>
      <c r="Y24" s="47" t="n">
        <v>92.196</v>
      </c>
      <c r="Z24" s="47" t="n">
        <f aca="false">X24/3600</f>
        <v>2.149206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756</v>
      </c>
      <c r="I25" s="46" t="n">
        <f aca="false">V25</f>
        <v>38.9726</v>
      </c>
      <c r="J25" s="46" t="n">
        <f aca="false">T25</f>
        <v>14902.756</v>
      </c>
      <c r="K25" s="46" t="n">
        <f aca="false">W25</f>
        <v>39.313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51" t="n">
        <v>6687.03</v>
      </c>
      <c r="Q25" s="47" t="n">
        <v>79.17</v>
      </c>
      <c r="R25" s="47" t="n">
        <f aca="false">P25/3600</f>
        <v>1.85750833333333</v>
      </c>
      <c r="S25" s="48"/>
      <c r="T25" s="47" t="n">
        <v>14902.756</v>
      </c>
      <c r="U25" s="47" t="n">
        <v>35.8176</v>
      </c>
      <c r="V25" s="47" t="n">
        <v>38.9726</v>
      </c>
      <c r="W25" s="47" t="n">
        <v>39.3134</v>
      </c>
      <c r="X25" s="47" t="n">
        <v>6713.269</v>
      </c>
      <c r="Y25" s="47" t="n">
        <v>80.106</v>
      </c>
      <c r="Z25" s="47" t="n">
        <f aca="false">X25/3600</f>
        <v>1.86479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8224</v>
      </c>
      <c r="I26" s="53" t="n">
        <f aca="false">V26</f>
        <v>36.9514</v>
      </c>
      <c r="J26" s="53" t="n">
        <f aca="false">T26</f>
        <v>7163.8224</v>
      </c>
      <c r="K26" s="53" t="n">
        <f aca="false">W26</f>
        <v>37.9252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97.754</v>
      </c>
      <c r="Q26" s="54" t="n">
        <v>62.119</v>
      </c>
      <c r="R26" s="54" t="n">
        <f aca="false">P26/3600</f>
        <v>1.69382055555556</v>
      </c>
      <c r="S26" s="52"/>
      <c r="T26" s="54" t="n">
        <v>7163.8224</v>
      </c>
      <c r="U26" s="54" t="n">
        <v>32.9293</v>
      </c>
      <c r="V26" s="54" t="n">
        <v>36.9514</v>
      </c>
      <c r="W26" s="54" t="n">
        <v>37.9252</v>
      </c>
      <c r="X26" s="54" t="n">
        <v>6197.751</v>
      </c>
      <c r="Y26" s="54" t="n">
        <v>62.93</v>
      </c>
      <c r="Z26" s="54" t="n">
        <f aca="false">X26/3600</f>
        <v>1.7215975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04.0824</v>
      </c>
      <c r="I27" s="56" t="n">
        <f aca="false">V27</f>
        <v>41.9006</v>
      </c>
      <c r="J27" s="56" t="n">
        <f aca="false">T27</f>
        <v>108804.0824</v>
      </c>
      <c r="K27" s="56" t="n">
        <f aca="false">W27</f>
        <v>44.397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039.826</v>
      </c>
      <c r="Q27" s="55" t="n">
        <v>227.23</v>
      </c>
      <c r="R27" s="55" t="n">
        <f aca="false">P27/3600</f>
        <v>5.56661833333333</v>
      </c>
      <c r="S27" s="57"/>
      <c r="T27" s="55" t="n">
        <v>108804.0824</v>
      </c>
      <c r="U27" s="55" t="n">
        <v>40.7918</v>
      </c>
      <c r="V27" s="55" t="n">
        <v>41.9006</v>
      </c>
      <c r="W27" s="55" t="n">
        <v>44.3971</v>
      </c>
      <c r="X27" s="55" t="n">
        <v>24834.838</v>
      </c>
      <c r="Y27" s="55" t="n">
        <v>230.412</v>
      </c>
      <c r="Z27" s="55" t="n">
        <f aca="false">X27/3600</f>
        <v>6.89856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1.788</v>
      </c>
      <c r="I28" s="46" t="n">
        <f aca="false">V28</f>
        <v>39.5909</v>
      </c>
      <c r="J28" s="46" t="n">
        <f aca="false">T28</f>
        <v>49861.788</v>
      </c>
      <c r="K28" s="46" t="n">
        <f aca="false">W28</f>
        <v>42.259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976.487</v>
      </c>
      <c r="Q28" s="47" t="n">
        <v>177.933</v>
      </c>
      <c r="R28" s="47" t="n">
        <f aca="false">P28/3600</f>
        <v>4.43791305555556</v>
      </c>
      <c r="S28" s="48"/>
      <c r="T28" s="47" t="n">
        <v>49861.788</v>
      </c>
      <c r="U28" s="47" t="n">
        <v>38.114</v>
      </c>
      <c r="V28" s="47" t="n">
        <v>39.5909</v>
      </c>
      <c r="W28" s="47" t="n">
        <v>42.2593</v>
      </c>
      <c r="X28" s="47" t="n">
        <v>16636.759</v>
      </c>
      <c r="Y28" s="47" t="n">
        <v>180.773</v>
      </c>
      <c r="Z28" s="47" t="n">
        <f aca="false">X28/3600</f>
        <v>4.62132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5.7312</v>
      </c>
      <c r="I29" s="46" t="n">
        <f aca="false">V29</f>
        <v>38.2413</v>
      </c>
      <c r="J29" s="46" t="n">
        <f aca="false">T29</f>
        <v>26585.7312</v>
      </c>
      <c r="K29" s="46" t="n">
        <f aca="false">W29</f>
        <v>40.16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949.451</v>
      </c>
      <c r="Q29" s="47" t="n">
        <v>159.9</v>
      </c>
      <c r="R29" s="47" t="n">
        <f aca="false">P29/3600</f>
        <v>3.8748475</v>
      </c>
      <c r="S29" s="48"/>
      <c r="T29" s="47" t="n">
        <v>26585.7312</v>
      </c>
      <c r="U29" s="47" t="n">
        <v>35.8703</v>
      </c>
      <c r="V29" s="47" t="n">
        <v>38.2413</v>
      </c>
      <c r="W29" s="47" t="n">
        <v>40.1666</v>
      </c>
      <c r="X29" s="47" t="n">
        <v>14039.026</v>
      </c>
      <c r="Y29" s="47" t="n">
        <v>161.881</v>
      </c>
      <c r="Z29" s="47" t="n">
        <f aca="false">X29/3600</f>
        <v>3.89972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8.2656</v>
      </c>
      <c r="I30" s="53" t="n">
        <f aca="false">V30</f>
        <v>36.6639</v>
      </c>
      <c r="J30" s="53" t="n">
        <f aca="false">T30</f>
        <v>13938.2656</v>
      </c>
      <c r="K30" s="53" t="n">
        <f aca="false">W30</f>
        <v>37.90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694.21</v>
      </c>
      <c r="Q30" s="54" t="n">
        <v>136.734</v>
      </c>
      <c r="R30" s="54" t="n">
        <f aca="false">P30/3600</f>
        <v>3.52616944444444</v>
      </c>
      <c r="S30" s="52"/>
      <c r="T30" s="54" t="n">
        <v>13938.2656</v>
      </c>
      <c r="U30" s="54" t="n">
        <v>33.4476</v>
      </c>
      <c r="V30" s="54" t="n">
        <v>36.6639</v>
      </c>
      <c r="W30" s="54" t="n">
        <v>37.905</v>
      </c>
      <c r="X30" s="54" t="n">
        <v>12771.602</v>
      </c>
      <c r="Y30" s="54" t="n">
        <v>138.044</v>
      </c>
      <c r="Z30" s="54" t="n">
        <f aca="false">X30/3600</f>
        <v>3.54766722222222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0.988</v>
      </c>
      <c r="I31" s="58" t="n">
        <f aca="false">V31</f>
        <v>44.5428</v>
      </c>
      <c r="J31" s="58" t="n">
        <f aca="false">T31</f>
        <v>72820.988</v>
      </c>
      <c r="K31" s="58" t="n">
        <f aca="false">W31</f>
        <v>46.246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473.248</v>
      </c>
      <c r="Q31" s="55" t="n">
        <v>184.735</v>
      </c>
      <c r="R31" s="55" t="n">
        <f aca="false">P31/3600</f>
        <v>4.85368</v>
      </c>
      <c r="S31" s="57"/>
      <c r="T31" s="55" t="n">
        <v>72820.988</v>
      </c>
      <c r="U31" s="55" t="n">
        <v>41.4638</v>
      </c>
      <c r="V31" s="55" t="n">
        <v>44.5428</v>
      </c>
      <c r="W31" s="55" t="n">
        <v>46.2462</v>
      </c>
      <c r="X31" s="55" t="n">
        <v>22637.574</v>
      </c>
      <c r="Y31" s="55" t="n">
        <v>187.293</v>
      </c>
      <c r="Z31" s="55" t="n">
        <f aca="false">X31/3600</f>
        <v>6.2882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6.316</v>
      </c>
      <c r="I32" s="59" t="n">
        <f aca="false">V32</f>
        <v>42.9557</v>
      </c>
      <c r="J32" s="59" t="n">
        <f aca="false">T32</f>
        <v>29466.316</v>
      </c>
      <c r="K32" s="59" t="n">
        <f aca="false">W32</f>
        <v>43.97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416.672</v>
      </c>
      <c r="Q32" s="47" t="n">
        <v>153.254</v>
      </c>
      <c r="R32" s="47" t="n">
        <f aca="false">P32/3600</f>
        <v>4.00463111111111</v>
      </c>
      <c r="S32" s="48"/>
      <c r="T32" s="47" t="n">
        <v>29466.316</v>
      </c>
      <c r="U32" s="47" t="n">
        <v>38.8586</v>
      </c>
      <c r="V32" s="47" t="n">
        <v>42.9557</v>
      </c>
      <c r="W32" s="47" t="n">
        <v>43.9793</v>
      </c>
      <c r="X32" s="47" t="n">
        <v>15046.008</v>
      </c>
      <c r="Y32" s="47" t="n">
        <v>155.033</v>
      </c>
      <c r="Z32" s="47" t="n">
        <f aca="false">X32/3600</f>
        <v>4.17944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4.6368</v>
      </c>
      <c r="I33" s="59" t="n">
        <f aca="false">V33</f>
        <v>41.1858</v>
      </c>
      <c r="J33" s="59" t="n">
        <f aca="false">T33</f>
        <v>15074.6368</v>
      </c>
      <c r="K33" s="59" t="n">
        <f aca="false">W33</f>
        <v>41.613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18.617</v>
      </c>
      <c r="Q33" s="47" t="n">
        <v>141.507</v>
      </c>
      <c r="R33" s="47" t="n">
        <f aca="false">P33/3600</f>
        <v>3.58850472222222</v>
      </c>
      <c r="S33" s="48"/>
      <c r="T33" s="47" t="n">
        <v>15074.6368</v>
      </c>
      <c r="U33" s="47" t="n">
        <v>37.1026</v>
      </c>
      <c r="V33" s="47" t="n">
        <v>41.1858</v>
      </c>
      <c r="W33" s="47" t="n">
        <v>41.6138</v>
      </c>
      <c r="X33" s="47" t="n">
        <v>13088.142</v>
      </c>
      <c r="Y33" s="47" t="n">
        <v>142.178</v>
      </c>
      <c r="Z33" s="47" t="n">
        <f aca="false">X33/3600</f>
        <v>3.63559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5.2664</v>
      </c>
      <c r="I34" s="60" t="n">
        <f aca="false">V34</f>
        <v>39.2026</v>
      </c>
      <c r="J34" s="60" t="n">
        <f aca="false">T34</f>
        <v>8175.2664</v>
      </c>
      <c r="K34" s="60" t="n">
        <f aca="false">W34</f>
        <v>39.097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100.629</v>
      </c>
      <c r="Q34" s="54" t="n">
        <v>125.767</v>
      </c>
      <c r="R34" s="54" t="n">
        <f aca="false">P34/3600</f>
        <v>3.36128583333333</v>
      </c>
      <c r="S34" s="52"/>
      <c r="T34" s="54" t="n">
        <v>8175.2664</v>
      </c>
      <c r="U34" s="54" t="n">
        <v>35.1537</v>
      </c>
      <c r="V34" s="54" t="n">
        <v>39.2026</v>
      </c>
      <c r="W34" s="54" t="n">
        <v>39.0972</v>
      </c>
      <c r="X34" s="54" t="n">
        <v>12151.844</v>
      </c>
      <c r="Y34" s="54" t="n">
        <v>127.14</v>
      </c>
      <c r="Z34" s="54" t="n">
        <f aca="false">X34/3600</f>
        <v>3.37551222222222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8.576</v>
      </c>
      <c r="I35" s="58" t="n">
        <f aca="false">V35</f>
        <v>42.8843</v>
      </c>
      <c r="J35" s="58" t="n">
        <f aca="false">T35</f>
        <v>184748.576</v>
      </c>
      <c r="K35" s="58" t="n">
        <f aca="false">W35</f>
        <v>44.474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5516.622</v>
      </c>
      <c r="Q35" s="55" t="n">
        <v>277.571</v>
      </c>
      <c r="R35" s="55" t="n">
        <f aca="false">P35/3600</f>
        <v>7.08795055555556</v>
      </c>
      <c r="S35" s="57"/>
      <c r="T35" s="55" t="n">
        <v>184748.576</v>
      </c>
      <c r="U35" s="55" t="n">
        <v>42.7922</v>
      </c>
      <c r="V35" s="55" t="n">
        <v>42.8843</v>
      </c>
      <c r="W35" s="55" t="n">
        <v>44.4742</v>
      </c>
      <c r="X35" s="55" t="n">
        <v>30213.665</v>
      </c>
      <c r="Y35" s="55" t="n">
        <v>285.496</v>
      </c>
      <c r="Z35" s="55" t="n">
        <f aca="false">X35/3600</f>
        <v>8.39268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7.972</v>
      </c>
      <c r="I36" s="59" t="n">
        <f aca="false">V36</f>
        <v>40.9209</v>
      </c>
      <c r="J36" s="59" t="n">
        <f aca="false">T36</f>
        <v>81797.972</v>
      </c>
      <c r="K36" s="59" t="n">
        <f aca="false">W36</f>
        <v>42.895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624.905</v>
      </c>
      <c r="Q36" s="47" t="n">
        <v>222.893</v>
      </c>
      <c r="R36" s="47" t="n">
        <f aca="false">P36/3600</f>
        <v>5.72914027777778</v>
      </c>
      <c r="S36" s="48"/>
      <c r="T36" s="47" t="n">
        <v>81797.972</v>
      </c>
      <c r="U36" s="47" t="n">
        <v>37.2858</v>
      </c>
      <c r="V36" s="47" t="n">
        <v>40.9209</v>
      </c>
      <c r="W36" s="47" t="n">
        <v>42.8959</v>
      </c>
      <c r="X36" s="47" t="n">
        <v>21188.488</v>
      </c>
      <c r="Y36" s="47" t="n">
        <v>226.512</v>
      </c>
      <c r="Z36" s="47" t="n">
        <f aca="false">X36/3600</f>
        <v>5.88569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6.7528</v>
      </c>
      <c r="I37" s="59" t="n">
        <f aca="false">V37</f>
        <v>39.0287</v>
      </c>
      <c r="J37" s="59" t="n">
        <f aca="false">T37</f>
        <v>41166.7528</v>
      </c>
      <c r="K37" s="59" t="n">
        <f aca="false">W37</f>
        <v>41.220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038.405</v>
      </c>
      <c r="Q37" s="47" t="n">
        <v>198.167</v>
      </c>
      <c r="R37" s="47" t="n">
        <f aca="false">P37/3600</f>
        <v>5.01066805555556</v>
      </c>
      <c r="S37" s="48"/>
      <c r="T37" s="47" t="n">
        <v>41166.7528</v>
      </c>
      <c r="U37" s="47" t="n">
        <v>34.7083</v>
      </c>
      <c r="V37" s="47" t="n">
        <v>39.0287</v>
      </c>
      <c r="W37" s="47" t="n">
        <v>41.2204</v>
      </c>
      <c r="X37" s="47" t="n">
        <v>17867.896</v>
      </c>
      <c r="Y37" s="47" t="n">
        <v>198.697</v>
      </c>
      <c r="Z37" s="47" t="n">
        <f aca="false">X37/3600</f>
        <v>4.96330444444445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4.3656</v>
      </c>
      <c r="I38" s="60" t="n">
        <f aca="false">V38</f>
        <v>37.2253</v>
      </c>
      <c r="J38" s="60" t="n">
        <f aca="false">T38</f>
        <v>21774.3656</v>
      </c>
      <c r="K38" s="60" t="n">
        <f aca="false">W38</f>
        <v>39.433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998.093</v>
      </c>
      <c r="Q38" s="54" t="n">
        <v>177.887</v>
      </c>
      <c r="R38" s="54" t="n">
        <f aca="false">P38/3600</f>
        <v>4.44391472222222</v>
      </c>
      <c r="S38" s="52"/>
      <c r="T38" s="54" t="n">
        <v>21774.3656</v>
      </c>
      <c r="U38" s="54" t="n">
        <v>32.3242</v>
      </c>
      <c r="V38" s="54" t="n">
        <v>37.2253</v>
      </c>
      <c r="W38" s="54" t="n">
        <v>39.4332</v>
      </c>
      <c r="X38" s="54" t="n">
        <v>16209.707</v>
      </c>
      <c r="Y38" s="54" t="n">
        <v>180.367</v>
      </c>
      <c r="Z38" s="54" t="n">
        <f aca="false">X38/3600</f>
        <v>4.5026963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5.2392</v>
      </c>
      <c r="I39" s="58" t="n">
        <f aca="false">V39</f>
        <v>44.1059</v>
      </c>
      <c r="J39" s="58" t="n">
        <f aca="false">T39</f>
        <v>21225.2392</v>
      </c>
      <c r="K39" s="58" t="n">
        <f aca="false">W39</f>
        <v>44.788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1" t="n">
        <v>4046.725</v>
      </c>
      <c r="Q39" s="55" t="n">
        <v>44.194</v>
      </c>
      <c r="R39" s="55" t="n">
        <f aca="false">P39/3600</f>
        <v>1.12409027777778</v>
      </c>
      <c r="S39" s="57"/>
      <c r="T39" s="55" t="n">
        <v>21225.2392</v>
      </c>
      <c r="U39" s="55" t="n">
        <v>42.0797</v>
      </c>
      <c r="V39" s="55" t="n">
        <v>44.1059</v>
      </c>
      <c r="W39" s="55" t="n">
        <v>44.7887</v>
      </c>
      <c r="X39" s="55" t="n">
        <v>4038.644</v>
      </c>
      <c r="Y39" s="55" t="n">
        <v>44.756</v>
      </c>
      <c r="Z39" s="55" t="n">
        <f aca="false">X39/3600</f>
        <v>1.12184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8.3672</v>
      </c>
      <c r="I40" s="59" t="n">
        <f aca="false">V40</f>
        <v>41.3915</v>
      </c>
      <c r="J40" s="59" t="n">
        <f aca="false">T40</f>
        <v>11408.3672</v>
      </c>
      <c r="K40" s="59" t="n">
        <f aca="false">W40</f>
        <v>41.813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51" t="n">
        <v>3434.096</v>
      </c>
      <c r="Q40" s="47" t="n">
        <v>37.33</v>
      </c>
      <c r="R40" s="47" t="n">
        <f aca="false">P40/3600</f>
        <v>0.953915555555556</v>
      </c>
      <c r="S40" s="48"/>
      <c r="T40" s="47" t="n">
        <v>11408.3672</v>
      </c>
      <c r="U40" s="47" t="n">
        <v>38.6521</v>
      </c>
      <c r="V40" s="47" t="n">
        <v>41.3915</v>
      </c>
      <c r="W40" s="47" t="n">
        <v>41.8132</v>
      </c>
      <c r="X40" s="47" t="n">
        <v>3418.808</v>
      </c>
      <c r="Y40" s="47" t="n">
        <v>38.079</v>
      </c>
      <c r="Z40" s="47" t="n">
        <f aca="false">X40/3600</f>
        <v>0.94966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5.4488</v>
      </c>
      <c r="I41" s="59" t="n">
        <f aca="false">V41</f>
        <v>38.9592</v>
      </c>
      <c r="J41" s="59" t="n">
        <f aca="false">T41</f>
        <v>5995.4488</v>
      </c>
      <c r="K41" s="59" t="n">
        <f aca="false">W41</f>
        <v>39.126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51" t="n">
        <v>3024.97</v>
      </c>
      <c r="Q41" s="47" t="n">
        <v>32.136</v>
      </c>
      <c r="R41" s="47" t="n">
        <f aca="false">P41/3600</f>
        <v>0.840269444444444</v>
      </c>
      <c r="S41" s="48"/>
      <c r="T41" s="47" t="n">
        <v>5995.4488</v>
      </c>
      <c r="U41" s="47" t="n">
        <v>35.6429</v>
      </c>
      <c r="V41" s="47" t="n">
        <v>38.9592</v>
      </c>
      <c r="W41" s="47" t="n">
        <v>39.1265</v>
      </c>
      <c r="X41" s="47" t="n">
        <v>3004.034</v>
      </c>
      <c r="Y41" s="47" t="n">
        <v>32.713</v>
      </c>
      <c r="Z41" s="47" t="n">
        <f aca="false">X41/3600</f>
        <v>0.83445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7.3592</v>
      </c>
      <c r="I42" s="60" t="n">
        <f aca="false">V42</f>
        <v>36.442</v>
      </c>
      <c r="J42" s="60" t="n">
        <f aca="false">T42</f>
        <v>3217.3592</v>
      </c>
      <c r="K42" s="60" t="n">
        <f aca="false">W42</f>
        <v>36.333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493</v>
      </c>
      <c r="Q42" s="54" t="n">
        <v>28.813</v>
      </c>
      <c r="R42" s="54" t="n">
        <f aca="false">P42/3600</f>
        <v>0.757636944444444</v>
      </c>
      <c r="S42" s="52"/>
      <c r="T42" s="54" t="n">
        <v>3217.3592</v>
      </c>
      <c r="U42" s="54" t="n">
        <v>33.008</v>
      </c>
      <c r="V42" s="54" t="n">
        <v>36.442</v>
      </c>
      <c r="W42" s="54" t="n">
        <v>36.3336</v>
      </c>
      <c r="X42" s="54" t="n">
        <v>2749.926</v>
      </c>
      <c r="Y42" s="54" t="n">
        <v>29.265</v>
      </c>
      <c r="Z42" s="54" t="n">
        <f aca="false">X42/3600</f>
        <v>0.763868333333333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7.2792</v>
      </c>
      <c r="I43" s="58" t="n">
        <f aca="false">V43</f>
        <v>44.3271</v>
      </c>
      <c r="J43" s="58" t="n">
        <f aca="false">T43</f>
        <v>23717.2792</v>
      </c>
      <c r="K43" s="58" t="n">
        <f aca="false">W43</f>
        <v>45.773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1" t="n">
        <v>4573.694</v>
      </c>
      <c r="Q43" s="55" t="n">
        <v>46.332</v>
      </c>
      <c r="R43" s="55" t="n">
        <f aca="false">P43/3600</f>
        <v>1.27047055555556</v>
      </c>
      <c r="S43" s="57"/>
      <c r="T43" s="55" t="n">
        <v>23717.2792</v>
      </c>
      <c r="U43" s="55" t="n">
        <v>42.1319</v>
      </c>
      <c r="V43" s="55" t="n">
        <v>44.3271</v>
      </c>
      <c r="W43" s="55" t="n">
        <v>45.7736</v>
      </c>
      <c r="X43" s="55" t="n">
        <v>4575.597</v>
      </c>
      <c r="Y43" s="55" t="n">
        <v>46.675</v>
      </c>
      <c r="Z43" s="55" t="n">
        <f aca="false">X43/3600</f>
        <v>1.27099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152</v>
      </c>
      <c r="I44" s="59" t="n">
        <f aca="false">V44</f>
        <v>41.9437</v>
      </c>
      <c r="J44" s="59" t="n">
        <f aca="false">T44</f>
        <v>14177.152</v>
      </c>
      <c r="K44" s="59" t="n">
        <f aca="false">W44</f>
        <v>43.084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51" t="n">
        <v>3993.279</v>
      </c>
      <c r="Q44" s="47" t="n">
        <v>42.744</v>
      </c>
      <c r="R44" s="47" t="n">
        <f aca="false">P44/3600</f>
        <v>1.10924416666667</v>
      </c>
      <c r="S44" s="48"/>
      <c r="T44" s="47" t="n">
        <v>14177.152</v>
      </c>
      <c r="U44" s="47" t="n">
        <v>39.2377</v>
      </c>
      <c r="V44" s="47" t="n">
        <v>41.9437</v>
      </c>
      <c r="W44" s="47" t="n">
        <v>43.0848</v>
      </c>
      <c r="X44" s="47" t="n">
        <v>3992.39</v>
      </c>
      <c r="Y44" s="47" t="n">
        <v>43.04</v>
      </c>
      <c r="Z44" s="47" t="n">
        <f aca="false">X44/3600</f>
        <v>1.1089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1.8848</v>
      </c>
      <c r="I45" s="59" t="n">
        <f aca="false">V45</f>
        <v>39.5637</v>
      </c>
      <c r="J45" s="59" t="n">
        <f aca="false">T45</f>
        <v>8251.8848</v>
      </c>
      <c r="K45" s="59" t="n">
        <f aca="false">W45</f>
        <v>40.469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51" t="n">
        <v>3594.746</v>
      </c>
      <c r="Q45" s="47" t="n">
        <v>38.376</v>
      </c>
      <c r="R45" s="47" t="n">
        <f aca="false">P45/3600</f>
        <v>0.998540555555556</v>
      </c>
      <c r="S45" s="48"/>
      <c r="T45" s="47" t="n">
        <v>8251.8848</v>
      </c>
      <c r="U45" s="47" t="n">
        <v>36.1635</v>
      </c>
      <c r="V45" s="47" t="n">
        <v>39.5637</v>
      </c>
      <c r="W45" s="47" t="n">
        <v>40.4697</v>
      </c>
      <c r="X45" s="47" t="n">
        <v>3589.816</v>
      </c>
      <c r="Y45" s="47" t="n">
        <v>38.75</v>
      </c>
      <c r="Z45" s="47" t="n">
        <f aca="false">X45/3600</f>
        <v>0.9971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4472</v>
      </c>
      <c r="I46" s="60" t="n">
        <f aca="false">V46</f>
        <v>36.9967</v>
      </c>
      <c r="J46" s="60" t="n">
        <f aca="false">T46</f>
        <v>4593.4472</v>
      </c>
      <c r="K46" s="60" t="n">
        <f aca="false">W46</f>
        <v>37.735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272.574</v>
      </c>
      <c r="Q46" s="54" t="n">
        <v>33.056</v>
      </c>
      <c r="R46" s="54" t="n">
        <f aca="false">P46/3600</f>
        <v>0.909048333333333</v>
      </c>
      <c r="S46" s="52"/>
      <c r="T46" s="54" t="n">
        <v>4593.4472</v>
      </c>
      <c r="U46" s="54" t="n">
        <v>33.0716</v>
      </c>
      <c r="V46" s="54" t="n">
        <v>36.9967</v>
      </c>
      <c r="W46" s="54" t="n">
        <v>37.7356</v>
      </c>
      <c r="X46" s="54" t="n">
        <v>3248.892</v>
      </c>
      <c r="Y46" s="54" t="n">
        <v>33.368</v>
      </c>
      <c r="Z46" s="54" t="n">
        <f aca="false">X46/3600</f>
        <v>0.90247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5.9152</v>
      </c>
      <c r="I47" s="58" t="n">
        <f aca="false">V47</f>
        <v>42.7655</v>
      </c>
      <c r="J47" s="58" t="n">
        <f aca="false">T47</f>
        <v>44495.9152</v>
      </c>
      <c r="K47" s="58" t="n">
        <f aca="false">W47</f>
        <v>43.6472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1" t="n">
        <v>4807.102</v>
      </c>
      <c r="Q47" s="55" t="n">
        <v>51.589</v>
      </c>
      <c r="R47" s="55" t="n">
        <f aca="false">P47/3600</f>
        <v>1.33530611111111</v>
      </c>
      <c r="S47" s="57"/>
      <c r="T47" s="55" t="n">
        <v>44495.9152</v>
      </c>
      <c r="U47" s="55" t="n">
        <v>41.2142</v>
      </c>
      <c r="V47" s="55" t="n">
        <v>42.7655</v>
      </c>
      <c r="W47" s="55" t="n">
        <v>43.6472</v>
      </c>
      <c r="X47" s="55" t="n">
        <v>4804.605</v>
      </c>
      <c r="Y47" s="55" t="n">
        <v>51.963</v>
      </c>
      <c r="Z47" s="55" t="n">
        <f aca="false">X47/3600</f>
        <v>1.3346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3.932</v>
      </c>
      <c r="I48" s="59" t="n">
        <f aca="false">V48</f>
        <v>39.5666</v>
      </c>
      <c r="J48" s="59" t="n">
        <f aca="false">T48</f>
        <v>27553.932</v>
      </c>
      <c r="K48" s="59" t="n">
        <f aca="false">W48</f>
        <v>40.37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51" t="n">
        <v>4140.747</v>
      </c>
      <c r="Q48" s="47" t="n">
        <v>44.6</v>
      </c>
      <c r="R48" s="47" t="n">
        <f aca="false">P48/3600</f>
        <v>1.1502075</v>
      </c>
      <c r="S48" s="48"/>
      <c r="T48" s="47" t="n">
        <v>27553.932</v>
      </c>
      <c r="U48" s="47" t="n">
        <v>36.9963</v>
      </c>
      <c r="V48" s="47" t="n">
        <v>39.5666</v>
      </c>
      <c r="W48" s="47" t="n">
        <v>40.376</v>
      </c>
      <c r="X48" s="47" t="n">
        <v>4128.703</v>
      </c>
      <c r="Y48" s="47" t="n">
        <v>45.427</v>
      </c>
      <c r="Z48" s="47" t="n">
        <f aca="false">X48/3600</f>
        <v>1.14686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3.7112</v>
      </c>
      <c r="I49" s="59" t="n">
        <f aca="false">V49</f>
        <v>36.9904</v>
      </c>
      <c r="J49" s="59" t="n">
        <f aca="false">T49</f>
        <v>16283.7112</v>
      </c>
      <c r="K49" s="59" t="n">
        <f aca="false">W49</f>
        <v>37.639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51" t="n">
        <v>3596.118</v>
      </c>
      <c r="Q49" s="47" t="n">
        <v>40.279</v>
      </c>
      <c r="R49" s="47" t="n">
        <f aca="false">P49/3600</f>
        <v>0.998921666666667</v>
      </c>
      <c r="S49" s="48"/>
      <c r="T49" s="47" t="n">
        <v>16283.7112</v>
      </c>
      <c r="U49" s="47" t="n">
        <v>33.1852</v>
      </c>
      <c r="V49" s="47" t="n">
        <v>36.9904</v>
      </c>
      <c r="W49" s="47" t="n">
        <v>37.6394</v>
      </c>
      <c r="X49" s="47" t="n">
        <v>3595.665</v>
      </c>
      <c r="Y49" s="47" t="n">
        <v>41.542</v>
      </c>
      <c r="Z49" s="47" t="n">
        <f aca="false">X49/3600</f>
        <v>0.99879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7592</v>
      </c>
      <c r="I50" s="60" t="n">
        <f aca="false">V50</f>
        <v>34.4386</v>
      </c>
      <c r="J50" s="60" t="n">
        <f aca="false">T50</f>
        <v>8631.7592</v>
      </c>
      <c r="K50" s="60" t="n">
        <f aca="false">W50</f>
        <v>34.969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52.11</v>
      </c>
      <c r="Q50" s="54" t="n">
        <v>35.412</v>
      </c>
      <c r="R50" s="54" t="n">
        <f aca="false">P50/3600</f>
        <v>0.875586111111111</v>
      </c>
      <c r="S50" s="52"/>
      <c r="T50" s="54" t="n">
        <v>8631.7592</v>
      </c>
      <c r="U50" s="54" t="n">
        <v>29.5047</v>
      </c>
      <c r="V50" s="54" t="n">
        <v>34.4386</v>
      </c>
      <c r="W50" s="54" t="n">
        <v>34.9695</v>
      </c>
      <c r="X50" s="54" t="n">
        <v>3132.688</v>
      </c>
      <c r="Y50" s="54" t="n">
        <v>36.301</v>
      </c>
      <c r="Z50" s="54" t="n">
        <f aca="false">X50/3600</f>
        <v>0.870191111111111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5312</v>
      </c>
      <c r="I51" s="58" t="n">
        <f aca="false">V51</f>
        <v>43.9268</v>
      </c>
      <c r="J51" s="58" t="n">
        <f aca="false">T51</f>
        <v>15372.5312</v>
      </c>
      <c r="K51" s="58" t="n">
        <f aca="false">W51</f>
        <v>44.74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1" t="n">
        <v>2405.041</v>
      </c>
      <c r="Q51" s="55" t="n">
        <v>25.708</v>
      </c>
      <c r="R51" s="55" t="n">
        <f aca="false">P51/3600</f>
        <v>0.668066944444445</v>
      </c>
      <c r="S51" s="57"/>
      <c r="T51" s="55" t="n">
        <v>15372.5312</v>
      </c>
      <c r="U51" s="55" t="n">
        <v>42.5903</v>
      </c>
      <c r="V51" s="55" t="n">
        <v>43.9268</v>
      </c>
      <c r="W51" s="55" t="n">
        <v>44.741</v>
      </c>
      <c r="X51" s="55" t="n">
        <v>2398.956</v>
      </c>
      <c r="Y51" s="55" t="n">
        <v>26.083</v>
      </c>
      <c r="Z51" s="55" t="n">
        <f aca="false">X51/3600</f>
        <v>0.66637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74</v>
      </c>
      <c r="I52" s="59" t="n">
        <f aca="false">V52</f>
        <v>40.5923</v>
      </c>
      <c r="J52" s="59" t="n">
        <f aca="false">T52</f>
        <v>9210.74</v>
      </c>
      <c r="K52" s="59" t="n">
        <f aca="false">W52</f>
        <v>41.951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51" t="n">
        <v>2104.006</v>
      </c>
      <c r="Q52" s="47" t="n">
        <v>22.76</v>
      </c>
      <c r="R52" s="47" t="n">
        <f aca="false">P52/3600</f>
        <v>0.584446111111111</v>
      </c>
      <c r="S52" s="48"/>
      <c r="T52" s="47" t="n">
        <v>9210.74</v>
      </c>
      <c r="U52" s="47" t="n">
        <v>39.197</v>
      </c>
      <c r="V52" s="47" t="n">
        <v>40.5923</v>
      </c>
      <c r="W52" s="47" t="n">
        <v>41.9519</v>
      </c>
      <c r="X52" s="47" t="n">
        <v>2101.448</v>
      </c>
      <c r="Y52" s="47" t="n">
        <v>23.353</v>
      </c>
      <c r="Z52" s="47" t="n">
        <f aca="false">X52/3600</f>
        <v>0.58373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4624</v>
      </c>
      <c r="I53" s="59" t="n">
        <f aca="false">V53</f>
        <v>37.8428</v>
      </c>
      <c r="J53" s="59" t="n">
        <f aca="false">T53</f>
        <v>5183.4624</v>
      </c>
      <c r="K53" s="59" t="n">
        <f aca="false">W53</f>
        <v>39.59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51" t="n">
        <v>1870.349</v>
      </c>
      <c r="Q53" s="47" t="n">
        <v>20.295</v>
      </c>
      <c r="R53" s="47" t="n">
        <f aca="false">P53/3600</f>
        <v>0.519541388888889</v>
      </c>
      <c r="S53" s="48"/>
      <c r="T53" s="47" t="n">
        <v>5183.4624</v>
      </c>
      <c r="U53" s="47" t="n">
        <v>35.7626</v>
      </c>
      <c r="V53" s="47" t="n">
        <v>37.8428</v>
      </c>
      <c r="W53" s="47" t="n">
        <v>39.592</v>
      </c>
      <c r="X53" s="47" t="n">
        <v>1875.388</v>
      </c>
      <c r="Y53" s="47" t="n">
        <v>20.732</v>
      </c>
      <c r="Z53" s="47" t="n">
        <f aca="false">X53/3600</f>
        <v>0.5209411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6584</v>
      </c>
      <c r="I54" s="60" t="n">
        <f aca="false">V54</f>
        <v>35.5514</v>
      </c>
      <c r="J54" s="60" t="n">
        <f aca="false">T54</f>
        <v>2533.6584</v>
      </c>
      <c r="K54" s="60" t="n">
        <f aca="false">W54</f>
        <v>37.096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67.065</v>
      </c>
      <c r="Q54" s="54" t="n">
        <v>17.206</v>
      </c>
      <c r="R54" s="54" t="n">
        <f aca="false">P54/3600</f>
        <v>0.463073611111111</v>
      </c>
      <c r="S54" s="52"/>
      <c r="T54" s="54" t="n">
        <v>2533.6584</v>
      </c>
      <c r="U54" s="54" t="n">
        <v>32.3008</v>
      </c>
      <c r="V54" s="54" t="n">
        <v>35.5514</v>
      </c>
      <c r="W54" s="54" t="n">
        <v>37.0964</v>
      </c>
      <c r="X54" s="54" t="n">
        <v>1680.559</v>
      </c>
      <c r="Y54" s="54" t="n">
        <v>17.503</v>
      </c>
      <c r="Z54" s="54" t="n">
        <f aca="false">X54/3600</f>
        <v>0.466821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9344</v>
      </c>
      <c r="I55" s="58" t="n">
        <f aca="false">V55</f>
        <v>45.4866</v>
      </c>
      <c r="J55" s="58" t="n">
        <f aca="false">T55</f>
        <v>5377.9344</v>
      </c>
      <c r="K55" s="58" t="n">
        <f aca="false">W55</f>
        <v>45.257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1" t="n">
        <v>953.879</v>
      </c>
      <c r="Q55" s="55" t="n">
        <v>9.344</v>
      </c>
      <c r="R55" s="55" t="n">
        <f aca="false">P55/3600</f>
        <v>0.264966388888889</v>
      </c>
      <c r="S55" s="57"/>
      <c r="T55" s="55" t="n">
        <v>5377.9344</v>
      </c>
      <c r="U55" s="55" t="n">
        <v>43.2474</v>
      </c>
      <c r="V55" s="55" t="n">
        <v>45.4866</v>
      </c>
      <c r="W55" s="55" t="n">
        <v>45.2578</v>
      </c>
      <c r="X55" s="55" t="n">
        <v>960.368</v>
      </c>
      <c r="Y55" s="55" t="n">
        <v>9.516</v>
      </c>
      <c r="Z55" s="55" t="n">
        <f aca="false">X55/3600</f>
        <v>0.26676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0512</v>
      </c>
      <c r="I56" s="59" t="n">
        <f aca="false">V56</f>
        <v>42.4482</v>
      </c>
      <c r="J56" s="59" t="n">
        <f aca="false">T56</f>
        <v>3208.0512</v>
      </c>
      <c r="K56" s="59" t="n">
        <f aca="false">W56</f>
        <v>41.995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51" t="n">
        <v>840.092</v>
      </c>
      <c r="Q56" s="47" t="n">
        <v>8.252</v>
      </c>
      <c r="R56" s="47" t="n">
        <f aca="false">P56/3600</f>
        <v>0.233358888888889</v>
      </c>
      <c r="S56" s="48"/>
      <c r="T56" s="47" t="n">
        <v>3208.0512</v>
      </c>
      <c r="U56" s="47" t="n">
        <v>39.6211</v>
      </c>
      <c r="V56" s="47" t="n">
        <v>42.4482</v>
      </c>
      <c r="W56" s="47" t="n">
        <v>41.9956</v>
      </c>
      <c r="X56" s="47" t="n">
        <v>839.234</v>
      </c>
      <c r="Y56" s="47" t="n">
        <v>8.346</v>
      </c>
      <c r="Z56" s="47" t="n">
        <f aca="false">X56/3600</f>
        <v>0.23312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5712</v>
      </c>
      <c r="I57" s="59" t="n">
        <f aca="false">V57</f>
        <v>39.6361</v>
      </c>
      <c r="J57" s="59" t="n">
        <f aca="false">T57</f>
        <v>1814.5712</v>
      </c>
      <c r="K57" s="59" t="n">
        <f aca="false">W57</f>
        <v>39.071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51" t="n">
        <v>747.553</v>
      </c>
      <c r="Q57" s="47" t="n">
        <v>7.472</v>
      </c>
      <c r="R57" s="47" t="n">
        <f aca="false">P57/3600</f>
        <v>0.207653611111111</v>
      </c>
      <c r="S57" s="48"/>
      <c r="T57" s="47" t="n">
        <v>1814.5712</v>
      </c>
      <c r="U57" s="47" t="n">
        <v>36.1534</v>
      </c>
      <c r="V57" s="47" t="n">
        <v>39.6361</v>
      </c>
      <c r="W57" s="47" t="n">
        <v>39.0718</v>
      </c>
      <c r="X57" s="47" t="n">
        <v>742.514</v>
      </c>
      <c r="Y57" s="47" t="n">
        <v>7.503</v>
      </c>
      <c r="Z57" s="47" t="n">
        <f aca="false">X57/3600</f>
        <v>0.20625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6272</v>
      </c>
      <c r="I58" s="60" t="n">
        <f aca="false">V58</f>
        <v>36.8507</v>
      </c>
      <c r="J58" s="60" t="n">
        <f aca="false">T58</f>
        <v>975.6272</v>
      </c>
      <c r="K58" s="60" t="n">
        <f aca="false">W58</f>
        <v>36.1477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69.053</v>
      </c>
      <c r="Q58" s="54" t="n">
        <v>6.24</v>
      </c>
      <c r="R58" s="54" t="n">
        <f aca="false">P58/3600</f>
        <v>0.185848055555556</v>
      </c>
      <c r="S58" s="52"/>
      <c r="T58" s="54" t="n">
        <v>975.6272</v>
      </c>
      <c r="U58" s="54" t="n">
        <v>32.9369</v>
      </c>
      <c r="V58" s="54" t="n">
        <v>36.8507</v>
      </c>
      <c r="W58" s="54" t="n">
        <v>36.1477</v>
      </c>
      <c r="X58" s="54" t="n">
        <v>665.309</v>
      </c>
      <c r="Y58" s="54" t="n">
        <v>6.162</v>
      </c>
      <c r="Z58" s="54" t="n">
        <f aca="false">X58/3600</f>
        <v>0.184808055555556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2664</v>
      </c>
      <c r="I59" s="56" t="n">
        <f aca="false">V59</f>
        <v>43.4907</v>
      </c>
      <c r="J59" s="56" t="n">
        <f aca="false">T59</f>
        <v>13331.2664</v>
      </c>
      <c r="K59" s="56" t="n">
        <f aca="false">W59</f>
        <v>44.4261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1" t="n">
        <v>1416.966</v>
      </c>
      <c r="Q59" s="55" t="n">
        <v>13.915</v>
      </c>
      <c r="R59" s="55" t="n">
        <f aca="false">P59/3600</f>
        <v>0.393601666666667</v>
      </c>
      <c r="S59" s="57"/>
      <c r="T59" s="55" t="n">
        <v>13331.2664</v>
      </c>
      <c r="U59" s="55" t="n">
        <v>41.3167</v>
      </c>
      <c r="V59" s="55" t="n">
        <v>43.4907</v>
      </c>
      <c r="W59" s="55" t="n">
        <v>44.4261</v>
      </c>
      <c r="X59" s="55" t="n">
        <v>1413.362</v>
      </c>
      <c r="Y59" s="55" t="n">
        <v>14.133</v>
      </c>
      <c r="Z59" s="55" t="n">
        <f aca="false">X59/3600</f>
        <v>0.39260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3.8872</v>
      </c>
      <c r="I60" s="46" t="n">
        <f aca="false">V60</f>
        <v>40.7391</v>
      </c>
      <c r="J60" s="46" t="n">
        <f aca="false">T60</f>
        <v>8473.8872</v>
      </c>
      <c r="K60" s="46" t="n">
        <f aca="false">W60</f>
        <v>41.78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51" t="n">
        <v>1224.539</v>
      </c>
      <c r="Q60" s="47" t="n">
        <v>12.308</v>
      </c>
      <c r="R60" s="47" t="n">
        <f aca="false">P60/3600</f>
        <v>0.340149722222222</v>
      </c>
      <c r="S60" s="48"/>
      <c r="T60" s="47" t="n">
        <v>8473.8872</v>
      </c>
      <c r="U60" s="47" t="n">
        <v>36.9075</v>
      </c>
      <c r="V60" s="47" t="n">
        <v>40.7391</v>
      </c>
      <c r="W60" s="47" t="n">
        <v>41.786</v>
      </c>
      <c r="X60" s="47" t="n">
        <v>1225.397</v>
      </c>
      <c r="Y60" s="47" t="n">
        <v>12.043</v>
      </c>
      <c r="Z60" s="47" t="n">
        <f aca="false">X60/3600</f>
        <v>0.34038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044</v>
      </c>
      <c r="I61" s="46" t="n">
        <f aca="false">V61</f>
        <v>38.6353</v>
      </c>
      <c r="J61" s="46" t="n">
        <f aca="false">T61</f>
        <v>5182.044</v>
      </c>
      <c r="K61" s="46" t="n">
        <f aca="false">W61</f>
        <v>39.497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51" t="n">
        <v>1078.96</v>
      </c>
      <c r="Q61" s="47" t="n">
        <v>11.185</v>
      </c>
      <c r="R61" s="47" t="n">
        <f aca="false">P61/3600</f>
        <v>0.299711111111111</v>
      </c>
      <c r="S61" s="48"/>
      <c r="T61" s="47" t="n">
        <v>5182.044</v>
      </c>
      <c r="U61" s="47" t="n">
        <v>33.1543</v>
      </c>
      <c r="V61" s="47" t="n">
        <v>38.6353</v>
      </c>
      <c r="W61" s="47" t="n">
        <v>39.4974</v>
      </c>
      <c r="X61" s="47" t="n">
        <v>1079.085</v>
      </c>
      <c r="Y61" s="47" t="n">
        <v>10.655</v>
      </c>
      <c r="Z61" s="47" t="n">
        <f aca="false">X61/3600</f>
        <v>0.29974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5008</v>
      </c>
      <c r="I62" s="53" t="n">
        <f aca="false">V62</f>
        <v>36.6134</v>
      </c>
      <c r="J62" s="53" t="n">
        <f aca="false">T62</f>
        <v>3052.5008</v>
      </c>
      <c r="K62" s="53" t="n">
        <f aca="false">W62</f>
        <v>37.2564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61.585</v>
      </c>
      <c r="Q62" s="54" t="n">
        <v>9.765</v>
      </c>
      <c r="R62" s="54" t="n">
        <f aca="false">P62/3600</f>
        <v>0.267106944444444</v>
      </c>
      <c r="S62" s="52"/>
      <c r="T62" s="54" t="n">
        <v>3052.5008</v>
      </c>
      <c r="U62" s="54" t="n">
        <v>29.7046</v>
      </c>
      <c r="V62" s="54" t="n">
        <v>36.6134</v>
      </c>
      <c r="W62" s="54" t="n">
        <v>37.2564</v>
      </c>
      <c r="X62" s="54" t="n">
        <v>962.162</v>
      </c>
      <c r="Y62" s="54" t="n">
        <v>9.531</v>
      </c>
      <c r="Z62" s="54" t="n">
        <f aca="false">X62/3600</f>
        <v>0.2672672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6.4232</v>
      </c>
      <c r="I63" s="58" t="n">
        <f aca="false">V63</f>
        <v>42.4856</v>
      </c>
      <c r="J63" s="58" t="n">
        <f aca="false">T63</f>
        <v>11686.4232</v>
      </c>
      <c r="K63" s="58" t="n">
        <f aca="false">W63</f>
        <v>43.2354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1" t="n">
        <v>1212.637</v>
      </c>
      <c r="Q63" s="55" t="n">
        <v>13.041</v>
      </c>
      <c r="R63" s="55" t="n">
        <f aca="false">P63/3600</f>
        <v>0.336843611111111</v>
      </c>
      <c r="S63" s="57"/>
      <c r="T63" s="55" t="n">
        <v>11686.4232</v>
      </c>
      <c r="U63" s="55" t="n">
        <v>41.184</v>
      </c>
      <c r="V63" s="55" t="n">
        <v>42.4856</v>
      </c>
      <c r="W63" s="55" t="n">
        <v>43.2354</v>
      </c>
      <c r="X63" s="55" t="n">
        <v>1210.967</v>
      </c>
      <c r="Y63" s="55" t="n">
        <v>13.197</v>
      </c>
      <c r="Z63" s="55" t="n">
        <f aca="false">X63/3600</f>
        <v>0.33637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0.9696</v>
      </c>
      <c r="I64" s="59" t="n">
        <f aca="false">V64</f>
        <v>39.3784</v>
      </c>
      <c r="J64" s="59" t="n">
        <f aca="false">T64</f>
        <v>7220.9696</v>
      </c>
      <c r="K64" s="59" t="n">
        <f aca="false">W64</f>
        <v>39.90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51" t="n">
        <v>1051.067</v>
      </c>
      <c r="Q64" s="47" t="n">
        <v>11.668</v>
      </c>
      <c r="R64" s="47" t="n">
        <f aca="false">P64/3600</f>
        <v>0.291963055555556</v>
      </c>
      <c r="S64" s="48"/>
      <c r="T64" s="47" t="n">
        <v>7220.9696</v>
      </c>
      <c r="U64" s="47" t="n">
        <v>36.8696</v>
      </c>
      <c r="V64" s="47" t="n">
        <v>39.3784</v>
      </c>
      <c r="W64" s="47" t="n">
        <v>39.9067</v>
      </c>
      <c r="X64" s="47" t="n">
        <v>1053.828</v>
      </c>
      <c r="Y64" s="47" t="n">
        <v>11.824</v>
      </c>
      <c r="Z64" s="47" t="n">
        <f aca="false">X64/3600</f>
        <v>0.2927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4704</v>
      </c>
      <c r="I65" s="59" t="n">
        <f aca="false">V65</f>
        <v>36.6735</v>
      </c>
      <c r="J65" s="59" t="n">
        <f aca="false">T65</f>
        <v>4067.4704</v>
      </c>
      <c r="K65" s="59" t="n">
        <f aca="false">W65</f>
        <v>37.11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51" t="n">
        <v>901.587</v>
      </c>
      <c r="Q65" s="47" t="n">
        <v>10.218</v>
      </c>
      <c r="R65" s="47" t="n">
        <f aca="false">P65/3600</f>
        <v>0.250440833333333</v>
      </c>
      <c r="S65" s="48"/>
      <c r="T65" s="47" t="n">
        <v>4067.4704</v>
      </c>
      <c r="U65" s="47" t="n">
        <v>32.8721</v>
      </c>
      <c r="V65" s="47" t="n">
        <v>36.6735</v>
      </c>
      <c r="W65" s="47" t="n">
        <v>37.1157</v>
      </c>
      <c r="X65" s="47" t="n">
        <v>899.653</v>
      </c>
      <c r="Y65" s="47" t="n">
        <v>10.389</v>
      </c>
      <c r="Z65" s="47" t="n">
        <f aca="false">X65/3600</f>
        <v>0.24990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4528</v>
      </c>
      <c r="I66" s="60" t="n">
        <f aca="false">V66</f>
        <v>34.0669</v>
      </c>
      <c r="J66" s="60" t="n">
        <f aca="false">T66</f>
        <v>2037.4528</v>
      </c>
      <c r="K66" s="60" t="n">
        <f aca="false">W66</f>
        <v>34.492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72.544</v>
      </c>
      <c r="Q66" s="54" t="n">
        <v>8.704</v>
      </c>
      <c r="R66" s="54" t="n">
        <f aca="false">P66/3600</f>
        <v>0.214595555555556</v>
      </c>
      <c r="S66" s="52"/>
      <c r="T66" s="54" t="n">
        <v>2037.4528</v>
      </c>
      <c r="U66" s="54" t="n">
        <v>29.3188</v>
      </c>
      <c r="V66" s="54" t="n">
        <v>34.0669</v>
      </c>
      <c r="W66" s="54" t="n">
        <v>34.4929</v>
      </c>
      <c r="X66" s="54" t="n">
        <v>773.355</v>
      </c>
      <c r="Y66" s="54" t="n">
        <v>8.642</v>
      </c>
      <c r="Z66" s="54" t="n">
        <f aca="false">X66/3600</f>
        <v>0.2148208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4984</v>
      </c>
      <c r="I67" s="56" t="n">
        <f aca="false">V67</f>
        <v>43.5281</v>
      </c>
      <c r="J67" s="56" t="n">
        <f aca="false">T67</f>
        <v>4585.4984</v>
      </c>
      <c r="K67" s="56" t="n">
        <f aca="false">W67</f>
        <v>44.376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1" t="n">
        <v>638.446</v>
      </c>
      <c r="Q67" s="55" t="n">
        <v>7.098</v>
      </c>
      <c r="R67" s="55" t="n">
        <f aca="false">P67/3600</f>
        <v>0.177346111111111</v>
      </c>
      <c r="S67" s="57"/>
      <c r="T67" s="55" t="n">
        <v>4585.4984</v>
      </c>
      <c r="U67" s="55" t="n">
        <v>42.8219</v>
      </c>
      <c r="V67" s="55" t="n">
        <v>43.5281</v>
      </c>
      <c r="W67" s="55" t="n">
        <v>44.3765</v>
      </c>
      <c r="X67" s="55" t="n">
        <v>638.087</v>
      </c>
      <c r="Y67" s="55" t="n">
        <v>7.176</v>
      </c>
      <c r="Z67" s="55" t="n">
        <f aca="false">X67/3600</f>
        <v>0.17724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928</v>
      </c>
      <c r="I68" s="46" t="n">
        <f aca="false">V68</f>
        <v>40.1781</v>
      </c>
      <c r="J68" s="46" t="n">
        <f aca="false">T68</f>
        <v>2761.0928</v>
      </c>
      <c r="K68" s="46" t="n">
        <f aca="false">W68</f>
        <v>41.428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51" t="n">
        <v>560.087</v>
      </c>
      <c r="Q68" s="47" t="n">
        <v>6.224</v>
      </c>
      <c r="R68" s="47" t="n">
        <f aca="false">P68/3600</f>
        <v>0.155579722222222</v>
      </c>
      <c r="S68" s="48"/>
      <c r="T68" s="47" t="n">
        <v>2761.0928</v>
      </c>
      <c r="U68" s="47" t="n">
        <v>38.7393</v>
      </c>
      <c r="V68" s="47" t="n">
        <v>40.1781</v>
      </c>
      <c r="W68" s="47" t="n">
        <v>41.4283</v>
      </c>
      <c r="X68" s="47" t="n">
        <v>561.054</v>
      </c>
      <c r="Y68" s="47" t="n">
        <v>6.271</v>
      </c>
      <c r="Z68" s="47" t="n">
        <f aca="false">X68/3600</f>
        <v>0.15584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536</v>
      </c>
      <c r="I69" s="46" t="n">
        <f aca="false">V69</f>
        <v>37.5562</v>
      </c>
      <c r="J69" s="46" t="n">
        <f aca="false">T69</f>
        <v>1498.9536</v>
      </c>
      <c r="K69" s="46" t="n">
        <f aca="false">W69</f>
        <v>38.692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51" t="n">
        <v>488.764</v>
      </c>
      <c r="Q69" s="47" t="n">
        <v>5.319</v>
      </c>
      <c r="R69" s="47" t="n">
        <f aca="false">P69/3600</f>
        <v>0.135767777777778</v>
      </c>
      <c r="S69" s="48"/>
      <c r="T69" s="47" t="n">
        <v>1498.9536</v>
      </c>
      <c r="U69" s="47" t="n">
        <v>34.8054</v>
      </c>
      <c r="V69" s="47" t="n">
        <v>37.5562</v>
      </c>
      <c r="W69" s="47" t="n">
        <v>38.6928</v>
      </c>
      <c r="X69" s="47" t="n">
        <v>487.532</v>
      </c>
      <c r="Y69" s="47" t="n">
        <v>5.413</v>
      </c>
      <c r="Z69" s="47" t="n">
        <f aca="false">X69/3600</f>
        <v>0.1354255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792</v>
      </c>
      <c r="I70" s="61" t="n">
        <f aca="false">V70</f>
        <v>34.9246</v>
      </c>
      <c r="J70" s="61" t="n">
        <f aca="false">T70</f>
        <v>726.8792</v>
      </c>
      <c r="K70" s="61" t="n">
        <f aca="false">W70</f>
        <v>35.8184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27.518</v>
      </c>
      <c r="Q70" s="54" t="n">
        <v>4.227</v>
      </c>
      <c r="R70" s="54" t="n">
        <f aca="false">P70/3600</f>
        <v>0.118755</v>
      </c>
      <c r="S70" s="52"/>
      <c r="T70" s="54" t="n">
        <v>726.8792</v>
      </c>
      <c r="U70" s="54" t="n">
        <v>31.4582</v>
      </c>
      <c r="V70" s="54" t="n">
        <v>34.9246</v>
      </c>
      <c r="W70" s="54" t="n">
        <v>35.8184</v>
      </c>
      <c r="X70" s="54" t="n">
        <v>426.598</v>
      </c>
      <c r="Y70" s="54" t="n">
        <v>4.243</v>
      </c>
      <c r="Z70" s="54" t="n">
        <f aca="false">X70/3600</f>
        <v>0.11849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3.7512</v>
      </c>
      <c r="I71" s="58" t="n">
        <f aca="false">V71</f>
        <v>47.577</v>
      </c>
      <c r="J71" s="58" t="n">
        <f aca="false">T71</f>
        <v>21623.7512</v>
      </c>
      <c r="K71" s="58" t="n">
        <f aca="false">W71</f>
        <v>48.4914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1" t="n">
        <v>8600.591</v>
      </c>
      <c r="Q71" s="55" t="n">
        <v>87.032</v>
      </c>
      <c r="R71" s="55" t="n">
        <f aca="false">P71/3600</f>
        <v>2.38905305555556</v>
      </c>
      <c r="S71" s="57"/>
      <c r="T71" s="55" t="n">
        <v>21623.7512</v>
      </c>
      <c r="U71" s="55" t="n">
        <v>45.0106</v>
      </c>
      <c r="V71" s="55" t="n">
        <v>47.577</v>
      </c>
      <c r="W71" s="55" t="n">
        <v>48.4914</v>
      </c>
      <c r="X71" s="55" t="n">
        <v>8469.099</v>
      </c>
      <c r="Y71" s="55" t="n">
        <v>88.639</v>
      </c>
      <c r="Z71" s="55" t="n">
        <f aca="false">X71/3600</f>
        <v>2.35252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7.6264</v>
      </c>
      <c r="I72" s="59" t="n">
        <f aca="false">V72</f>
        <v>45.7393</v>
      </c>
      <c r="J72" s="59" t="n">
        <f aca="false">T72</f>
        <v>12687.6264</v>
      </c>
      <c r="K72" s="59" t="n">
        <f aca="false">W72</f>
        <v>46.40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51" t="n">
        <v>7795.661</v>
      </c>
      <c r="Q72" s="47" t="n">
        <v>81.541</v>
      </c>
      <c r="R72" s="47" t="n">
        <f aca="false">P72/3600</f>
        <v>2.16546138888889</v>
      </c>
      <c r="S72" s="48"/>
      <c r="T72" s="47" t="n">
        <v>12687.6264</v>
      </c>
      <c r="U72" s="47" t="n">
        <v>42.6156</v>
      </c>
      <c r="V72" s="47" t="n">
        <v>45.7393</v>
      </c>
      <c r="W72" s="47" t="n">
        <v>46.4071</v>
      </c>
      <c r="X72" s="47" t="n">
        <v>7764.976</v>
      </c>
      <c r="Y72" s="47" t="n">
        <v>81.619</v>
      </c>
      <c r="Z72" s="47" t="n">
        <f aca="false">X72/3600</f>
        <v>2.15693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4752</v>
      </c>
      <c r="I73" s="59" t="n">
        <f aca="false">V73</f>
        <v>43.6505</v>
      </c>
      <c r="J73" s="59" t="n">
        <f aca="false">T73</f>
        <v>7524.4752</v>
      </c>
      <c r="K73" s="59" t="n">
        <f aca="false">W73</f>
        <v>44.195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51" t="n">
        <v>7350.78</v>
      </c>
      <c r="Q73" s="47" t="n">
        <v>75.192</v>
      </c>
      <c r="R73" s="47" t="n">
        <f aca="false">P73/3600</f>
        <v>2.04188333333333</v>
      </c>
      <c r="S73" s="48"/>
      <c r="T73" s="47" t="n">
        <v>7524.4752</v>
      </c>
      <c r="U73" s="47" t="n">
        <v>39.9044</v>
      </c>
      <c r="V73" s="47" t="n">
        <v>43.6505</v>
      </c>
      <c r="W73" s="47" t="n">
        <v>44.1951</v>
      </c>
      <c r="X73" s="47" t="n">
        <v>7307.911</v>
      </c>
      <c r="Y73" s="47" t="n">
        <v>75.831</v>
      </c>
      <c r="Z73" s="47" t="n">
        <f aca="false">X73/3600</f>
        <v>2.02997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7576</v>
      </c>
      <c r="I74" s="60" t="n">
        <f aca="false">V74</f>
        <v>41.3259</v>
      </c>
      <c r="J74" s="60" t="n">
        <f aca="false">T74</f>
        <v>4433.7576</v>
      </c>
      <c r="K74" s="60" t="n">
        <f aca="false">W74</f>
        <v>41.727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906.569</v>
      </c>
      <c r="Q74" s="54" t="n">
        <v>66.128</v>
      </c>
      <c r="R74" s="54" t="n">
        <f aca="false">P74/3600</f>
        <v>1.91849138888889</v>
      </c>
      <c r="S74" s="52"/>
      <c r="T74" s="54" t="n">
        <v>4433.7576</v>
      </c>
      <c r="U74" s="54" t="n">
        <v>36.9625</v>
      </c>
      <c r="V74" s="54" t="n">
        <v>41.3259</v>
      </c>
      <c r="W74" s="54" t="n">
        <v>41.7277</v>
      </c>
      <c r="X74" s="54" t="n">
        <v>6904.759</v>
      </c>
      <c r="Y74" s="54" t="n">
        <v>67.423</v>
      </c>
      <c r="Z74" s="54" t="n">
        <f aca="false">X74/3600</f>
        <v>1.91798861111111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7.6792</v>
      </c>
      <c r="I75" s="56" t="n">
        <f aca="false">V75</f>
        <v>48.7483</v>
      </c>
      <c r="J75" s="56" t="n">
        <f aca="false">T75</f>
        <v>22067.6792</v>
      </c>
      <c r="K75" s="56" t="n">
        <f aca="false">W75</f>
        <v>48.720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1" t="n">
        <v>8421.176</v>
      </c>
      <c r="Q75" s="55" t="n">
        <v>85.55</v>
      </c>
      <c r="R75" s="55" t="n">
        <f aca="false">P75/3600</f>
        <v>2.33921555555556</v>
      </c>
      <c r="S75" s="57"/>
      <c r="T75" s="55" t="n">
        <v>22067.6792</v>
      </c>
      <c r="U75" s="55" t="n">
        <v>44.9403</v>
      </c>
      <c r="V75" s="55" t="n">
        <v>48.7483</v>
      </c>
      <c r="W75" s="55" t="n">
        <v>48.7209</v>
      </c>
      <c r="X75" s="55" t="n">
        <v>8379.82</v>
      </c>
      <c r="Y75" s="55" t="n">
        <v>85.909</v>
      </c>
      <c r="Z75" s="55" t="n">
        <f aca="false">X75/3600</f>
        <v>2.3277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4.7736</v>
      </c>
      <c r="I76" s="46" t="n">
        <f aca="false">V76</f>
        <v>46.8333</v>
      </c>
      <c r="J76" s="46" t="n">
        <f aca="false">T76</f>
        <v>13494.7736</v>
      </c>
      <c r="K76" s="46" t="n">
        <f aca="false">W76</f>
        <v>46.304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51" t="n">
        <v>7691.25</v>
      </c>
      <c r="Q76" s="47" t="n">
        <v>79.825</v>
      </c>
      <c r="R76" s="47" t="n">
        <f aca="false">P76/3600</f>
        <v>2.13645833333333</v>
      </c>
      <c r="S76" s="48"/>
      <c r="T76" s="47" t="n">
        <v>13494.7736</v>
      </c>
      <c r="U76" s="47" t="n">
        <v>42.568</v>
      </c>
      <c r="V76" s="47" t="n">
        <v>46.8333</v>
      </c>
      <c r="W76" s="47" t="n">
        <v>46.3048</v>
      </c>
      <c r="X76" s="47" t="n">
        <v>7703.372</v>
      </c>
      <c r="Y76" s="47" t="n">
        <v>80.964</v>
      </c>
      <c r="Z76" s="47" t="n">
        <f aca="false">X76/3600</f>
        <v>2.13982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9.856</v>
      </c>
      <c r="I77" s="46" t="n">
        <f aca="false">V77</f>
        <v>45.0172</v>
      </c>
      <c r="J77" s="46" t="n">
        <f aca="false">T77</f>
        <v>8309.856</v>
      </c>
      <c r="K77" s="46" t="n">
        <f aca="false">W77</f>
        <v>43.53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51" t="n">
        <v>7340</v>
      </c>
      <c r="Q77" s="47" t="n">
        <v>76.128</v>
      </c>
      <c r="R77" s="47" t="n">
        <f aca="false">P77/3600</f>
        <v>2.03888888888889</v>
      </c>
      <c r="S77" s="48"/>
      <c r="T77" s="47" t="n">
        <v>8309.856</v>
      </c>
      <c r="U77" s="47" t="n">
        <v>39.7811</v>
      </c>
      <c r="V77" s="47" t="n">
        <v>45.0172</v>
      </c>
      <c r="W77" s="47" t="n">
        <v>43.5377</v>
      </c>
      <c r="X77" s="47" t="n">
        <v>7282.296</v>
      </c>
      <c r="Y77" s="47" t="n">
        <v>76.377</v>
      </c>
      <c r="Z77" s="47" t="n">
        <f aca="false">X77/3600</f>
        <v>2.02286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6.0432</v>
      </c>
      <c r="I78" s="53" t="n">
        <f aca="false">V78</f>
        <v>42.7674</v>
      </c>
      <c r="J78" s="53" t="n">
        <f aca="false">T78</f>
        <v>4906.0432</v>
      </c>
      <c r="K78" s="53" t="n">
        <f aca="false">W78</f>
        <v>40.9228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967.238</v>
      </c>
      <c r="Q78" s="54" t="n">
        <v>65.02</v>
      </c>
      <c r="R78" s="54" t="n">
        <f aca="false">P78/3600</f>
        <v>1.93534388888889</v>
      </c>
      <c r="S78" s="52"/>
      <c r="T78" s="54" t="n">
        <v>4906.0432</v>
      </c>
      <c r="U78" s="54" t="n">
        <v>36.6432</v>
      </c>
      <c r="V78" s="54" t="n">
        <v>42.7674</v>
      </c>
      <c r="W78" s="54" t="n">
        <v>40.9228</v>
      </c>
      <c r="X78" s="54" t="n">
        <v>6909.97</v>
      </c>
      <c r="Y78" s="54" t="n">
        <v>65.582</v>
      </c>
      <c r="Z78" s="54" t="n">
        <f aca="false">X78/3600</f>
        <v>1.91943611111111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1696</v>
      </c>
      <c r="I79" s="56" t="n">
        <f aca="false">V79</f>
        <v>48.8636</v>
      </c>
      <c r="J79" s="56" t="n">
        <f aca="false">T79</f>
        <v>23832.1696</v>
      </c>
      <c r="K79" s="56" t="n">
        <f aca="false">W79</f>
        <v>49.0773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1" t="n">
        <v>8550.609</v>
      </c>
      <c r="Q79" s="55" t="n">
        <v>85.768</v>
      </c>
      <c r="R79" s="55" t="n">
        <f aca="false">P79/3600</f>
        <v>2.37516916666667</v>
      </c>
      <c r="S79" s="57"/>
      <c r="T79" s="55" t="n">
        <v>23832.1696</v>
      </c>
      <c r="U79" s="55" t="n">
        <v>44.9534</v>
      </c>
      <c r="V79" s="55" t="n">
        <v>48.8636</v>
      </c>
      <c r="W79" s="55" t="n">
        <v>49.0773</v>
      </c>
      <c r="X79" s="55" t="n">
        <v>8490.814</v>
      </c>
      <c r="Y79" s="55" t="n">
        <v>87.048</v>
      </c>
      <c r="Z79" s="55" t="n">
        <f aca="false">X79/3600</f>
        <v>2.35855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2664</v>
      </c>
      <c r="I80" s="46" t="n">
        <f aca="false">V80</f>
        <v>46.7298</v>
      </c>
      <c r="J80" s="46" t="n">
        <f aca="false">T80</f>
        <v>13738.2664</v>
      </c>
      <c r="K80" s="46" t="n">
        <f aca="false">W80</f>
        <v>46.922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51" t="n">
        <v>7749.657</v>
      </c>
      <c r="Q80" s="47" t="n">
        <v>81.666</v>
      </c>
      <c r="R80" s="47" t="n">
        <f aca="false">P80/3600</f>
        <v>2.1526825</v>
      </c>
      <c r="S80" s="48"/>
      <c r="T80" s="47" t="n">
        <v>13738.2664</v>
      </c>
      <c r="U80" s="47" t="n">
        <v>42.1924</v>
      </c>
      <c r="V80" s="47" t="n">
        <v>46.7298</v>
      </c>
      <c r="W80" s="47" t="n">
        <v>46.9222</v>
      </c>
      <c r="X80" s="47" t="n">
        <v>7735.585</v>
      </c>
      <c r="Y80" s="47" t="n">
        <v>81.198</v>
      </c>
      <c r="Z80" s="47" t="n">
        <f aca="false">X80/3600</f>
        <v>2.148773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6832</v>
      </c>
      <c r="I81" s="46" t="n">
        <f aca="false">V81</f>
        <v>44.4127</v>
      </c>
      <c r="J81" s="46" t="n">
        <f aca="false">T81</f>
        <v>7804.6832</v>
      </c>
      <c r="K81" s="46" t="n">
        <f aca="false">W81</f>
        <v>44.56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51" t="n">
        <v>7268.958</v>
      </c>
      <c r="Q81" s="47" t="n">
        <v>74.942</v>
      </c>
      <c r="R81" s="47" t="n">
        <f aca="false">P81/3600</f>
        <v>2.019155</v>
      </c>
      <c r="S81" s="48"/>
      <c r="T81" s="47" t="n">
        <v>7804.6832</v>
      </c>
      <c r="U81" s="47" t="n">
        <v>39.3533</v>
      </c>
      <c r="V81" s="47" t="n">
        <v>44.4127</v>
      </c>
      <c r="W81" s="47" t="n">
        <v>44.5605</v>
      </c>
      <c r="X81" s="47" t="n">
        <v>7234.45</v>
      </c>
      <c r="Y81" s="47" t="n">
        <v>75.004</v>
      </c>
      <c r="Z81" s="47" t="n">
        <f aca="false">X81/3600</f>
        <v>2.00956944444444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1136</v>
      </c>
      <c r="I82" s="61" t="n">
        <f aca="false">V82</f>
        <v>41.7588</v>
      </c>
      <c r="J82" s="61" t="n">
        <f aca="false">T82</f>
        <v>4327.1136</v>
      </c>
      <c r="K82" s="61" t="n">
        <f aca="false">W82</f>
        <v>41.88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99.268</v>
      </c>
      <c r="Q82" s="54" t="n">
        <v>62.946</v>
      </c>
      <c r="R82" s="54" t="n">
        <f aca="false">P82/3600</f>
        <v>1.91646333333333</v>
      </c>
      <c r="S82" s="52"/>
      <c r="T82" s="54" t="n">
        <v>4327.1136</v>
      </c>
      <c r="U82" s="54" t="n">
        <v>36.5171</v>
      </c>
      <c r="V82" s="54" t="n">
        <v>41.7588</v>
      </c>
      <c r="W82" s="54" t="n">
        <v>41.882</v>
      </c>
      <c r="X82" s="54" t="n">
        <v>6932.449</v>
      </c>
      <c r="Y82" s="54" t="n">
        <v>63.742</v>
      </c>
      <c r="Z82" s="54" t="n">
        <f aca="false">X82/3600</f>
        <v>1.9256802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0279816693785</v>
      </c>
      <c r="R89" s="66" t="n">
        <f aca="false">GEOMEAN(R3:R82)</f>
        <v>1.39875583193545</v>
      </c>
      <c r="S89" s="66"/>
      <c r="T89" s="66"/>
      <c r="U89" s="66"/>
      <c r="V89" s="66"/>
      <c r="W89" s="66"/>
      <c r="X89" s="66"/>
      <c r="Y89" s="66" t="n">
        <f aca="false">GEOMEAN(Y3:Y82)</f>
        <v>53.5375930559599</v>
      </c>
      <c r="Z89" s="66" t="n">
        <f aca="false">GEOMEAN(Z3:Z82)</f>
        <v>1.4366639874955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961023539909</v>
      </c>
      <c r="Z90" s="76" t="n">
        <f aca="false">Z89/R89</f>
        <v>1.0271013387001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100027777778</v>
      </c>
      <c r="R91" s="65" t="n">
        <f aca="false">SUM(R3:R82)</f>
        <v>176.2735625</v>
      </c>
      <c r="X91" s="65"/>
      <c r="Y91" s="65" t="n">
        <f aca="false">SUM(Y3:Y82)/3600</f>
        <v>1.88202583333333</v>
      </c>
      <c r="Z91" s="65" t="n">
        <f aca="false">SUM(Z3:Z82)</f>
        <v>186.48568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616</v>
      </c>
      <c r="I3" s="46" t="n">
        <f aca="false">V3</f>
        <v>42.9068</v>
      </c>
      <c r="J3" s="46" t="n">
        <f aca="false">T3</f>
        <v>107625.9616</v>
      </c>
      <c r="K3" s="46" t="n">
        <f aca="false">W3</f>
        <v>44.8107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51" t="n">
        <v>5271.483</v>
      </c>
      <c r="Q3" s="47" t="n">
        <v>65.644</v>
      </c>
      <c r="R3" s="47" t="n">
        <f aca="false">P3/3600</f>
        <v>1.46430083333333</v>
      </c>
      <c r="S3" s="48"/>
      <c r="T3" s="47" t="n">
        <v>107625.9616</v>
      </c>
      <c r="U3" s="47" t="n">
        <v>43.2854</v>
      </c>
      <c r="V3" s="47" t="n">
        <v>42.9068</v>
      </c>
      <c r="W3" s="47" t="n">
        <v>44.8107</v>
      </c>
      <c r="X3" s="47" t="n">
        <v>5265.306</v>
      </c>
      <c r="Y3" s="47" t="n">
        <v>66.682</v>
      </c>
      <c r="Z3" s="47" t="n">
        <f aca="false">X3/3600</f>
        <v>1.46258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2.9728</v>
      </c>
      <c r="I4" s="46" t="n">
        <f aca="false">V4</f>
        <v>40.4071</v>
      </c>
      <c r="J4" s="46" t="n">
        <f aca="false">T4</f>
        <v>60632.9728</v>
      </c>
      <c r="K4" s="46" t="n">
        <f aca="false">W4</f>
        <v>42.418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51" t="n">
        <v>4593.241</v>
      </c>
      <c r="Q4" s="47" t="n">
        <v>56.83</v>
      </c>
      <c r="R4" s="47" t="n">
        <f aca="false">P4/3600</f>
        <v>1.27590027777778</v>
      </c>
      <c r="S4" s="48"/>
      <c r="T4" s="47" t="n">
        <v>60632.9728</v>
      </c>
      <c r="U4" s="47" t="n">
        <v>40.1324</v>
      </c>
      <c r="V4" s="47" t="n">
        <v>40.4071</v>
      </c>
      <c r="W4" s="47" t="n">
        <v>42.4184</v>
      </c>
      <c r="X4" s="47" t="n">
        <v>4589.824</v>
      </c>
      <c r="Y4" s="47" t="n">
        <v>57.12</v>
      </c>
      <c r="Z4" s="47" t="n">
        <f aca="false">X4/3600</f>
        <v>1.27495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6</v>
      </c>
      <c r="I5" s="46" t="n">
        <f aca="false">V5</f>
        <v>38.4493</v>
      </c>
      <c r="J5" s="46" t="n">
        <f aca="false">T5</f>
        <v>34208.56</v>
      </c>
      <c r="K5" s="46" t="n">
        <f aca="false">W5</f>
        <v>40.450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51" t="n">
        <v>4145.364</v>
      </c>
      <c r="Q5" s="47" t="n">
        <v>50.029</v>
      </c>
      <c r="R5" s="47" t="n">
        <f aca="false">P5/3600</f>
        <v>1.15149</v>
      </c>
      <c r="S5" s="48"/>
      <c r="T5" s="47" t="n">
        <v>34208.56</v>
      </c>
      <c r="U5" s="47" t="n">
        <v>37.0414</v>
      </c>
      <c r="V5" s="47" t="n">
        <v>38.4493</v>
      </c>
      <c r="W5" s="47" t="n">
        <v>40.4508</v>
      </c>
      <c r="X5" s="47" t="n">
        <v>4136.082</v>
      </c>
      <c r="Y5" s="47" t="n">
        <v>51.948</v>
      </c>
      <c r="Z5" s="47" t="n">
        <f aca="false">X5/3600</f>
        <v>1.14891166666667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5.5008</v>
      </c>
      <c r="I6" s="53" t="n">
        <f aca="false">V6</f>
        <v>36.7626</v>
      </c>
      <c r="J6" s="53" t="n">
        <f aca="false">T6</f>
        <v>19055.5008</v>
      </c>
      <c r="K6" s="53" t="n">
        <f aca="false">W6</f>
        <v>38.7779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807.592</v>
      </c>
      <c r="Q6" s="54" t="n">
        <v>44.038</v>
      </c>
      <c r="R6" s="54" t="n">
        <f aca="false">P6/3600</f>
        <v>1.05766444444444</v>
      </c>
      <c r="S6" s="52"/>
      <c r="T6" s="54" t="n">
        <v>19055.5008</v>
      </c>
      <c r="U6" s="54" t="n">
        <v>34.0167</v>
      </c>
      <c r="V6" s="54" t="n">
        <v>36.7626</v>
      </c>
      <c r="W6" s="54" t="n">
        <v>38.7779</v>
      </c>
      <c r="X6" s="54" t="n">
        <v>3820.837</v>
      </c>
      <c r="Y6" s="54" t="n">
        <v>45.801</v>
      </c>
      <c r="Z6" s="54" t="n">
        <f aca="false">X6/3600</f>
        <v>1.06134361111111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3.0704</v>
      </c>
      <c r="I7" s="46" t="n">
        <f aca="false">V7</f>
        <v>45.8507</v>
      </c>
      <c r="J7" s="46" t="n">
        <f aca="false">T7</f>
        <v>110123.0704</v>
      </c>
      <c r="K7" s="46" t="n">
        <f aca="false">W7</f>
        <v>45.3776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51" t="n">
        <v>5289.626</v>
      </c>
      <c r="Q7" s="47" t="n">
        <v>63.585</v>
      </c>
      <c r="R7" s="47" t="n">
        <f aca="false">P7/3600</f>
        <v>1.46934055555556</v>
      </c>
      <c r="S7" s="48"/>
      <c r="T7" s="55" t="n">
        <v>110123.0704</v>
      </c>
      <c r="U7" s="55" t="n">
        <v>43.1441</v>
      </c>
      <c r="V7" s="55" t="n">
        <v>45.8507</v>
      </c>
      <c r="W7" s="55" t="n">
        <v>45.3776</v>
      </c>
      <c r="X7" s="47" t="n">
        <v>5301.809</v>
      </c>
      <c r="Y7" s="47" t="n">
        <v>64.045</v>
      </c>
      <c r="Z7" s="47" t="n">
        <f aca="false">X7/3600</f>
        <v>1.47272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3072</v>
      </c>
      <c r="I8" s="46" t="n">
        <f aca="false">V8</f>
        <v>43.766</v>
      </c>
      <c r="J8" s="46" t="n">
        <f aca="false">T8</f>
        <v>64786.3072</v>
      </c>
      <c r="K8" s="46" t="n">
        <f aca="false">W8</f>
        <v>43.766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51" t="n">
        <v>4656.967</v>
      </c>
      <c r="Q8" s="47" t="n">
        <v>57.548</v>
      </c>
      <c r="R8" s="47" t="n">
        <f aca="false">P8/3600</f>
        <v>1.29360194444444</v>
      </c>
      <c r="S8" s="48"/>
      <c r="T8" s="47" t="n">
        <v>64786.3072</v>
      </c>
      <c r="U8" s="47" t="n">
        <v>39.7951</v>
      </c>
      <c r="V8" s="47" t="n">
        <v>43.766</v>
      </c>
      <c r="W8" s="47" t="n">
        <v>43.7667</v>
      </c>
      <c r="X8" s="47" t="n">
        <v>4661.054</v>
      </c>
      <c r="Y8" s="47" t="n">
        <v>58.212</v>
      </c>
      <c r="Z8" s="47" t="n">
        <f aca="false">X8/3600</f>
        <v>1.29473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136</v>
      </c>
      <c r="I9" s="46" t="n">
        <f aca="false">V9</f>
        <v>41.6617</v>
      </c>
      <c r="J9" s="46" t="n">
        <f aca="false">T9</f>
        <v>37449.136</v>
      </c>
      <c r="K9" s="46" t="n">
        <f aca="false">W9</f>
        <v>42.048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51" t="n">
        <v>4207.951</v>
      </c>
      <c r="Q9" s="47" t="n">
        <v>52.837</v>
      </c>
      <c r="R9" s="47" t="n">
        <f aca="false">P9/3600</f>
        <v>1.16887527777778</v>
      </c>
      <c r="S9" s="48"/>
      <c r="T9" s="47" t="n">
        <v>37449.136</v>
      </c>
      <c r="U9" s="47" t="n">
        <v>36.6664</v>
      </c>
      <c r="V9" s="47" t="n">
        <v>41.6617</v>
      </c>
      <c r="W9" s="47" t="n">
        <v>42.0483</v>
      </c>
      <c r="X9" s="47" t="n">
        <v>4231.959</v>
      </c>
      <c r="Y9" s="47" t="n">
        <v>53.629</v>
      </c>
      <c r="Z9" s="47" t="n">
        <f aca="false">X9/3600</f>
        <v>1.17554416666667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6.1888</v>
      </c>
      <c r="I10" s="53" t="n">
        <f aca="false">V10</f>
        <v>39.4299</v>
      </c>
      <c r="J10" s="53" t="n">
        <f aca="false">T10</f>
        <v>22076.1888</v>
      </c>
      <c r="K10" s="53" t="n">
        <f aca="false">W10</f>
        <v>40.286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900.756</v>
      </c>
      <c r="Q10" s="54" t="n">
        <v>47.767</v>
      </c>
      <c r="R10" s="54" t="n">
        <f aca="false">P10/3600</f>
        <v>1.08354333333333</v>
      </c>
      <c r="S10" s="52"/>
      <c r="T10" s="54" t="n">
        <v>22076.1888</v>
      </c>
      <c r="U10" s="54" t="n">
        <v>33.8259</v>
      </c>
      <c r="V10" s="54" t="n">
        <v>39.4299</v>
      </c>
      <c r="W10" s="54" t="n">
        <v>40.2861</v>
      </c>
      <c r="X10" s="54" t="n">
        <v>3904.313</v>
      </c>
      <c r="Y10" s="54" t="n">
        <v>48.826</v>
      </c>
      <c r="Z10" s="54" t="n">
        <f aca="false">X10/3600</f>
        <v>1.08453138888889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104</v>
      </c>
      <c r="I11" s="46" t="n">
        <f aca="false">V11</f>
        <v>42.3831</v>
      </c>
      <c r="J11" s="46" t="n">
        <f aca="false">T11</f>
        <v>394272.5104</v>
      </c>
      <c r="K11" s="46" t="n">
        <f aca="false">W11</f>
        <v>40.6186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2452.956</v>
      </c>
      <c r="Q11" s="47" t="n">
        <v>123.973</v>
      </c>
      <c r="R11" s="47" t="n">
        <f aca="false">P11/3600</f>
        <v>3.45915444444444</v>
      </c>
      <c r="S11" s="48"/>
      <c r="T11" s="47" t="n">
        <v>394272.5104</v>
      </c>
      <c r="U11" s="47" t="n">
        <v>42.1877</v>
      </c>
      <c r="V11" s="47" t="n">
        <v>42.3831</v>
      </c>
      <c r="W11" s="47" t="n">
        <v>40.6186</v>
      </c>
      <c r="X11" s="47" t="n">
        <v>12471.442</v>
      </c>
      <c r="Y11" s="47" t="n">
        <v>124.094</v>
      </c>
      <c r="Z11" s="47" t="n">
        <f aca="false">X11/3600</f>
        <v>3.46428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8096</v>
      </c>
      <c r="I12" s="46" t="n">
        <f aca="false">V12</f>
        <v>39.8352</v>
      </c>
      <c r="J12" s="46" t="n">
        <f aca="false">T12</f>
        <v>255785.8096</v>
      </c>
      <c r="K12" s="46" t="n">
        <f aca="false">W12</f>
        <v>37.597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34.387</v>
      </c>
      <c r="Q12" s="47" t="n">
        <v>107.827</v>
      </c>
      <c r="R12" s="47" t="n">
        <f aca="false">P12/3600</f>
        <v>3.03732972222222</v>
      </c>
      <c r="S12" s="48"/>
      <c r="T12" s="47" t="n">
        <v>255785.8096</v>
      </c>
      <c r="U12" s="47" t="n">
        <v>38.6123</v>
      </c>
      <c r="V12" s="47" t="n">
        <v>39.8352</v>
      </c>
      <c r="W12" s="47" t="n">
        <v>37.5979</v>
      </c>
      <c r="X12" s="47" t="n">
        <v>10943.123</v>
      </c>
      <c r="Y12" s="47" t="n">
        <v>108.652</v>
      </c>
      <c r="Z12" s="47" t="n">
        <f aca="false">X12/3600</f>
        <v>3.03975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64.6176</v>
      </c>
      <c r="I13" s="46" t="n">
        <f aca="false">V13</f>
        <v>37.9562</v>
      </c>
      <c r="J13" s="46" t="n">
        <f aca="false">T13</f>
        <v>159164.6176</v>
      </c>
      <c r="K13" s="46" t="n">
        <f aca="false">W13</f>
        <v>35.720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51" t="n">
        <v>9737.553</v>
      </c>
      <c r="Q13" s="47" t="n">
        <v>99.871</v>
      </c>
      <c r="R13" s="47" t="n">
        <f aca="false">P13/3600</f>
        <v>2.70487583333333</v>
      </c>
      <c r="S13" s="48"/>
      <c r="T13" s="47" t="n">
        <v>159164.6176</v>
      </c>
      <c r="U13" s="47" t="n">
        <v>34.6628</v>
      </c>
      <c r="V13" s="47" t="n">
        <v>37.9562</v>
      </c>
      <c r="W13" s="47" t="n">
        <v>35.7203</v>
      </c>
      <c r="X13" s="47" t="n">
        <v>9727.272</v>
      </c>
      <c r="Y13" s="47" t="n">
        <v>100.103</v>
      </c>
      <c r="Z13" s="47" t="n">
        <f aca="false">X13/3600</f>
        <v>2.70202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2.7568</v>
      </c>
      <c r="I14" s="53" t="n">
        <f aca="false">V14</f>
        <v>36.044</v>
      </c>
      <c r="J14" s="53" t="n">
        <f aca="false">T14</f>
        <v>81872.7568</v>
      </c>
      <c r="K14" s="53" t="n">
        <f aca="false">W14</f>
        <v>33.953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646.736</v>
      </c>
      <c r="Q14" s="54" t="n">
        <v>92.679</v>
      </c>
      <c r="R14" s="54" t="n">
        <f aca="false">P14/3600</f>
        <v>2.40187111111111</v>
      </c>
      <c r="S14" s="52"/>
      <c r="T14" s="54" t="n">
        <v>81872.7568</v>
      </c>
      <c r="U14" s="54" t="n">
        <v>30.5319</v>
      </c>
      <c r="V14" s="54" t="n">
        <v>36.044</v>
      </c>
      <c r="W14" s="54" t="n">
        <v>33.9536</v>
      </c>
      <c r="X14" s="54" t="n">
        <v>8611.2</v>
      </c>
      <c r="Y14" s="54" t="n">
        <v>93.638</v>
      </c>
      <c r="Z14" s="54" t="n">
        <f aca="false">X14/3600</f>
        <v>2.392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6.032</v>
      </c>
      <c r="I15" s="46" t="n">
        <f aca="false">V15</f>
        <v>46.5946</v>
      </c>
      <c r="J15" s="46" t="n">
        <f aca="false">T15</f>
        <v>101446.032</v>
      </c>
      <c r="K15" s="46" t="n">
        <f aca="false">W15</f>
        <v>46.114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51" t="n">
        <v>8717.654</v>
      </c>
      <c r="Q15" s="47" t="n">
        <v>90.651</v>
      </c>
      <c r="R15" s="47" t="n">
        <f aca="false">P15/3600</f>
        <v>2.42157055555556</v>
      </c>
      <c r="S15" s="48"/>
      <c r="T15" s="55" t="n">
        <v>101446.032</v>
      </c>
      <c r="U15" s="55" t="n">
        <v>43.5394</v>
      </c>
      <c r="V15" s="55" t="n">
        <v>46.5946</v>
      </c>
      <c r="W15" s="55" t="n">
        <v>46.1147</v>
      </c>
      <c r="X15" s="47" t="n">
        <v>8955.992</v>
      </c>
      <c r="Y15" s="47" t="n">
        <v>91.592</v>
      </c>
      <c r="Z15" s="47" t="n">
        <f aca="false">X15/3600</f>
        <v>2.48777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5344</v>
      </c>
      <c r="I16" s="46" t="n">
        <f aca="false">V16</f>
        <v>45.8887</v>
      </c>
      <c r="J16" s="46" t="n">
        <f aca="false">T16</f>
        <v>50205.5344</v>
      </c>
      <c r="K16" s="46" t="n">
        <f aca="false">W16</f>
        <v>45.556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51" t="n">
        <v>7597.369</v>
      </c>
      <c r="Q16" s="47" t="n">
        <v>84.084</v>
      </c>
      <c r="R16" s="47" t="n">
        <f aca="false">P16/3600</f>
        <v>2.11038027777778</v>
      </c>
      <c r="S16" s="48"/>
      <c r="T16" s="47" t="n">
        <v>50205.5344</v>
      </c>
      <c r="U16" s="47" t="n">
        <v>41.3173</v>
      </c>
      <c r="V16" s="47" t="n">
        <v>45.8887</v>
      </c>
      <c r="W16" s="47" t="n">
        <v>45.5562</v>
      </c>
      <c r="X16" s="47" t="n">
        <v>7873.474</v>
      </c>
      <c r="Y16" s="47" t="n">
        <v>85.353</v>
      </c>
      <c r="Z16" s="47" t="n">
        <f aca="false">X16/3600</f>
        <v>2.18707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3232</v>
      </c>
      <c r="I17" s="46" t="n">
        <f aca="false">V17</f>
        <v>45.2715</v>
      </c>
      <c r="J17" s="46" t="n">
        <f aca="false">T17</f>
        <v>28746.3232</v>
      </c>
      <c r="K17" s="46" t="n">
        <f aca="false">W17</f>
        <v>45.096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51" t="n">
        <v>7023.46</v>
      </c>
      <c r="Q17" s="47" t="n">
        <v>80.34</v>
      </c>
      <c r="R17" s="47" t="n">
        <f aca="false">P17/3600</f>
        <v>1.95096111111111</v>
      </c>
      <c r="S17" s="48"/>
      <c r="T17" s="47" t="n">
        <v>28746.3232</v>
      </c>
      <c r="U17" s="47" t="n">
        <v>39.7249</v>
      </c>
      <c r="V17" s="47" t="n">
        <v>45.2715</v>
      </c>
      <c r="W17" s="47" t="n">
        <v>45.0968</v>
      </c>
      <c r="X17" s="47" t="n">
        <v>7079.776</v>
      </c>
      <c r="Y17" s="47" t="n">
        <v>82.158</v>
      </c>
      <c r="Z17" s="47" t="n">
        <f aca="false">X17/3600</f>
        <v>1.9666044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904</v>
      </c>
      <c r="I18" s="53" t="n">
        <f aca="false">V18</f>
        <v>44.6349</v>
      </c>
      <c r="J18" s="53" t="n">
        <f aca="false">T18</f>
        <v>15878.904</v>
      </c>
      <c r="K18" s="53" t="n">
        <f aca="false">W18</f>
        <v>44.5235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682.771</v>
      </c>
      <c r="Q18" s="54" t="n">
        <v>75.878</v>
      </c>
      <c r="R18" s="54" t="n">
        <f aca="false">P18/3600</f>
        <v>1.85632527777778</v>
      </c>
      <c r="S18" s="52"/>
      <c r="T18" s="54" t="n">
        <v>15878.904</v>
      </c>
      <c r="U18" s="54" t="n">
        <v>37.9809</v>
      </c>
      <c r="V18" s="54" t="n">
        <v>44.6349</v>
      </c>
      <c r="W18" s="54" t="n">
        <v>44.5235</v>
      </c>
      <c r="X18" s="54" t="n">
        <v>6708.542</v>
      </c>
      <c r="Y18" s="54" t="n">
        <v>76.276</v>
      </c>
      <c r="Z18" s="54" t="n">
        <f aca="false">X18/3600</f>
        <v>1.86348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8.0816</v>
      </c>
      <c r="I19" s="46" t="n">
        <f aca="false">V19</f>
        <v>44.4109</v>
      </c>
      <c r="J19" s="46" t="n">
        <f aca="false">T19</f>
        <v>23208.0816</v>
      </c>
      <c r="K19" s="46" t="n">
        <f aca="false">W19</f>
        <v>45.721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51" t="n">
        <v>3702.963</v>
      </c>
      <c r="Q19" s="47" t="n">
        <v>37.689</v>
      </c>
      <c r="R19" s="47" t="n">
        <f aca="false">P19/3600</f>
        <v>1.02860083333333</v>
      </c>
      <c r="S19" s="48"/>
      <c r="T19" s="47" t="n">
        <v>23208.0816</v>
      </c>
      <c r="U19" s="47" t="n">
        <v>42.6705</v>
      </c>
      <c r="V19" s="47" t="n">
        <v>44.4109</v>
      </c>
      <c r="W19" s="47" t="n">
        <v>45.7219</v>
      </c>
      <c r="X19" s="47" t="n">
        <v>3706.379</v>
      </c>
      <c r="Y19" s="47" t="n">
        <v>39.416</v>
      </c>
      <c r="Z19" s="47" t="n">
        <f aca="false">X19/3600</f>
        <v>1.02954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424</v>
      </c>
      <c r="I20" s="46" t="n">
        <f aca="false">V20</f>
        <v>42.7471</v>
      </c>
      <c r="J20" s="46" t="n">
        <f aca="false">T20</f>
        <v>12757.6424</v>
      </c>
      <c r="K20" s="46" t="n">
        <f aca="false">W20</f>
        <v>43.614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51" t="n">
        <v>3284.133</v>
      </c>
      <c r="Q20" s="47" t="n">
        <v>33.618</v>
      </c>
      <c r="R20" s="47" t="n">
        <f aca="false">P20/3600</f>
        <v>0.912259166666667</v>
      </c>
      <c r="S20" s="48"/>
      <c r="T20" s="47" t="n">
        <v>12757.6424</v>
      </c>
      <c r="U20" s="47" t="n">
        <v>40.9788</v>
      </c>
      <c r="V20" s="47" t="n">
        <v>42.7471</v>
      </c>
      <c r="W20" s="47" t="n">
        <v>43.6142</v>
      </c>
      <c r="X20" s="47" t="n">
        <v>3979.817</v>
      </c>
      <c r="Y20" s="47" t="n">
        <v>34.076</v>
      </c>
      <c r="Z20" s="47" t="n">
        <f aca="false">X20/3600</f>
        <v>1.10550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624</v>
      </c>
      <c r="I21" s="46" t="n">
        <f aca="false">V21</f>
        <v>41.2339</v>
      </c>
      <c r="J21" s="46" t="n">
        <f aca="false">T21</f>
        <v>7160.4624</v>
      </c>
      <c r="K21" s="46" t="n">
        <f aca="false">W21</f>
        <v>41.9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51" t="n">
        <v>2994.597</v>
      </c>
      <c r="Q21" s="47" t="n">
        <v>31.215</v>
      </c>
      <c r="R21" s="47" t="n">
        <f aca="false">P21/3600</f>
        <v>0.8318325</v>
      </c>
      <c r="S21" s="48"/>
      <c r="T21" s="47" t="n">
        <v>7160.4624</v>
      </c>
      <c r="U21" s="47" t="n">
        <v>38.898</v>
      </c>
      <c r="V21" s="47" t="n">
        <v>41.2339</v>
      </c>
      <c r="W21" s="47" t="n">
        <v>41.971</v>
      </c>
      <c r="X21" s="47" t="n">
        <v>3409.885</v>
      </c>
      <c r="Y21" s="47" t="n">
        <v>32.572</v>
      </c>
      <c r="Z21" s="47" t="n">
        <f aca="false">X21/3600</f>
        <v>0.94719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168</v>
      </c>
      <c r="I22" s="53" t="n">
        <f aca="false">V22</f>
        <v>39.8835</v>
      </c>
      <c r="J22" s="53" t="n">
        <f aca="false">T22</f>
        <v>3955.168</v>
      </c>
      <c r="K22" s="53" t="n">
        <f aca="false">W22</f>
        <v>40.826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813.449</v>
      </c>
      <c r="Q22" s="54" t="n">
        <v>29.359</v>
      </c>
      <c r="R22" s="54" t="n">
        <f aca="false">P22/3600</f>
        <v>0.781513611111111</v>
      </c>
      <c r="S22" s="52"/>
      <c r="T22" s="54" t="n">
        <v>3955.168</v>
      </c>
      <c r="U22" s="54" t="n">
        <v>36.456</v>
      </c>
      <c r="V22" s="54" t="n">
        <v>39.8835</v>
      </c>
      <c r="W22" s="54" t="n">
        <v>40.8269</v>
      </c>
      <c r="X22" s="54" t="n">
        <v>2822.154</v>
      </c>
      <c r="Y22" s="54" t="n">
        <v>30.248</v>
      </c>
      <c r="Z22" s="54" t="n">
        <f aca="false">X22/3600</f>
        <v>0.783931666666667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5.3088</v>
      </c>
      <c r="I23" s="56" t="n">
        <f aca="false">V23</f>
        <v>43.261</v>
      </c>
      <c r="J23" s="56" t="n">
        <f aca="false">T23</f>
        <v>55175.3088</v>
      </c>
      <c r="K23" s="56" t="n">
        <f aca="false">W23</f>
        <v>43.956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1" t="n">
        <v>4536.877</v>
      </c>
      <c r="Q23" s="55" t="n">
        <v>57.704</v>
      </c>
      <c r="R23" s="55" t="n">
        <f aca="false">P23/3600</f>
        <v>1.26024361111111</v>
      </c>
      <c r="S23" s="57"/>
      <c r="T23" s="55" t="n">
        <v>55175.3088</v>
      </c>
      <c r="U23" s="55" t="n">
        <v>41.6724</v>
      </c>
      <c r="V23" s="55" t="n">
        <v>43.261</v>
      </c>
      <c r="W23" s="55" t="n">
        <v>43.9562</v>
      </c>
      <c r="X23" s="55" t="n">
        <v>4553.57</v>
      </c>
      <c r="Y23" s="55" t="n">
        <v>59.538</v>
      </c>
      <c r="Z23" s="55" t="n">
        <f aca="false">X23/3600</f>
        <v>1.2648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6.44</v>
      </c>
      <c r="I24" s="46" t="n">
        <f aca="false">V24</f>
        <v>40.956</v>
      </c>
      <c r="J24" s="46" t="n">
        <f aca="false">T24</f>
        <v>30026.44</v>
      </c>
      <c r="K24" s="46" t="n">
        <f aca="false">W24</f>
        <v>41.370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51" t="n">
        <v>3835.314</v>
      </c>
      <c r="Q24" s="47" t="n">
        <v>49.592</v>
      </c>
      <c r="R24" s="47" t="n">
        <f aca="false">P24/3600</f>
        <v>1.065365</v>
      </c>
      <c r="S24" s="48"/>
      <c r="T24" s="47" t="n">
        <v>30026.44</v>
      </c>
      <c r="U24" s="47" t="n">
        <v>38.5913</v>
      </c>
      <c r="V24" s="47" t="n">
        <v>40.956</v>
      </c>
      <c r="W24" s="47" t="n">
        <v>41.3705</v>
      </c>
      <c r="X24" s="47" t="n">
        <v>3899.196</v>
      </c>
      <c r="Y24" s="47" t="n">
        <v>50.352</v>
      </c>
      <c r="Z24" s="47" t="n">
        <f aca="false">X24/3600</f>
        <v>1.083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1656</v>
      </c>
      <c r="I25" s="46" t="n">
        <f aca="false">V25</f>
        <v>39.0089</v>
      </c>
      <c r="J25" s="46" t="n">
        <f aca="false">T25</f>
        <v>15531.1656</v>
      </c>
      <c r="K25" s="46" t="n">
        <f aca="false">W25</f>
        <v>39.669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51" t="n">
        <v>3349.903</v>
      </c>
      <c r="Q25" s="47" t="n">
        <v>40.965</v>
      </c>
      <c r="R25" s="47" t="n">
        <f aca="false">P25/3600</f>
        <v>0.930528611111111</v>
      </c>
      <c r="S25" s="48"/>
      <c r="T25" s="47" t="n">
        <v>15531.1656</v>
      </c>
      <c r="U25" s="47" t="n">
        <v>35.5402</v>
      </c>
      <c r="V25" s="47" t="n">
        <v>39.0089</v>
      </c>
      <c r="W25" s="47" t="n">
        <v>39.6694</v>
      </c>
      <c r="X25" s="47" t="n">
        <v>3548.96</v>
      </c>
      <c r="Y25" s="47" t="n">
        <v>41.461</v>
      </c>
      <c r="Z25" s="47" t="n">
        <f aca="false">X25/3600</f>
        <v>0.9858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56</v>
      </c>
      <c r="I26" s="53" t="n">
        <f aca="false">V26</f>
        <v>37.2923</v>
      </c>
      <c r="J26" s="53" t="n">
        <f aca="false">T26</f>
        <v>7477.356</v>
      </c>
      <c r="K26" s="53" t="n">
        <f aca="false">W26</f>
        <v>38.585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3008.434</v>
      </c>
      <c r="Q26" s="54" t="n">
        <v>34.226</v>
      </c>
      <c r="R26" s="54" t="n">
        <f aca="false">P26/3600</f>
        <v>0.835676111111111</v>
      </c>
      <c r="S26" s="52"/>
      <c r="T26" s="54" t="n">
        <v>7477.356</v>
      </c>
      <c r="U26" s="54" t="n">
        <v>32.6831</v>
      </c>
      <c r="V26" s="54" t="n">
        <v>37.2923</v>
      </c>
      <c r="W26" s="54" t="n">
        <v>38.5859</v>
      </c>
      <c r="X26" s="54" t="n">
        <v>3020.664</v>
      </c>
      <c r="Y26" s="54" t="n">
        <v>35.597</v>
      </c>
      <c r="Z26" s="54" t="n">
        <f aca="false">X26/3600</f>
        <v>0.839073333333333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4.7672</v>
      </c>
      <c r="I27" s="56" t="n">
        <f aca="false">V27</f>
        <v>41.6836</v>
      </c>
      <c r="J27" s="56" t="n">
        <f aca="false">T27</f>
        <v>107754.7672</v>
      </c>
      <c r="K27" s="56" t="n">
        <f aca="false">W27</f>
        <v>44.1796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1" t="n">
        <v>9646.822</v>
      </c>
      <c r="Q27" s="55" t="n">
        <v>117.842</v>
      </c>
      <c r="R27" s="55" t="n">
        <f aca="false">P27/3600</f>
        <v>2.67967277777778</v>
      </c>
      <c r="S27" s="57"/>
      <c r="T27" s="55" t="n">
        <v>107754.7672</v>
      </c>
      <c r="U27" s="55" t="n">
        <v>40.46</v>
      </c>
      <c r="V27" s="55" t="n">
        <v>41.6836</v>
      </c>
      <c r="W27" s="55" t="n">
        <v>44.1796</v>
      </c>
      <c r="X27" s="55" t="n">
        <v>9641.784</v>
      </c>
      <c r="Y27" s="55" t="n">
        <v>118.268</v>
      </c>
      <c r="Z27" s="55" t="n">
        <f aca="false">X27/3600</f>
        <v>2.67827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6.7336</v>
      </c>
      <c r="I28" s="46" t="n">
        <f aca="false">V28</f>
        <v>39.613</v>
      </c>
      <c r="J28" s="46" t="n">
        <f aca="false">T28</f>
        <v>51646.7336</v>
      </c>
      <c r="K28" s="46" t="n">
        <f aca="false">W28</f>
        <v>42.209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51" t="n">
        <v>7823.803</v>
      </c>
      <c r="Q28" s="47" t="n">
        <v>94.395</v>
      </c>
      <c r="R28" s="47" t="n">
        <f aca="false">P28/3600</f>
        <v>2.17327861111111</v>
      </c>
      <c r="S28" s="48"/>
      <c r="T28" s="47" t="n">
        <v>51646.7336</v>
      </c>
      <c r="U28" s="47" t="n">
        <v>37.9281</v>
      </c>
      <c r="V28" s="47" t="n">
        <v>39.613</v>
      </c>
      <c r="W28" s="47" t="n">
        <v>42.2093</v>
      </c>
      <c r="X28" s="47" t="n">
        <v>7993.08</v>
      </c>
      <c r="Y28" s="47" t="n">
        <v>95.514</v>
      </c>
      <c r="Z28" s="47" t="n">
        <f aca="false">X28/3600</f>
        <v>2.220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3.3448</v>
      </c>
      <c r="I29" s="46" t="n">
        <f aca="false">V29</f>
        <v>38.4015</v>
      </c>
      <c r="J29" s="46" t="n">
        <f aca="false">T29</f>
        <v>27783.3448</v>
      </c>
      <c r="K29" s="46" t="n">
        <f aca="false">W29</f>
        <v>40.325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51" t="n">
        <v>6899.034</v>
      </c>
      <c r="Q29" s="47" t="n">
        <v>82.648</v>
      </c>
      <c r="R29" s="47" t="n">
        <f aca="false">P29/3600</f>
        <v>1.91639833333333</v>
      </c>
      <c r="S29" s="48"/>
      <c r="T29" s="47" t="n">
        <v>27783.3448</v>
      </c>
      <c r="U29" s="47" t="n">
        <v>35.6637</v>
      </c>
      <c r="V29" s="47" t="n">
        <v>38.4015</v>
      </c>
      <c r="W29" s="47" t="n">
        <v>40.3257</v>
      </c>
      <c r="X29" s="47" t="n">
        <v>6879.831</v>
      </c>
      <c r="Y29" s="47" t="n">
        <v>83.33</v>
      </c>
      <c r="Z29" s="47" t="n">
        <f aca="false">X29/3600</f>
        <v>1.91106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3.1888</v>
      </c>
      <c r="I30" s="53" t="n">
        <f aca="false">V30</f>
        <v>37.1502</v>
      </c>
      <c r="J30" s="53" t="n">
        <f aca="false">T30</f>
        <v>14823.1888</v>
      </c>
      <c r="K30" s="53" t="n">
        <f aca="false">W30</f>
        <v>38.4084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301.023</v>
      </c>
      <c r="Q30" s="54" t="n">
        <v>73.398</v>
      </c>
      <c r="R30" s="54" t="n">
        <f aca="false">P30/3600</f>
        <v>1.75028416666667</v>
      </c>
      <c r="S30" s="52"/>
      <c r="T30" s="54" t="n">
        <v>14823.1888</v>
      </c>
      <c r="U30" s="54" t="n">
        <v>33.234</v>
      </c>
      <c r="V30" s="54" t="n">
        <v>37.1502</v>
      </c>
      <c r="W30" s="54" t="n">
        <v>38.4084</v>
      </c>
      <c r="X30" s="54" t="n">
        <v>6347.152</v>
      </c>
      <c r="Y30" s="54" t="n">
        <v>73.956</v>
      </c>
      <c r="Z30" s="54" t="n">
        <f aca="false">X30/3600</f>
        <v>1.76309777777778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2496</v>
      </c>
      <c r="I31" s="58" t="n">
        <f aca="false">V31</f>
        <v>44.4938</v>
      </c>
      <c r="J31" s="58" t="n">
        <f aca="false">T31</f>
        <v>73146.2496</v>
      </c>
      <c r="K31" s="58" t="n">
        <f aca="false">W31</f>
        <v>46.0935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1" t="n">
        <v>8773.408</v>
      </c>
      <c r="Q31" s="55" t="n">
        <v>109.824</v>
      </c>
      <c r="R31" s="55" t="n">
        <f aca="false">P31/3600</f>
        <v>2.43705777777778</v>
      </c>
      <c r="S31" s="57"/>
      <c r="T31" s="55" t="n">
        <v>73146.2496</v>
      </c>
      <c r="U31" s="55" t="n">
        <v>41.1008</v>
      </c>
      <c r="V31" s="55" t="n">
        <v>44.4938</v>
      </c>
      <c r="W31" s="55" t="n">
        <v>46.0935</v>
      </c>
      <c r="X31" s="55" t="n">
        <v>10191.248</v>
      </c>
      <c r="Y31" s="55" t="n">
        <v>110.833</v>
      </c>
      <c r="Z31" s="55" t="n">
        <f aca="false">X31/3600</f>
        <v>2.83090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7.5696</v>
      </c>
      <c r="I32" s="59" t="n">
        <f aca="false">V32</f>
        <v>43.0101</v>
      </c>
      <c r="J32" s="59" t="n">
        <f aca="false">T32</f>
        <v>31057.5696</v>
      </c>
      <c r="K32" s="59" t="n">
        <f aca="false">W32</f>
        <v>44.013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51" t="n">
        <v>7197.041</v>
      </c>
      <c r="Q32" s="47" t="n">
        <v>86.72</v>
      </c>
      <c r="R32" s="47" t="n">
        <f aca="false">P32/3600</f>
        <v>1.99917805555556</v>
      </c>
      <c r="S32" s="48"/>
      <c r="T32" s="47" t="n">
        <v>31057.5696</v>
      </c>
      <c r="U32" s="47" t="n">
        <v>38.6654</v>
      </c>
      <c r="V32" s="47" t="n">
        <v>43.0101</v>
      </c>
      <c r="W32" s="47" t="n">
        <v>44.0132</v>
      </c>
      <c r="X32" s="47" t="n">
        <v>7211.752</v>
      </c>
      <c r="Y32" s="47" t="n">
        <v>87.448</v>
      </c>
      <c r="Z32" s="47" t="n">
        <f aca="false">X32/3600</f>
        <v>2.00326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112</v>
      </c>
      <c r="I33" s="59" t="n">
        <f aca="false">V33</f>
        <v>41.5277</v>
      </c>
      <c r="J33" s="59" t="n">
        <f aca="false">T33</f>
        <v>16068.0112</v>
      </c>
      <c r="K33" s="59" t="n">
        <f aca="false">W33</f>
        <v>41.972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51" t="n">
        <v>6434.84</v>
      </c>
      <c r="Q33" s="47" t="n">
        <v>75.16</v>
      </c>
      <c r="R33" s="47" t="n">
        <f aca="false">P33/3600</f>
        <v>1.78745555555556</v>
      </c>
      <c r="S33" s="48"/>
      <c r="T33" s="47" t="n">
        <v>16068.0112</v>
      </c>
      <c r="U33" s="47" t="n">
        <v>36.8394</v>
      </c>
      <c r="V33" s="47" t="n">
        <v>41.5277</v>
      </c>
      <c r="W33" s="47" t="n">
        <v>41.9723</v>
      </c>
      <c r="X33" s="47" t="n">
        <v>6430.175</v>
      </c>
      <c r="Y33" s="47" t="n">
        <v>76.812</v>
      </c>
      <c r="Z33" s="47" t="n">
        <f aca="false">X33/3600</f>
        <v>1.78615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156</v>
      </c>
      <c r="I34" s="60" t="n">
        <f aca="false">V34</f>
        <v>39.957</v>
      </c>
      <c r="J34" s="60" t="n">
        <f aca="false">T34</f>
        <v>8874.156</v>
      </c>
      <c r="K34" s="60" t="n">
        <f aca="false">W34</f>
        <v>39.861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015.464</v>
      </c>
      <c r="Q34" s="54" t="n">
        <v>67.782</v>
      </c>
      <c r="R34" s="54" t="n">
        <f aca="false">P34/3600</f>
        <v>1.67096222222222</v>
      </c>
      <c r="S34" s="52"/>
      <c r="T34" s="54" t="n">
        <v>8874.156</v>
      </c>
      <c r="U34" s="54" t="n">
        <v>34.8302</v>
      </c>
      <c r="V34" s="54" t="n">
        <v>39.957</v>
      </c>
      <c r="W34" s="54" t="n">
        <v>39.8618</v>
      </c>
      <c r="X34" s="54" t="n">
        <v>6005.683</v>
      </c>
      <c r="Y34" s="54" t="n">
        <v>68.81</v>
      </c>
      <c r="Z34" s="54" t="n">
        <f aca="false">X34/3600</f>
        <v>1.66824527777778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1352</v>
      </c>
      <c r="I35" s="58" t="n">
        <f aca="false">V35</f>
        <v>42.8418</v>
      </c>
      <c r="J35" s="58" t="n">
        <f aca="false">T35</f>
        <v>191420.1352</v>
      </c>
      <c r="K35" s="58" t="n">
        <f aca="false">W35</f>
        <v>44.519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2612.778</v>
      </c>
      <c r="Q35" s="55" t="n">
        <v>156.437</v>
      </c>
      <c r="R35" s="55" t="n">
        <f aca="false">P35/3600</f>
        <v>3.50354944444444</v>
      </c>
      <c r="S35" s="57"/>
      <c r="T35" s="55" t="n">
        <v>191420.1352</v>
      </c>
      <c r="U35" s="55" t="n">
        <v>42.0981</v>
      </c>
      <c r="V35" s="55" t="n">
        <v>42.8418</v>
      </c>
      <c r="W35" s="55" t="n">
        <v>44.5191</v>
      </c>
      <c r="X35" s="55" t="n">
        <v>12633.401</v>
      </c>
      <c r="Y35" s="55" t="n">
        <v>156.725</v>
      </c>
      <c r="Z35" s="55" t="n">
        <f aca="false">X35/3600</f>
        <v>3.50927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7424</v>
      </c>
      <c r="I36" s="59" t="n">
        <f aca="false">V36</f>
        <v>41.0102</v>
      </c>
      <c r="J36" s="59" t="n">
        <f aca="false">T36</f>
        <v>83076.7424</v>
      </c>
      <c r="K36" s="59" t="n">
        <f aca="false">W36</f>
        <v>43.088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074.217</v>
      </c>
      <c r="Q36" s="47" t="n">
        <v>127.826</v>
      </c>
      <c r="R36" s="47" t="n">
        <f aca="false">P36/3600</f>
        <v>2.79839361111111</v>
      </c>
      <c r="S36" s="48"/>
      <c r="T36" s="47" t="n">
        <v>83076.7424</v>
      </c>
      <c r="U36" s="47" t="n">
        <v>36.9904</v>
      </c>
      <c r="V36" s="47" t="n">
        <v>41.0102</v>
      </c>
      <c r="W36" s="47" t="n">
        <v>43.0889</v>
      </c>
      <c r="X36" s="47" t="n">
        <v>10092.936</v>
      </c>
      <c r="Y36" s="47" t="n">
        <v>128.197</v>
      </c>
      <c r="Z36" s="47" t="n">
        <f aca="false">X36/3600</f>
        <v>2.80359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8.2576</v>
      </c>
      <c r="I37" s="59" t="n">
        <f aca="false">V37</f>
        <v>39.4181</v>
      </c>
      <c r="J37" s="59" t="n">
        <f aca="false">T37</f>
        <v>43188.2576</v>
      </c>
      <c r="K37" s="59" t="n">
        <f aca="false">W37</f>
        <v>41.747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51" t="n">
        <v>8634.834</v>
      </c>
      <c r="Q37" s="47" t="n">
        <v>106.251</v>
      </c>
      <c r="R37" s="47" t="n">
        <f aca="false">P37/3600</f>
        <v>2.398565</v>
      </c>
      <c r="S37" s="48"/>
      <c r="T37" s="47" t="n">
        <v>43188.2576</v>
      </c>
      <c r="U37" s="47" t="n">
        <v>34.447</v>
      </c>
      <c r="V37" s="47" t="n">
        <v>39.4181</v>
      </c>
      <c r="W37" s="47" t="n">
        <v>41.7477</v>
      </c>
      <c r="X37" s="47" t="n">
        <v>8649.388</v>
      </c>
      <c r="Y37" s="47" t="n">
        <v>107.463</v>
      </c>
      <c r="Z37" s="47" t="n">
        <f aca="false">X37/3600</f>
        <v>2.40260777777778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1.2616</v>
      </c>
      <c r="I38" s="60" t="n">
        <f aca="false">V38</f>
        <v>37.9503</v>
      </c>
      <c r="J38" s="60" t="n">
        <f aca="false">T38</f>
        <v>23331.2616</v>
      </c>
      <c r="K38" s="60" t="n">
        <f aca="false">W38</f>
        <v>40.3954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776.52</v>
      </c>
      <c r="Q38" s="54" t="n">
        <v>93.522</v>
      </c>
      <c r="R38" s="54" t="n">
        <f aca="false">P38/3600</f>
        <v>2.16014444444444</v>
      </c>
      <c r="S38" s="52"/>
      <c r="T38" s="54" t="n">
        <v>23331.2616</v>
      </c>
      <c r="U38" s="54" t="n">
        <v>31.983</v>
      </c>
      <c r="V38" s="54" t="n">
        <v>37.9503</v>
      </c>
      <c r="W38" s="54" t="n">
        <v>40.3954</v>
      </c>
      <c r="X38" s="54" t="n">
        <v>7821.901</v>
      </c>
      <c r="Y38" s="54" t="n">
        <v>94.969</v>
      </c>
      <c r="Z38" s="54" t="n">
        <f aca="false">X38/3600</f>
        <v>2.1727502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6.2472</v>
      </c>
      <c r="I39" s="58" t="n">
        <f aca="false">V39</f>
        <v>43.9895</v>
      </c>
      <c r="J39" s="58" t="n">
        <f aca="false">T39</f>
        <v>21776.2472</v>
      </c>
      <c r="K39" s="58" t="n">
        <f aca="false">W39</f>
        <v>44.5968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1" t="n">
        <v>2032.543</v>
      </c>
      <c r="Q39" s="55" t="n">
        <v>26.551</v>
      </c>
      <c r="R39" s="55" t="n">
        <f aca="false">P39/3600</f>
        <v>0.564595277777778</v>
      </c>
      <c r="S39" s="57"/>
      <c r="T39" s="55" t="n">
        <v>21776.2472</v>
      </c>
      <c r="U39" s="55" t="n">
        <v>41.6266</v>
      </c>
      <c r="V39" s="55" t="n">
        <v>43.9895</v>
      </c>
      <c r="W39" s="55" t="n">
        <v>44.5968</v>
      </c>
      <c r="X39" s="55" t="n">
        <v>2054.415</v>
      </c>
      <c r="Y39" s="55" t="n">
        <v>27.016</v>
      </c>
      <c r="Z39" s="55" t="n">
        <f aca="false">X39/3600</f>
        <v>0.57067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7016</v>
      </c>
      <c r="I40" s="59" t="n">
        <f aca="false">V40</f>
        <v>41.364</v>
      </c>
      <c r="J40" s="59" t="n">
        <f aca="false">T40</f>
        <v>11695.7016</v>
      </c>
      <c r="K40" s="59" t="n">
        <f aca="false">W40</f>
        <v>41.694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51" t="n">
        <v>1698.25</v>
      </c>
      <c r="Q40" s="47" t="n">
        <v>22.152</v>
      </c>
      <c r="R40" s="47" t="n">
        <f aca="false">P40/3600</f>
        <v>0.471736111111111</v>
      </c>
      <c r="S40" s="48"/>
      <c r="T40" s="47" t="n">
        <v>11695.7016</v>
      </c>
      <c r="U40" s="47" t="n">
        <v>38.2428</v>
      </c>
      <c r="V40" s="47" t="n">
        <v>41.364</v>
      </c>
      <c r="W40" s="47" t="n">
        <v>41.6941</v>
      </c>
      <c r="X40" s="47" t="n">
        <v>1700.855</v>
      </c>
      <c r="Y40" s="47" t="n">
        <v>23.568</v>
      </c>
      <c r="Z40" s="47" t="n">
        <f aca="false">X40/3600</f>
        <v>0.47245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2.2056</v>
      </c>
      <c r="I41" s="59" t="n">
        <f aca="false">V41</f>
        <v>39.1285</v>
      </c>
      <c r="J41" s="59" t="n">
        <f aca="false">T41</f>
        <v>6172.2056</v>
      </c>
      <c r="K41" s="59" t="n">
        <f aca="false">W41</f>
        <v>39.174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51" t="n">
        <v>1468.711</v>
      </c>
      <c r="Q41" s="47" t="n">
        <v>17.706</v>
      </c>
      <c r="R41" s="47" t="n">
        <f aca="false">P41/3600</f>
        <v>0.407975277777778</v>
      </c>
      <c r="S41" s="48"/>
      <c r="T41" s="47" t="n">
        <v>6172.2056</v>
      </c>
      <c r="U41" s="47" t="n">
        <v>35.2729</v>
      </c>
      <c r="V41" s="47" t="n">
        <v>39.1285</v>
      </c>
      <c r="W41" s="47" t="n">
        <v>39.1749</v>
      </c>
      <c r="X41" s="47" t="n">
        <v>1466.901</v>
      </c>
      <c r="Y41" s="47" t="n">
        <v>18.595</v>
      </c>
      <c r="Z41" s="47" t="n">
        <f aca="false">X41/3600</f>
        <v>0.4074725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2.9928</v>
      </c>
      <c r="I42" s="60" t="n">
        <f aca="false">V42</f>
        <v>36.833</v>
      </c>
      <c r="J42" s="60" t="n">
        <f aca="false">T42</f>
        <v>3352.9928</v>
      </c>
      <c r="K42" s="60" t="n">
        <f aca="false">W42</f>
        <v>36.497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536</v>
      </c>
      <c r="Q42" s="54" t="n">
        <v>15.022</v>
      </c>
      <c r="R42" s="54" t="n">
        <f aca="false">P42/3600</f>
        <v>0.365148888888889</v>
      </c>
      <c r="S42" s="52"/>
      <c r="T42" s="54" t="n">
        <v>3352.9928</v>
      </c>
      <c r="U42" s="54" t="n">
        <v>32.7131</v>
      </c>
      <c r="V42" s="54" t="n">
        <v>36.833</v>
      </c>
      <c r="W42" s="54" t="n">
        <v>36.4979</v>
      </c>
      <c r="X42" s="54" t="n">
        <v>1333.942</v>
      </c>
      <c r="Y42" s="54" t="n">
        <v>15.787</v>
      </c>
      <c r="Z42" s="54" t="n">
        <f aca="false">X42/3600</f>
        <v>0.370539444444444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4.2344</v>
      </c>
      <c r="I43" s="58" t="n">
        <f aca="false">V43</f>
        <v>44.2139</v>
      </c>
      <c r="J43" s="58" t="n">
        <f aca="false">T43</f>
        <v>24754.2344</v>
      </c>
      <c r="K43" s="58" t="n">
        <f aca="false">W43</f>
        <v>45.6239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1" t="n">
        <v>2322.532</v>
      </c>
      <c r="Q43" s="55" t="n">
        <v>28.532</v>
      </c>
      <c r="R43" s="55" t="n">
        <f aca="false">P43/3600</f>
        <v>0.645147777777778</v>
      </c>
      <c r="S43" s="57"/>
      <c r="T43" s="55" t="n">
        <v>24754.2344</v>
      </c>
      <c r="U43" s="55" t="n">
        <v>41.9333</v>
      </c>
      <c r="V43" s="55" t="n">
        <v>44.2139</v>
      </c>
      <c r="W43" s="55" t="n">
        <v>45.6239</v>
      </c>
      <c r="X43" s="55" t="n">
        <v>2330.41</v>
      </c>
      <c r="Y43" s="55" t="n">
        <v>29.318</v>
      </c>
      <c r="Z43" s="55" t="n">
        <f aca="false">X43/3600</f>
        <v>0.6473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5344</v>
      </c>
      <c r="I44" s="59" t="n">
        <f aca="false">V44</f>
        <v>42.003</v>
      </c>
      <c r="J44" s="59" t="n">
        <f aca="false">T44</f>
        <v>14761.5344</v>
      </c>
      <c r="K44" s="59" t="n">
        <f aca="false">W44</f>
        <v>43.180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51" t="n">
        <v>1995.586</v>
      </c>
      <c r="Q44" s="47" t="n">
        <v>25.131</v>
      </c>
      <c r="R44" s="47" t="n">
        <f aca="false">P44/3600</f>
        <v>0.554329444444444</v>
      </c>
      <c r="S44" s="48"/>
      <c r="T44" s="47" t="n">
        <v>14761.5344</v>
      </c>
      <c r="U44" s="47" t="n">
        <v>39.0139</v>
      </c>
      <c r="V44" s="47" t="n">
        <v>42.003</v>
      </c>
      <c r="W44" s="47" t="n">
        <v>43.1808</v>
      </c>
      <c r="X44" s="47" t="n">
        <v>2001.187</v>
      </c>
      <c r="Y44" s="47" t="n">
        <v>26.905</v>
      </c>
      <c r="Z44" s="47" t="n">
        <f aca="false">X44/3600</f>
        <v>0.55588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6144</v>
      </c>
      <c r="I45" s="59" t="n">
        <f aca="false">V45</f>
        <v>39.9042</v>
      </c>
      <c r="J45" s="59" t="n">
        <f aca="false">T45</f>
        <v>8650.6144</v>
      </c>
      <c r="K45" s="59" t="n">
        <f aca="false">W45</f>
        <v>40.878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51" t="n">
        <v>1768.996</v>
      </c>
      <c r="Q45" s="47" t="n">
        <v>22.058</v>
      </c>
      <c r="R45" s="47" t="n">
        <f aca="false">P45/3600</f>
        <v>0.491387777777778</v>
      </c>
      <c r="S45" s="48"/>
      <c r="T45" s="47" t="n">
        <v>8650.6144</v>
      </c>
      <c r="U45" s="47" t="n">
        <v>35.9385</v>
      </c>
      <c r="V45" s="47" t="n">
        <v>39.9042</v>
      </c>
      <c r="W45" s="47" t="n">
        <v>40.8783</v>
      </c>
      <c r="X45" s="47" t="n">
        <v>1783.816</v>
      </c>
      <c r="Y45" s="47" t="n">
        <v>23.428</v>
      </c>
      <c r="Z45" s="47" t="n">
        <f aca="false">X45/3600</f>
        <v>0.49550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2.8968</v>
      </c>
      <c r="I46" s="60" t="n">
        <f aca="false">V46</f>
        <v>37.7759</v>
      </c>
      <c r="J46" s="60" t="n">
        <f aca="false">T46</f>
        <v>4922.8968</v>
      </c>
      <c r="K46" s="60" t="n">
        <f aca="false">W46</f>
        <v>38.587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07.348</v>
      </c>
      <c r="Q46" s="54" t="n">
        <v>19.234</v>
      </c>
      <c r="R46" s="54" t="n">
        <f aca="false">P46/3600</f>
        <v>0.446485555555556</v>
      </c>
      <c r="S46" s="52"/>
      <c r="T46" s="54" t="n">
        <v>4922.8968</v>
      </c>
      <c r="U46" s="54" t="n">
        <v>32.857</v>
      </c>
      <c r="V46" s="54" t="n">
        <v>37.7759</v>
      </c>
      <c r="W46" s="54" t="n">
        <v>38.5876</v>
      </c>
      <c r="X46" s="54" t="n">
        <v>1613.386</v>
      </c>
      <c r="Y46" s="54" t="n">
        <v>20.265</v>
      </c>
      <c r="Z46" s="54" t="n">
        <f aca="false">X46/3600</f>
        <v>0.44816277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8104</v>
      </c>
      <c r="I47" s="58" t="n">
        <f aca="false">V47</f>
        <v>42.576</v>
      </c>
      <c r="J47" s="58" t="n">
        <f aca="false">T47</f>
        <v>45895.8104</v>
      </c>
      <c r="K47" s="58" t="n">
        <f aca="false">W47</f>
        <v>43.3842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1" t="n">
        <v>2500.777</v>
      </c>
      <c r="Q47" s="55" t="n">
        <v>31.496</v>
      </c>
      <c r="R47" s="55" t="n">
        <f aca="false">P47/3600</f>
        <v>0.694660277777778</v>
      </c>
      <c r="S47" s="57"/>
      <c r="T47" s="55" t="n">
        <v>45895.8104</v>
      </c>
      <c r="U47" s="55" t="n">
        <v>41.0015</v>
      </c>
      <c r="V47" s="55" t="n">
        <v>42.576</v>
      </c>
      <c r="W47" s="55" t="n">
        <v>43.3842</v>
      </c>
      <c r="X47" s="55" t="n">
        <v>2498.718</v>
      </c>
      <c r="Y47" s="55" t="n">
        <v>32.243</v>
      </c>
      <c r="Z47" s="55" t="n">
        <f aca="false">X47/3600</f>
        <v>0.69408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80.028</v>
      </c>
      <c r="I48" s="59" t="n">
        <f aca="false">V48</f>
        <v>39.5154</v>
      </c>
      <c r="J48" s="59" t="n">
        <f aca="false">T48</f>
        <v>28380.028</v>
      </c>
      <c r="K48" s="59" t="n">
        <f aca="false">W48</f>
        <v>40.271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51" t="n">
        <v>2137.578</v>
      </c>
      <c r="Q48" s="47" t="n">
        <v>27.409</v>
      </c>
      <c r="R48" s="47" t="n">
        <f aca="false">P48/3600</f>
        <v>0.593771666666667</v>
      </c>
      <c r="S48" s="48"/>
      <c r="T48" s="47" t="n">
        <v>28380.028</v>
      </c>
      <c r="U48" s="47" t="n">
        <v>36.8263</v>
      </c>
      <c r="V48" s="47" t="n">
        <v>39.5154</v>
      </c>
      <c r="W48" s="47" t="n">
        <v>40.2718</v>
      </c>
      <c r="X48" s="47" t="n">
        <v>2138.888</v>
      </c>
      <c r="Y48" s="47" t="n">
        <v>28.328</v>
      </c>
      <c r="Z48" s="47" t="n">
        <f aca="false">X48/3600</f>
        <v>0.59413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6152</v>
      </c>
      <c r="I49" s="59" t="n">
        <f aca="false">V49</f>
        <v>37.1064</v>
      </c>
      <c r="J49" s="59" t="n">
        <f aca="false">T49</f>
        <v>16741.6152</v>
      </c>
      <c r="K49" s="59" t="n">
        <f aca="false">W49</f>
        <v>37.778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51" t="n">
        <v>1839.664</v>
      </c>
      <c r="Q49" s="47" t="n">
        <v>23.914</v>
      </c>
      <c r="R49" s="47" t="n">
        <f aca="false">P49/3600</f>
        <v>0.511017777777778</v>
      </c>
      <c r="S49" s="48"/>
      <c r="T49" s="47" t="n">
        <v>16741.6152</v>
      </c>
      <c r="U49" s="47" t="n">
        <v>32.9911</v>
      </c>
      <c r="V49" s="47" t="n">
        <v>37.1064</v>
      </c>
      <c r="W49" s="47" t="n">
        <v>37.7781</v>
      </c>
      <c r="X49" s="47" t="n">
        <v>1846.403</v>
      </c>
      <c r="Y49" s="47" t="n">
        <v>24.312</v>
      </c>
      <c r="Z49" s="47" t="n">
        <f aca="false">X49/3600</f>
        <v>0.51288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6.844</v>
      </c>
      <c r="I50" s="60" t="n">
        <f aca="false">V50</f>
        <v>34.908</v>
      </c>
      <c r="J50" s="60" t="n">
        <f aca="false">T50</f>
        <v>8966.844</v>
      </c>
      <c r="K50" s="60" t="n">
        <f aca="false">W50</f>
        <v>35.457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64.869</v>
      </c>
      <c r="Q50" s="54" t="n">
        <v>20.373</v>
      </c>
      <c r="R50" s="54" t="n">
        <f aca="false">P50/3600</f>
        <v>0.434685833333333</v>
      </c>
      <c r="S50" s="52"/>
      <c r="T50" s="54" t="n">
        <v>8966.844</v>
      </c>
      <c r="U50" s="54" t="n">
        <v>29.3184</v>
      </c>
      <c r="V50" s="54" t="n">
        <v>34.908</v>
      </c>
      <c r="W50" s="54" t="n">
        <v>35.4574</v>
      </c>
      <c r="X50" s="54" t="n">
        <v>1570.017</v>
      </c>
      <c r="Y50" s="54" t="n">
        <v>21.559</v>
      </c>
      <c r="Z50" s="54" t="n">
        <f aca="false">X50/3600</f>
        <v>0.436115833333333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9.1</v>
      </c>
      <c r="I51" s="58" t="n">
        <f aca="false">V51</f>
        <v>43.2947</v>
      </c>
      <c r="J51" s="58" t="n">
        <f aca="false">T51</f>
        <v>15899.1</v>
      </c>
      <c r="K51" s="58" t="n">
        <f aca="false">W51</f>
        <v>44.2606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1" t="n">
        <v>1215.663</v>
      </c>
      <c r="Q51" s="55" t="n">
        <v>13.712</v>
      </c>
      <c r="R51" s="55" t="n">
        <f aca="false">P51/3600</f>
        <v>0.337684166666667</v>
      </c>
      <c r="S51" s="57"/>
      <c r="T51" s="55" t="n">
        <v>15899.1</v>
      </c>
      <c r="U51" s="55" t="n">
        <v>42.2908</v>
      </c>
      <c r="V51" s="55" t="n">
        <v>43.2947</v>
      </c>
      <c r="W51" s="55" t="n">
        <v>44.2606</v>
      </c>
      <c r="X51" s="55" t="n">
        <v>1215.351</v>
      </c>
      <c r="Y51" s="55" t="n">
        <v>14.242</v>
      </c>
      <c r="Z51" s="55" t="n">
        <f aca="false">X51/3600</f>
        <v>0.33759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5136</v>
      </c>
      <c r="I52" s="59" t="n">
        <f aca="false">V52</f>
        <v>40.2294</v>
      </c>
      <c r="J52" s="59" t="n">
        <f aca="false">T52</f>
        <v>9515.5136</v>
      </c>
      <c r="K52" s="59" t="n">
        <f aca="false">W52</f>
        <v>41.702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51" t="n">
        <v>1044.219</v>
      </c>
      <c r="Q52" s="47" t="n">
        <v>12.058</v>
      </c>
      <c r="R52" s="47" t="n">
        <f aca="false">P52/3600</f>
        <v>0.290060833333333</v>
      </c>
      <c r="S52" s="48"/>
      <c r="T52" s="47" t="n">
        <v>9515.5136</v>
      </c>
      <c r="U52" s="47" t="n">
        <v>38.8935</v>
      </c>
      <c r="V52" s="47" t="n">
        <v>40.2294</v>
      </c>
      <c r="W52" s="47" t="n">
        <v>41.7028</v>
      </c>
      <c r="X52" s="47" t="n">
        <v>1047.885</v>
      </c>
      <c r="Y52" s="47" t="n">
        <v>13.305</v>
      </c>
      <c r="Z52" s="47" t="n">
        <f aca="false">X52/3600</f>
        <v>0.29107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8424</v>
      </c>
      <c r="I53" s="59" t="n">
        <f aca="false">V53</f>
        <v>37.807</v>
      </c>
      <c r="J53" s="59" t="n">
        <f aca="false">T53</f>
        <v>5360.8424</v>
      </c>
      <c r="K53" s="59" t="n">
        <f aca="false">W53</f>
        <v>39.603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51" t="n">
        <v>920.557</v>
      </c>
      <c r="Q53" s="47" t="n">
        <v>10.81</v>
      </c>
      <c r="R53" s="47" t="n">
        <f aca="false">P53/3600</f>
        <v>0.255710277777778</v>
      </c>
      <c r="S53" s="48"/>
      <c r="T53" s="47" t="n">
        <v>5360.8424</v>
      </c>
      <c r="U53" s="47" t="n">
        <v>35.443</v>
      </c>
      <c r="V53" s="47" t="n">
        <v>37.807</v>
      </c>
      <c r="W53" s="47" t="n">
        <v>39.6031</v>
      </c>
      <c r="X53" s="47" t="n">
        <v>921.134</v>
      </c>
      <c r="Y53" s="47" t="n">
        <v>11.606</v>
      </c>
      <c r="Z53" s="47" t="n">
        <f aca="false">X53/3600</f>
        <v>0.2558705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3776</v>
      </c>
      <c r="I54" s="60" t="n">
        <f aca="false">V54</f>
        <v>35.827</v>
      </c>
      <c r="J54" s="60" t="n">
        <f aca="false">T54</f>
        <v>2609.3776</v>
      </c>
      <c r="K54" s="60" t="n">
        <f aca="false">W54</f>
        <v>37.4972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109</v>
      </c>
      <c r="Q54" s="54" t="n">
        <v>9.282</v>
      </c>
      <c r="R54" s="54" t="n">
        <f aca="false">P54/3600</f>
        <v>0.225030277777778</v>
      </c>
      <c r="S54" s="52"/>
      <c r="T54" s="54" t="n">
        <v>2609.3776</v>
      </c>
      <c r="U54" s="54" t="n">
        <v>32.0438</v>
      </c>
      <c r="V54" s="54" t="n">
        <v>35.827</v>
      </c>
      <c r="W54" s="54" t="n">
        <v>37.4972</v>
      </c>
      <c r="X54" s="54" t="n">
        <v>817.457</v>
      </c>
      <c r="Y54" s="54" t="n">
        <v>9.625</v>
      </c>
      <c r="Z54" s="54" t="n">
        <f aca="false">X54/3600</f>
        <v>0.227071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9176</v>
      </c>
      <c r="I55" s="58" t="n">
        <f aca="false">V55</f>
        <v>45.2557</v>
      </c>
      <c r="J55" s="58" t="n">
        <f aca="false">T55</f>
        <v>5593.9176</v>
      </c>
      <c r="K55" s="58" t="n">
        <f aca="false">W55</f>
        <v>44.992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1" t="n">
        <v>487.61</v>
      </c>
      <c r="Q55" s="55" t="n">
        <v>6.208</v>
      </c>
      <c r="R55" s="55" t="n">
        <f aca="false">P55/3600</f>
        <v>0.135447222222222</v>
      </c>
      <c r="S55" s="57"/>
      <c r="T55" s="55" t="n">
        <v>5593.9176</v>
      </c>
      <c r="U55" s="55" t="n">
        <v>42.9127</v>
      </c>
      <c r="V55" s="55" t="n">
        <v>45.2557</v>
      </c>
      <c r="W55" s="55" t="n">
        <v>44.9925</v>
      </c>
      <c r="X55" s="55" t="n">
        <v>482.571</v>
      </c>
      <c r="Y55" s="55" t="n">
        <v>6.396</v>
      </c>
      <c r="Z55" s="55" t="n">
        <f aca="false">X55/3600</f>
        <v>0.13404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6048</v>
      </c>
      <c r="I56" s="59" t="n">
        <f aca="false">V56</f>
        <v>42.3975</v>
      </c>
      <c r="J56" s="59" t="n">
        <f aca="false">T56</f>
        <v>3303.6048</v>
      </c>
      <c r="K56" s="59" t="n">
        <f aca="false">W56</f>
        <v>41.85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51" t="n">
        <v>416.754</v>
      </c>
      <c r="Q56" s="47" t="n">
        <v>5.319</v>
      </c>
      <c r="R56" s="47" t="n">
        <f aca="false">P56/3600</f>
        <v>0.115765</v>
      </c>
      <c r="S56" s="48"/>
      <c r="T56" s="47" t="n">
        <v>3303.6048</v>
      </c>
      <c r="U56" s="47" t="n">
        <v>39.3426</v>
      </c>
      <c r="V56" s="47" t="n">
        <v>42.3975</v>
      </c>
      <c r="W56" s="47" t="n">
        <v>41.8542</v>
      </c>
      <c r="X56" s="47" t="n">
        <v>418.08</v>
      </c>
      <c r="Y56" s="47" t="n">
        <v>5.491</v>
      </c>
      <c r="Z56" s="47" t="n">
        <f aca="false">X56/3600</f>
        <v>0.1161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6024</v>
      </c>
      <c r="I57" s="59" t="n">
        <f aca="false">V57</f>
        <v>39.8546</v>
      </c>
      <c r="J57" s="59" t="n">
        <f aca="false">T57</f>
        <v>1859.6024</v>
      </c>
      <c r="K57" s="59" t="n">
        <f aca="false">W57</f>
        <v>39.09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51" t="n">
        <v>368.394</v>
      </c>
      <c r="Q57" s="47" t="n">
        <v>4.586</v>
      </c>
      <c r="R57" s="47" t="n">
        <f aca="false">P57/3600</f>
        <v>0.102331666666667</v>
      </c>
      <c r="S57" s="48"/>
      <c r="T57" s="47" t="n">
        <v>1859.6024</v>
      </c>
      <c r="U57" s="47" t="n">
        <v>35.8862</v>
      </c>
      <c r="V57" s="47" t="n">
        <v>39.8546</v>
      </c>
      <c r="W57" s="47" t="n">
        <v>39.0952</v>
      </c>
      <c r="X57" s="47" t="n">
        <v>366.304</v>
      </c>
      <c r="Y57" s="47" t="n">
        <v>4.726</v>
      </c>
      <c r="Z57" s="47" t="n">
        <f aca="false">X57/3600</f>
        <v>0.10175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056</v>
      </c>
      <c r="I58" s="60" t="n">
        <f aca="false">V58</f>
        <v>37.4049</v>
      </c>
      <c r="J58" s="60" t="n">
        <f aca="false">T58</f>
        <v>1005.8056</v>
      </c>
      <c r="K58" s="60" t="n">
        <f aca="false">W58</f>
        <v>36.407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3.981</v>
      </c>
      <c r="Q58" s="54" t="n">
        <v>3.978</v>
      </c>
      <c r="R58" s="54" t="n">
        <f aca="false">P58/3600</f>
        <v>0.0899947222222222</v>
      </c>
      <c r="S58" s="52"/>
      <c r="T58" s="54" t="n">
        <v>1005.8056</v>
      </c>
      <c r="U58" s="54" t="n">
        <v>32.7095</v>
      </c>
      <c r="V58" s="54" t="n">
        <v>37.4049</v>
      </c>
      <c r="W58" s="54" t="n">
        <v>36.4079</v>
      </c>
      <c r="X58" s="54" t="n">
        <v>325.385</v>
      </c>
      <c r="Y58" s="54" t="n">
        <v>4.018</v>
      </c>
      <c r="Z58" s="54" t="n">
        <f aca="false">X58/3600</f>
        <v>0.0903847222222222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456</v>
      </c>
      <c r="I59" s="56" t="n">
        <f aca="false">V59</f>
        <v>43.3597</v>
      </c>
      <c r="J59" s="56" t="n">
        <f aca="false">T59</f>
        <v>13843.0456</v>
      </c>
      <c r="K59" s="56" t="n">
        <f aca="false">W59</f>
        <v>44.289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1" t="n">
        <v>721.532</v>
      </c>
      <c r="Q59" s="55" t="n">
        <v>9.391</v>
      </c>
      <c r="R59" s="55" t="n">
        <f aca="false">P59/3600</f>
        <v>0.200425555555556</v>
      </c>
      <c r="S59" s="57"/>
      <c r="T59" s="55" t="n">
        <v>13843.0456</v>
      </c>
      <c r="U59" s="55" t="n">
        <v>41.1909</v>
      </c>
      <c r="V59" s="55" t="n">
        <v>43.3597</v>
      </c>
      <c r="W59" s="55" t="n">
        <v>44.2896</v>
      </c>
      <c r="X59" s="55" t="n">
        <v>723.466</v>
      </c>
      <c r="Y59" s="55" t="n">
        <v>9.64</v>
      </c>
      <c r="Z59" s="55" t="n">
        <f aca="false">X59/3600</f>
        <v>0.20096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2568</v>
      </c>
      <c r="I60" s="46" t="n">
        <f aca="false">V60</f>
        <v>40.8344</v>
      </c>
      <c r="J60" s="46" t="n">
        <f aca="false">T60</f>
        <v>8791.2568</v>
      </c>
      <c r="K60" s="46" t="n">
        <f aca="false">W60</f>
        <v>41.863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51" t="n">
        <v>623.564</v>
      </c>
      <c r="Q60" s="47" t="n">
        <v>7.971</v>
      </c>
      <c r="R60" s="47" t="n">
        <f aca="false">P60/3600</f>
        <v>0.173212222222222</v>
      </c>
      <c r="S60" s="48"/>
      <c r="T60" s="47" t="n">
        <v>8791.2568</v>
      </c>
      <c r="U60" s="47" t="n">
        <v>36.7816</v>
      </c>
      <c r="V60" s="47" t="n">
        <v>40.8344</v>
      </c>
      <c r="W60" s="47" t="n">
        <v>41.8634</v>
      </c>
      <c r="X60" s="47" t="n">
        <v>621.333</v>
      </c>
      <c r="Y60" s="47" t="n">
        <v>8.174</v>
      </c>
      <c r="Z60" s="47" t="n">
        <f aca="false">X60/3600</f>
        <v>0.17259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36</v>
      </c>
      <c r="I61" s="46" t="n">
        <f aca="false">V61</f>
        <v>38.969</v>
      </c>
      <c r="J61" s="46" t="n">
        <f aca="false">T61</f>
        <v>5357.3736</v>
      </c>
      <c r="K61" s="46" t="n">
        <f aca="false">W61</f>
        <v>39.85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51" t="n">
        <v>532.085</v>
      </c>
      <c r="Q61" s="47" t="n">
        <v>6.864</v>
      </c>
      <c r="R61" s="47" t="n">
        <f aca="false">P61/3600</f>
        <v>0.147801388888889</v>
      </c>
      <c r="S61" s="48"/>
      <c r="T61" s="47" t="n">
        <v>5357.3736</v>
      </c>
      <c r="U61" s="47" t="n">
        <v>32.9691</v>
      </c>
      <c r="V61" s="47" t="n">
        <v>38.969</v>
      </c>
      <c r="W61" s="47" t="n">
        <v>39.858</v>
      </c>
      <c r="X61" s="47" t="n">
        <v>532.912</v>
      </c>
      <c r="Y61" s="47" t="n">
        <v>7.066</v>
      </c>
      <c r="Z61" s="47" t="n">
        <f aca="false">X61/3600</f>
        <v>0.14803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</v>
      </c>
      <c r="I62" s="53" t="n">
        <f aca="false">V62</f>
        <v>37.3344</v>
      </c>
      <c r="J62" s="53" t="n">
        <f aca="false">T62</f>
        <v>3144.812</v>
      </c>
      <c r="K62" s="53" t="n">
        <f aca="false">W62</f>
        <v>37.957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76</v>
      </c>
      <c r="Q62" s="54" t="n">
        <v>6.037</v>
      </c>
      <c r="R62" s="54" t="n">
        <f aca="false">P62/3600</f>
        <v>0.128266666666667</v>
      </c>
      <c r="S62" s="52"/>
      <c r="T62" s="54" t="n">
        <v>3144.812</v>
      </c>
      <c r="U62" s="54" t="n">
        <v>29.4865</v>
      </c>
      <c r="V62" s="54" t="n">
        <v>37.3344</v>
      </c>
      <c r="W62" s="54" t="n">
        <v>37.9575</v>
      </c>
      <c r="X62" s="54" t="n">
        <v>463.554</v>
      </c>
      <c r="Y62" s="54" t="n">
        <v>6.177</v>
      </c>
      <c r="Z62" s="54" t="n">
        <f aca="false">X62/3600</f>
        <v>0.128765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5.0384</v>
      </c>
      <c r="I63" s="58" t="n">
        <f aca="false">V63</f>
        <v>42.2196</v>
      </c>
      <c r="J63" s="58" t="n">
        <f aca="false">T63</f>
        <v>12035.0384</v>
      </c>
      <c r="K63" s="58" t="n">
        <f aca="false">W63</f>
        <v>42.895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1" t="n">
        <v>625.841</v>
      </c>
      <c r="Q63" s="55" t="n">
        <v>8.283</v>
      </c>
      <c r="R63" s="55" t="n">
        <f aca="false">P63/3600</f>
        <v>0.173844722222222</v>
      </c>
      <c r="S63" s="57"/>
      <c r="T63" s="55" t="n">
        <v>12035.0384</v>
      </c>
      <c r="U63" s="55" t="n">
        <v>40.9619</v>
      </c>
      <c r="V63" s="55" t="n">
        <v>42.2196</v>
      </c>
      <c r="W63" s="55" t="n">
        <v>42.8958</v>
      </c>
      <c r="X63" s="55" t="n">
        <v>626.715</v>
      </c>
      <c r="Y63" s="55" t="n">
        <v>8.517</v>
      </c>
      <c r="Z63" s="55" t="n">
        <f aca="false">X63/3600</f>
        <v>0.1740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6.0504</v>
      </c>
      <c r="I64" s="59" t="n">
        <f aca="false">V64</f>
        <v>39.2201</v>
      </c>
      <c r="J64" s="59" t="n">
        <f aca="false">T64</f>
        <v>7366.0504</v>
      </c>
      <c r="K64" s="59" t="n">
        <f aca="false">W64</f>
        <v>39.711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51" t="n">
        <v>534.582</v>
      </c>
      <c r="Q64" s="47" t="n">
        <v>7.191</v>
      </c>
      <c r="R64" s="47" t="n">
        <f aca="false">P64/3600</f>
        <v>0.148495</v>
      </c>
      <c r="S64" s="48"/>
      <c r="T64" s="47" t="n">
        <v>7366.0504</v>
      </c>
      <c r="U64" s="47" t="n">
        <v>36.6539</v>
      </c>
      <c r="V64" s="47" t="n">
        <v>39.2201</v>
      </c>
      <c r="W64" s="47" t="n">
        <v>39.7112</v>
      </c>
      <c r="X64" s="47" t="n">
        <v>536.5</v>
      </c>
      <c r="Y64" s="47" t="n">
        <v>7.378</v>
      </c>
      <c r="Z64" s="47" t="n">
        <f aca="false">X64/3600</f>
        <v>0.1490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024</v>
      </c>
      <c r="I65" s="59" t="n">
        <f aca="false">V65</f>
        <v>36.7068</v>
      </c>
      <c r="J65" s="59" t="n">
        <f aca="false">T65</f>
        <v>4136.024</v>
      </c>
      <c r="K65" s="59" t="n">
        <f aca="false">W65</f>
        <v>37.167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51" t="n">
        <v>449.374</v>
      </c>
      <c r="Q65" s="47" t="n">
        <v>6.177</v>
      </c>
      <c r="R65" s="47" t="n">
        <f aca="false">P65/3600</f>
        <v>0.124826111111111</v>
      </c>
      <c r="S65" s="48"/>
      <c r="T65" s="47" t="n">
        <v>4136.024</v>
      </c>
      <c r="U65" s="47" t="n">
        <v>32.677</v>
      </c>
      <c r="V65" s="47" t="n">
        <v>36.7068</v>
      </c>
      <c r="W65" s="47" t="n">
        <v>37.1674</v>
      </c>
      <c r="X65" s="47" t="n">
        <v>451.651</v>
      </c>
      <c r="Y65" s="47" t="n">
        <v>6.333</v>
      </c>
      <c r="Z65" s="47" t="n">
        <f aca="false">X65/3600</f>
        <v>0.12545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416</v>
      </c>
      <c r="I66" s="60" t="n">
        <f aca="false">V66</f>
        <v>34.4076</v>
      </c>
      <c r="J66" s="60" t="n">
        <f aca="false">T66</f>
        <v>2098.5416</v>
      </c>
      <c r="K66" s="60" t="n">
        <f aca="false">W66</f>
        <v>34.835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78.768</v>
      </c>
      <c r="Q66" s="54" t="n">
        <v>5.241</v>
      </c>
      <c r="R66" s="54" t="n">
        <f aca="false">P66/3600</f>
        <v>0.105213333333333</v>
      </c>
      <c r="S66" s="52"/>
      <c r="T66" s="54" t="n">
        <v>2098.5416</v>
      </c>
      <c r="U66" s="54" t="n">
        <v>29.1775</v>
      </c>
      <c r="V66" s="54" t="n">
        <v>34.4076</v>
      </c>
      <c r="W66" s="54" t="n">
        <v>34.8359</v>
      </c>
      <c r="X66" s="54" t="n">
        <v>383.012</v>
      </c>
      <c r="Y66" s="54" t="n">
        <v>5.366</v>
      </c>
      <c r="Z66" s="54" t="n">
        <f aca="false">X66/3600</f>
        <v>0.106392222222222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9096</v>
      </c>
      <c r="I67" s="56" t="n">
        <f aca="false">V67</f>
        <v>42.9272</v>
      </c>
      <c r="J67" s="56" t="n">
        <f aca="false">T67</f>
        <v>4733.9096</v>
      </c>
      <c r="K67" s="56" t="n">
        <f aca="false">W67</f>
        <v>43.909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1" t="n">
        <v>318.131</v>
      </c>
      <c r="Q67" s="55" t="n">
        <v>3.884</v>
      </c>
      <c r="R67" s="55" t="n">
        <f aca="false">P67/3600</f>
        <v>0.0883697222222222</v>
      </c>
      <c r="S67" s="57"/>
      <c r="T67" s="55" t="n">
        <v>4733.9096</v>
      </c>
      <c r="U67" s="55" t="n">
        <v>42.3799</v>
      </c>
      <c r="V67" s="55" t="n">
        <v>42.9272</v>
      </c>
      <c r="W67" s="55" t="n">
        <v>43.909</v>
      </c>
      <c r="X67" s="55" t="n">
        <v>318.77</v>
      </c>
      <c r="Y67" s="55" t="n">
        <v>3.902</v>
      </c>
      <c r="Z67" s="55" t="n">
        <f aca="false">X67/3600</f>
        <v>0.0885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728</v>
      </c>
      <c r="I68" s="46" t="n">
        <f aca="false">V68</f>
        <v>39.8482</v>
      </c>
      <c r="J68" s="46" t="n">
        <f aca="false">T68</f>
        <v>2838.3728</v>
      </c>
      <c r="K68" s="46" t="n">
        <f aca="false">W68</f>
        <v>41.14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51" t="n">
        <v>276.432</v>
      </c>
      <c r="Q68" s="47" t="n">
        <v>3.478</v>
      </c>
      <c r="R68" s="47" t="n">
        <f aca="false">P68/3600</f>
        <v>0.0767866666666667</v>
      </c>
      <c r="S68" s="48"/>
      <c r="T68" s="47" t="n">
        <v>2838.3728</v>
      </c>
      <c r="U68" s="47" t="n">
        <v>38.3565</v>
      </c>
      <c r="V68" s="47" t="n">
        <v>39.8482</v>
      </c>
      <c r="W68" s="47" t="n">
        <v>41.143</v>
      </c>
      <c r="X68" s="47" t="n">
        <v>275.512</v>
      </c>
      <c r="Y68" s="47" t="n">
        <v>3.572</v>
      </c>
      <c r="Z68" s="47" t="n">
        <f aca="false">X68/3600</f>
        <v>0.07653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368</v>
      </c>
      <c r="I69" s="46" t="n">
        <f aca="false">V69</f>
        <v>37.4445</v>
      </c>
      <c r="J69" s="46" t="n">
        <f aca="false">T69</f>
        <v>1517.9368</v>
      </c>
      <c r="K69" s="46" t="n">
        <f aca="false">W69</f>
        <v>38.620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51" t="n">
        <v>235.622</v>
      </c>
      <c r="Q69" s="47" t="n">
        <v>3.088</v>
      </c>
      <c r="R69" s="47" t="n">
        <f aca="false">P69/3600</f>
        <v>0.0654505555555556</v>
      </c>
      <c r="S69" s="48"/>
      <c r="T69" s="47" t="n">
        <v>1517.9368</v>
      </c>
      <c r="U69" s="47" t="n">
        <v>34.4874</v>
      </c>
      <c r="V69" s="47" t="n">
        <v>37.4445</v>
      </c>
      <c r="W69" s="47" t="n">
        <v>38.6207</v>
      </c>
      <c r="X69" s="47" t="n">
        <v>237.276</v>
      </c>
      <c r="Y69" s="47" t="n">
        <v>3.182</v>
      </c>
      <c r="Z69" s="47" t="n">
        <f aca="false">X69/3600</f>
        <v>0.0659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72</v>
      </c>
      <c r="I70" s="61" t="n">
        <f aca="false">V70</f>
        <v>35.1634</v>
      </c>
      <c r="J70" s="61" t="n">
        <f aca="false">T70</f>
        <v>752.0872</v>
      </c>
      <c r="K70" s="61" t="n">
        <f aca="false">W70</f>
        <v>36.0597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5.717</v>
      </c>
      <c r="Q70" s="54" t="n">
        <v>2.574</v>
      </c>
      <c r="R70" s="54" t="n">
        <f aca="false">P70/3600</f>
        <v>0.0571436111111111</v>
      </c>
      <c r="S70" s="52"/>
      <c r="T70" s="54" t="n">
        <v>752.0872</v>
      </c>
      <c r="U70" s="54" t="n">
        <v>31.2655</v>
      </c>
      <c r="V70" s="54" t="n">
        <v>35.1634</v>
      </c>
      <c r="W70" s="54" t="n">
        <v>36.0597</v>
      </c>
      <c r="X70" s="54" t="n">
        <v>205.748</v>
      </c>
      <c r="Y70" s="54" t="n">
        <v>2.667</v>
      </c>
      <c r="Z70" s="54" t="n">
        <f aca="false">X70/3600</f>
        <v>0.05715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1552</v>
      </c>
      <c r="I71" s="58" t="n">
        <f aca="false">V71</f>
        <v>47.4478</v>
      </c>
      <c r="J71" s="58" t="n">
        <f aca="false">T71</f>
        <v>22916.1552</v>
      </c>
      <c r="K71" s="58" t="n">
        <f aca="false">W71</f>
        <v>48.2795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1" t="n">
        <v>4252.864</v>
      </c>
      <c r="Q71" s="55" t="n">
        <v>49.124</v>
      </c>
      <c r="R71" s="55" t="n">
        <f aca="false">P71/3600</f>
        <v>1.18135111111111</v>
      </c>
      <c r="S71" s="57"/>
      <c r="T71" s="55" t="n">
        <v>22916.1552</v>
      </c>
      <c r="U71" s="55" t="n">
        <v>44.567</v>
      </c>
      <c r="V71" s="55" t="n">
        <v>47.4478</v>
      </c>
      <c r="W71" s="55" t="n">
        <v>48.2795</v>
      </c>
      <c r="X71" s="55" t="n">
        <v>4264.642</v>
      </c>
      <c r="Y71" s="55" t="n">
        <v>50.601</v>
      </c>
      <c r="Z71" s="55" t="n">
        <f aca="false">X71/3600</f>
        <v>1.18462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3.9376</v>
      </c>
      <c r="I72" s="59" t="n">
        <f aca="false">V72</f>
        <v>45.917</v>
      </c>
      <c r="J72" s="59" t="n">
        <f aca="false">T72</f>
        <v>13413.9376</v>
      </c>
      <c r="K72" s="59" t="n">
        <f aca="false">W72</f>
        <v>46.54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51" t="n">
        <v>3801.617</v>
      </c>
      <c r="Q72" s="47" t="n">
        <v>43.274</v>
      </c>
      <c r="R72" s="47" t="n">
        <f aca="false">P72/3600</f>
        <v>1.05600472222222</v>
      </c>
      <c r="S72" s="48"/>
      <c r="T72" s="47" t="n">
        <v>13413.9376</v>
      </c>
      <c r="U72" s="47" t="n">
        <v>42.1349</v>
      </c>
      <c r="V72" s="47" t="n">
        <v>45.917</v>
      </c>
      <c r="W72" s="47" t="n">
        <v>46.5466</v>
      </c>
      <c r="X72" s="47" t="n">
        <v>3813.348</v>
      </c>
      <c r="Y72" s="47" t="n">
        <v>44.152</v>
      </c>
      <c r="Z72" s="47" t="n">
        <f aca="false">X72/3600</f>
        <v>1.05926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6736</v>
      </c>
      <c r="I73" s="59" t="n">
        <f aca="false">V73</f>
        <v>44.2175</v>
      </c>
      <c r="J73" s="59" t="n">
        <f aca="false">T73</f>
        <v>8018.6736</v>
      </c>
      <c r="K73" s="59" t="n">
        <f aca="false">W73</f>
        <v>44.681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51" t="n">
        <v>3530.645</v>
      </c>
      <c r="Q73" s="47" t="n">
        <v>39.514</v>
      </c>
      <c r="R73" s="47" t="n">
        <f aca="false">P73/3600</f>
        <v>0.980734722222222</v>
      </c>
      <c r="S73" s="48"/>
      <c r="T73" s="47" t="n">
        <v>8018.6736</v>
      </c>
      <c r="U73" s="47" t="n">
        <v>39.4416</v>
      </c>
      <c r="V73" s="47" t="n">
        <v>44.2175</v>
      </c>
      <c r="W73" s="47" t="n">
        <v>44.6814</v>
      </c>
      <c r="X73" s="47" t="n">
        <v>3524.623</v>
      </c>
      <c r="Y73" s="47" t="n">
        <v>40.62</v>
      </c>
      <c r="Z73" s="47" t="n">
        <f aca="false">X73/3600</f>
        <v>0.9790619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3768</v>
      </c>
      <c r="I74" s="60" t="n">
        <f aca="false">V74</f>
        <v>42.5017</v>
      </c>
      <c r="J74" s="60" t="n">
        <f aca="false">T74</f>
        <v>4794.3768</v>
      </c>
      <c r="K74" s="60" t="n">
        <f aca="false">W74</f>
        <v>42.6878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36.424</v>
      </c>
      <c r="Q74" s="54" t="n">
        <v>36.145</v>
      </c>
      <c r="R74" s="54" t="n">
        <f aca="false">P74/3600</f>
        <v>0.926784444444444</v>
      </c>
      <c r="S74" s="52"/>
      <c r="T74" s="54" t="n">
        <v>4794.3768</v>
      </c>
      <c r="U74" s="54" t="n">
        <v>36.5939</v>
      </c>
      <c r="V74" s="54" t="n">
        <v>42.5017</v>
      </c>
      <c r="W74" s="54" t="n">
        <v>42.6878</v>
      </c>
      <c r="X74" s="54" t="n">
        <v>3331.713</v>
      </c>
      <c r="Y74" s="54" t="n">
        <v>36.658</v>
      </c>
      <c r="Z74" s="54" t="n">
        <f aca="false">X74/3600</f>
        <v>0.925475833333333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6872</v>
      </c>
      <c r="I75" s="56" t="n">
        <f aca="false">V75</f>
        <v>48.686</v>
      </c>
      <c r="J75" s="56" t="n">
        <f aca="false">T75</f>
        <v>23616.6872</v>
      </c>
      <c r="K75" s="56" t="n">
        <f aca="false">W75</f>
        <v>48.4996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1" t="n">
        <v>4194.238</v>
      </c>
      <c r="Q75" s="55" t="n">
        <v>46.472</v>
      </c>
      <c r="R75" s="55" t="n">
        <f aca="false">P75/3600</f>
        <v>1.16506611111111</v>
      </c>
      <c r="S75" s="57"/>
      <c r="T75" s="55" t="n">
        <v>23616.6872</v>
      </c>
      <c r="U75" s="55" t="n">
        <v>44.5682</v>
      </c>
      <c r="V75" s="55" t="n">
        <v>48.686</v>
      </c>
      <c r="W75" s="55" t="n">
        <v>48.4996</v>
      </c>
      <c r="X75" s="55" t="n">
        <v>4192.351</v>
      </c>
      <c r="Y75" s="55" t="n">
        <v>47.854</v>
      </c>
      <c r="Z75" s="55" t="n">
        <f aca="false">X75/3600</f>
        <v>1.16454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8592</v>
      </c>
      <c r="I76" s="46" t="n">
        <f aca="false">V76</f>
        <v>47.0868</v>
      </c>
      <c r="J76" s="46" t="n">
        <f aca="false">T76</f>
        <v>14428.8592</v>
      </c>
      <c r="K76" s="46" t="n">
        <f aca="false">W76</f>
        <v>46.495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51" t="n">
        <v>3773.334</v>
      </c>
      <c r="Q76" s="47" t="n">
        <v>42.135</v>
      </c>
      <c r="R76" s="47" t="n">
        <f aca="false">P76/3600</f>
        <v>1.04814833333333</v>
      </c>
      <c r="S76" s="48"/>
      <c r="T76" s="47" t="n">
        <v>14428.8592</v>
      </c>
      <c r="U76" s="47" t="n">
        <v>42.1255</v>
      </c>
      <c r="V76" s="47" t="n">
        <v>47.0868</v>
      </c>
      <c r="W76" s="47" t="n">
        <v>46.4955</v>
      </c>
      <c r="X76" s="47" t="n">
        <v>3795.144</v>
      </c>
      <c r="Y76" s="47" t="n">
        <v>42.801</v>
      </c>
      <c r="Z76" s="47" t="n">
        <f aca="false">X76/3600</f>
        <v>1.05420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5584</v>
      </c>
      <c r="I77" s="46" t="n">
        <f aca="false">V77</f>
        <v>45.6532</v>
      </c>
      <c r="J77" s="46" t="n">
        <f aca="false">T77</f>
        <v>8958.5584</v>
      </c>
      <c r="K77" s="46" t="n">
        <f aca="false">W77</f>
        <v>44.321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51" t="n">
        <v>3484.531</v>
      </c>
      <c r="Q77" s="47" t="n">
        <v>38.734</v>
      </c>
      <c r="R77" s="47" t="n">
        <f aca="false">P77/3600</f>
        <v>0.967925277777778</v>
      </c>
      <c r="S77" s="48"/>
      <c r="T77" s="47" t="n">
        <v>8958.5584</v>
      </c>
      <c r="U77" s="47" t="n">
        <v>39.3262</v>
      </c>
      <c r="V77" s="47" t="n">
        <v>45.6532</v>
      </c>
      <c r="W77" s="47" t="n">
        <v>44.3218</v>
      </c>
      <c r="X77" s="47" t="n">
        <v>3521.394</v>
      </c>
      <c r="Y77" s="47" t="n">
        <v>39.806</v>
      </c>
      <c r="Z77" s="47" t="n">
        <f aca="false">X77/3600</f>
        <v>0.978165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0.024</v>
      </c>
      <c r="I78" s="53" t="n">
        <f aca="false">V78</f>
        <v>44.1765</v>
      </c>
      <c r="J78" s="53" t="n">
        <f aca="false">T78</f>
        <v>5390.024</v>
      </c>
      <c r="K78" s="53" t="n">
        <f aca="false">W78</f>
        <v>42.31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2.978</v>
      </c>
      <c r="Q78" s="54" t="n">
        <v>35.49</v>
      </c>
      <c r="R78" s="54" t="n">
        <f aca="false">P78/3600</f>
        <v>0.914716111111111</v>
      </c>
      <c r="S78" s="52"/>
      <c r="T78" s="54" t="n">
        <v>5390.024</v>
      </c>
      <c r="U78" s="54" t="n">
        <v>36.2609</v>
      </c>
      <c r="V78" s="54" t="n">
        <v>44.1765</v>
      </c>
      <c r="W78" s="54" t="n">
        <v>42.316</v>
      </c>
      <c r="X78" s="54" t="n">
        <v>3309.904</v>
      </c>
      <c r="Y78" s="54" t="n">
        <v>36.611</v>
      </c>
      <c r="Z78" s="54" t="n">
        <f aca="false">X78/3600</f>
        <v>0.919417777777778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6704</v>
      </c>
      <c r="I79" s="56" t="n">
        <f aca="false">V79</f>
        <v>48.7189</v>
      </c>
      <c r="J79" s="56" t="n">
        <f aca="false">T79</f>
        <v>24963.6704</v>
      </c>
      <c r="K79" s="56" t="n">
        <f aca="false">W79</f>
        <v>48.884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1" t="n">
        <v>4216.125</v>
      </c>
      <c r="Q79" s="55" t="n">
        <v>47.517</v>
      </c>
      <c r="R79" s="55" t="n">
        <f aca="false">P79/3600</f>
        <v>1.17114583333333</v>
      </c>
      <c r="S79" s="57"/>
      <c r="T79" s="55" t="n">
        <v>24963.6704</v>
      </c>
      <c r="U79" s="55" t="n">
        <v>44.5592</v>
      </c>
      <c r="V79" s="55" t="n">
        <v>48.7189</v>
      </c>
      <c r="W79" s="55" t="n">
        <v>48.8848</v>
      </c>
      <c r="X79" s="55" t="n">
        <v>4247.871</v>
      </c>
      <c r="Y79" s="55" t="n">
        <v>47.614</v>
      </c>
      <c r="Z79" s="55" t="n">
        <f aca="false">X79/3600</f>
        <v>1.17996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992</v>
      </c>
      <c r="I80" s="46" t="n">
        <f aca="false">V80</f>
        <v>46.9167</v>
      </c>
      <c r="J80" s="46" t="n">
        <f aca="false">T80</f>
        <v>14378.9992</v>
      </c>
      <c r="K80" s="46" t="n">
        <f aca="false">W80</f>
        <v>47.07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51" t="n">
        <v>3794.441</v>
      </c>
      <c r="Q80" s="47" t="n">
        <v>42.198</v>
      </c>
      <c r="R80" s="47" t="n">
        <f aca="false">P80/3600</f>
        <v>1.05401138888889</v>
      </c>
      <c r="S80" s="48"/>
      <c r="T80" s="47" t="n">
        <v>14378.9992</v>
      </c>
      <c r="U80" s="47" t="n">
        <v>41.8407</v>
      </c>
      <c r="V80" s="47" t="n">
        <v>46.9167</v>
      </c>
      <c r="W80" s="47" t="n">
        <v>47.073</v>
      </c>
      <c r="X80" s="47" t="n">
        <v>3812.163</v>
      </c>
      <c r="Y80" s="47" t="n">
        <v>43.077</v>
      </c>
      <c r="Z80" s="47" t="n">
        <f aca="false">X80/3600</f>
        <v>1.058934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416</v>
      </c>
      <c r="I81" s="46" t="n">
        <f aca="false">V81</f>
        <v>44.9952</v>
      </c>
      <c r="J81" s="46" t="n">
        <f aca="false">T81</f>
        <v>8240.4416</v>
      </c>
      <c r="K81" s="46" t="n">
        <f aca="false">W81</f>
        <v>45.086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51" t="n">
        <v>3496.84</v>
      </c>
      <c r="Q81" s="47" t="n">
        <v>38.547</v>
      </c>
      <c r="R81" s="47" t="n">
        <f aca="false">P81/3600</f>
        <v>0.971344444444445</v>
      </c>
      <c r="S81" s="48"/>
      <c r="T81" s="47" t="n">
        <v>8240.4416</v>
      </c>
      <c r="U81" s="47" t="n">
        <v>39.0271</v>
      </c>
      <c r="V81" s="47" t="n">
        <v>44.9952</v>
      </c>
      <c r="W81" s="47" t="n">
        <v>45.0862</v>
      </c>
      <c r="X81" s="47" t="n">
        <v>3517.65</v>
      </c>
      <c r="Y81" s="47" t="n">
        <v>39.825</v>
      </c>
      <c r="Z81" s="47" t="n">
        <f aca="false">X81/3600</f>
        <v>0.977125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9.8472</v>
      </c>
      <c r="I82" s="61" t="n">
        <f aca="false">V82</f>
        <v>43.05</v>
      </c>
      <c r="J82" s="61" t="n">
        <f aca="false">T82</f>
        <v>4689.8472</v>
      </c>
      <c r="K82" s="61" t="n">
        <f aca="false">W82</f>
        <v>43.016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93.54</v>
      </c>
      <c r="Q82" s="54" t="n">
        <v>35.614</v>
      </c>
      <c r="R82" s="54" t="n">
        <f aca="false">P82/3600</f>
        <v>0.914872222222222</v>
      </c>
      <c r="S82" s="52"/>
      <c r="T82" s="54" t="n">
        <v>4689.8472</v>
      </c>
      <c r="U82" s="54" t="n">
        <v>36.2479</v>
      </c>
      <c r="V82" s="54" t="n">
        <v>43.05</v>
      </c>
      <c r="W82" s="54" t="n">
        <v>43.0168</v>
      </c>
      <c r="X82" s="54" t="n">
        <v>3301.964</v>
      </c>
      <c r="Y82" s="54" t="n">
        <v>36.003</v>
      </c>
      <c r="Z82" s="54" t="n">
        <f aca="false">X82/3600</f>
        <v>0.917212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9.4970948223766</v>
      </c>
      <c r="R89" s="66" t="n">
        <f aca="false">GEOMEAN(R3:R82)</f>
        <v>0.688874501291628</v>
      </c>
      <c r="S89" s="66"/>
      <c r="T89" s="66"/>
      <c r="U89" s="66"/>
      <c r="V89" s="66"/>
      <c r="W89" s="66"/>
      <c r="X89" s="66"/>
      <c r="Y89" s="66" t="n">
        <f aca="false">GEOMEAN(Y3:Y82)</f>
        <v>30.2424872389911</v>
      </c>
      <c r="Z89" s="66" t="n">
        <f aca="false">GEOMEAN(Z3:Z82)</f>
        <v>0.69584493208190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527002815373</v>
      </c>
      <c r="Z90" s="76" t="n">
        <f aca="false">Z89/R89</f>
        <v>1.010118578604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0284111111111</v>
      </c>
      <c r="R91" s="65" t="n">
        <f aca="false">SUM(R3:R82)</f>
        <v>86.4030505555556</v>
      </c>
      <c r="X91" s="65"/>
      <c r="Y91" s="65" t="n">
        <f aca="false">SUM(Y3:Y82)/3600</f>
        <v>1.02001194444444</v>
      </c>
      <c r="Z91" s="65" t="n">
        <f aca="false">SUM(Z3:Z82)</f>
        <v>87.5175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08.7728</v>
      </c>
      <c r="I3" s="46" t="n">
        <f aca="false">V3</f>
        <v>41.6801</v>
      </c>
      <c r="J3" s="46" t="n">
        <f aca="false">T3</f>
        <v>13208.7728</v>
      </c>
      <c r="K3" s="46" t="n">
        <f aca="false">W3</f>
        <v>44.36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8190.466</v>
      </c>
      <c r="Q3" s="51" t="n">
        <v>54.256</v>
      </c>
      <c r="R3" s="47" t="n">
        <f aca="false">P3/3600</f>
        <v>7.830685</v>
      </c>
      <c r="S3" s="48"/>
      <c r="T3" s="55" t="n">
        <v>13208.7728</v>
      </c>
      <c r="U3" s="55" t="n">
        <v>41.9045</v>
      </c>
      <c r="V3" s="55" t="n">
        <v>41.6801</v>
      </c>
      <c r="W3" s="55" t="n">
        <v>44.366</v>
      </c>
      <c r="X3" s="47" t="n">
        <v>27332.995</v>
      </c>
      <c r="Y3" s="51" t="n">
        <v>54.194</v>
      </c>
      <c r="Z3" s="47" t="n">
        <f aca="false">X3/3600</f>
        <v>7.59249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3.6528</v>
      </c>
      <c r="I4" s="46" t="n">
        <f aca="false">V4</f>
        <v>39.9867</v>
      </c>
      <c r="J4" s="46" t="n">
        <f aca="false">T4</f>
        <v>5373.6528</v>
      </c>
      <c r="K4" s="46" t="n">
        <f aca="false">W4</f>
        <v>42.392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4884.711</v>
      </c>
      <c r="Q4" s="51" t="n">
        <v>46.581</v>
      </c>
      <c r="R4" s="47" t="n">
        <f aca="false">P4/3600</f>
        <v>6.91241972222222</v>
      </c>
      <c r="S4" s="48"/>
      <c r="T4" s="47" t="n">
        <v>5373.6528</v>
      </c>
      <c r="U4" s="47" t="n">
        <v>39.3975</v>
      </c>
      <c r="V4" s="47" t="n">
        <v>39.9867</v>
      </c>
      <c r="W4" s="47" t="n">
        <v>42.3921</v>
      </c>
      <c r="X4" s="47" t="n">
        <v>24534.647</v>
      </c>
      <c r="Y4" s="51" t="n">
        <v>47.424</v>
      </c>
      <c r="Z4" s="47" t="n">
        <f aca="false">X4/3600</f>
        <v>6.815179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1.3968</v>
      </c>
      <c r="I5" s="46" t="n">
        <f aca="false">V5</f>
        <v>38.4848</v>
      </c>
      <c r="J5" s="46" t="n">
        <f aca="false">T5</f>
        <v>2551.3968</v>
      </c>
      <c r="K5" s="46" t="n">
        <f aca="false">W5</f>
        <v>40.577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3717.923</v>
      </c>
      <c r="Q5" s="51" t="n">
        <v>42.26</v>
      </c>
      <c r="R5" s="47" t="n">
        <f aca="false">P5/3600</f>
        <v>6.58831194444444</v>
      </c>
      <c r="S5" s="48"/>
      <c r="T5" s="47" t="n">
        <v>2551.3968</v>
      </c>
      <c r="U5" s="47" t="n">
        <v>36.8153</v>
      </c>
      <c r="V5" s="47" t="n">
        <v>38.4848</v>
      </c>
      <c r="W5" s="47" t="n">
        <v>40.5771</v>
      </c>
      <c r="X5" s="47" t="n">
        <v>24248.074</v>
      </c>
      <c r="Y5" s="51" t="n">
        <v>42.151</v>
      </c>
      <c r="Z5" s="47" t="n">
        <f aca="false">X5/3600</f>
        <v>6.73557611111111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6192</v>
      </c>
      <c r="I6" s="53" t="n">
        <f aca="false">V6</f>
        <v>36.8517</v>
      </c>
      <c r="J6" s="53" t="n">
        <f aca="false">T6</f>
        <v>1298.6192</v>
      </c>
      <c r="K6" s="53" t="n">
        <f aca="false">W6</f>
        <v>38.7617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22639.68</v>
      </c>
      <c r="Q6" s="54" t="n">
        <v>38.594</v>
      </c>
      <c r="R6" s="54" t="n">
        <f aca="false">P6/3600</f>
        <v>6.2888</v>
      </c>
      <c r="S6" s="52"/>
      <c r="T6" s="54" t="n">
        <v>1298.6192</v>
      </c>
      <c r="U6" s="54" t="n">
        <v>34.1456</v>
      </c>
      <c r="V6" s="54" t="n">
        <v>36.8517</v>
      </c>
      <c r="W6" s="54" t="n">
        <v>38.7617</v>
      </c>
      <c r="X6" s="54" t="n">
        <v>21908.71</v>
      </c>
      <c r="Y6" s="54" t="n">
        <v>38.422</v>
      </c>
      <c r="Z6" s="54" t="n">
        <f aca="false">X6/3600</f>
        <v>6.08575277777778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23.3232</v>
      </c>
      <c r="I7" s="46" t="n">
        <f aca="false">V7</f>
        <v>45.2703</v>
      </c>
      <c r="J7" s="46" t="n">
        <f aca="false">T7</f>
        <v>33523.3232</v>
      </c>
      <c r="K7" s="46" t="n">
        <f aca="false">W7</f>
        <v>44.8475</v>
      </c>
      <c r="L7" s="55" t="n">
        <v>33579.5648</v>
      </c>
      <c r="M7" s="55" t="n">
        <v>40.4589</v>
      </c>
      <c r="N7" s="55" t="n">
        <v>45.1672</v>
      </c>
      <c r="O7" s="47" t="n">
        <v>44.776</v>
      </c>
      <c r="P7" s="47" t="n">
        <v>37636.563</v>
      </c>
      <c r="Q7" s="51" t="n">
        <v>78.312</v>
      </c>
      <c r="R7" s="47" t="n">
        <f aca="false">P7/3600</f>
        <v>10.4546008333333</v>
      </c>
      <c r="S7" s="48"/>
      <c r="T7" s="47" t="n">
        <v>33523.3232</v>
      </c>
      <c r="U7" s="47" t="n">
        <v>40.5137</v>
      </c>
      <c r="V7" s="47" t="n">
        <v>45.2703</v>
      </c>
      <c r="W7" s="47" t="n">
        <v>44.8475</v>
      </c>
      <c r="X7" s="47" t="n">
        <v>39484.355</v>
      </c>
      <c r="Y7" s="51" t="n">
        <v>78.717</v>
      </c>
      <c r="Z7" s="47" t="n">
        <f aca="false">X7/3600</f>
        <v>10.9678763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9.0192</v>
      </c>
      <c r="I8" s="46" t="n">
        <f aca="false">V8</f>
        <v>43.2299</v>
      </c>
      <c r="J8" s="46" t="n">
        <f aca="false">T8</f>
        <v>16149.0192</v>
      </c>
      <c r="K8" s="46" t="n">
        <f aca="false">W8</f>
        <v>43.376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2138.131</v>
      </c>
      <c r="Q8" s="51" t="n">
        <v>64.724</v>
      </c>
      <c r="R8" s="47" t="n">
        <f aca="false">P8/3600</f>
        <v>8.92725861111111</v>
      </c>
      <c r="S8" s="48"/>
      <c r="T8" s="47" t="n">
        <v>16149.0192</v>
      </c>
      <c r="U8" s="47" t="n">
        <v>37.4938</v>
      </c>
      <c r="V8" s="47" t="n">
        <v>43.2299</v>
      </c>
      <c r="W8" s="47" t="n">
        <v>43.3764</v>
      </c>
      <c r="X8" s="47" t="n">
        <v>31789.533</v>
      </c>
      <c r="Y8" s="51" t="n">
        <v>64.116</v>
      </c>
      <c r="Z8" s="47" t="n">
        <f aca="false">X8/3600</f>
        <v>8.8304258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176</v>
      </c>
      <c r="I9" s="46" t="n">
        <f aca="false">V9</f>
        <v>41.1582</v>
      </c>
      <c r="J9" s="46" t="n">
        <f aca="false">T9</f>
        <v>8445.176</v>
      </c>
      <c r="K9" s="46" t="n">
        <f aca="false">W9</f>
        <v>41.68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9132.302</v>
      </c>
      <c r="Q9" s="51" t="n">
        <v>56.893</v>
      </c>
      <c r="R9" s="47" t="n">
        <f aca="false">P9/3600</f>
        <v>8.09230611111111</v>
      </c>
      <c r="S9" s="48"/>
      <c r="T9" s="47" t="n">
        <v>8445.176</v>
      </c>
      <c r="U9" s="47" t="n">
        <v>34.4973</v>
      </c>
      <c r="V9" s="47" t="n">
        <v>41.1582</v>
      </c>
      <c r="W9" s="47" t="n">
        <v>41.682</v>
      </c>
      <c r="X9" s="47" t="n">
        <v>28513.761</v>
      </c>
      <c r="Y9" s="51" t="n">
        <v>57.096</v>
      </c>
      <c r="Z9" s="47" t="n">
        <f aca="false">X9/3600</f>
        <v>7.92048916666667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792</v>
      </c>
      <c r="I10" s="53" t="n">
        <f aca="false">V10</f>
        <v>39.0419</v>
      </c>
      <c r="J10" s="53" t="n">
        <f aca="false">T10</f>
        <v>4678.792</v>
      </c>
      <c r="K10" s="53" t="n">
        <f aca="false">W10</f>
        <v>39.79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27570.958</v>
      </c>
      <c r="Q10" s="54" t="n">
        <v>52.884</v>
      </c>
      <c r="R10" s="54" t="n">
        <f aca="false">P10/3600</f>
        <v>7.65859944444444</v>
      </c>
      <c r="S10" s="52"/>
      <c r="T10" s="54" t="n">
        <v>4678.792</v>
      </c>
      <c r="U10" s="54" t="n">
        <v>31.6999</v>
      </c>
      <c r="V10" s="54" t="n">
        <v>39.0419</v>
      </c>
      <c r="W10" s="54" t="n">
        <v>39.791</v>
      </c>
      <c r="X10" s="54" t="n">
        <v>28635.27</v>
      </c>
      <c r="Y10" s="54" t="n">
        <v>53.086</v>
      </c>
      <c r="Z10" s="54" t="n">
        <f aca="false">X10/3600</f>
        <v>7.95424166666667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69.9056</v>
      </c>
      <c r="I11" s="46" t="n">
        <f aca="false">V11</f>
        <v>39.7703</v>
      </c>
      <c r="J11" s="46" t="n">
        <f aca="false">T11</f>
        <v>220569.9056</v>
      </c>
      <c r="K11" s="46" t="n">
        <f aca="false">W11</f>
        <v>38.100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1319.713</v>
      </c>
      <c r="Q11" s="47" t="n">
        <v>203.252</v>
      </c>
      <c r="R11" s="47" t="n">
        <f aca="false">P11/3600</f>
        <v>22.5888091666667</v>
      </c>
      <c r="S11" s="48"/>
      <c r="T11" s="55" t="n">
        <v>220569.9056</v>
      </c>
      <c r="U11" s="55" t="n">
        <v>39.6248</v>
      </c>
      <c r="V11" s="55" t="n">
        <v>39.7703</v>
      </c>
      <c r="W11" s="55" t="n">
        <v>38.1005</v>
      </c>
      <c r="X11" s="47" t="n">
        <v>111339.33</v>
      </c>
      <c r="Y11" s="47" t="n">
        <v>208.353</v>
      </c>
      <c r="Z11" s="47" t="n">
        <f aca="false">X11/3600</f>
        <v>30.9275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9.736</v>
      </c>
      <c r="I12" s="46" t="n">
        <f aca="false">V12</f>
        <v>38.3442</v>
      </c>
      <c r="J12" s="46" t="n">
        <f aca="false">T12</f>
        <v>96169.736</v>
      </c>
      <c r="K12" s="46" t="n">
        <f aca="false">W12</f>
        <v>36.69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5809.464</v>
      </c>
      <c r="Q12" s="47" t="n">
        <v>174.033</v>
      </c>
      <c r="R12" s="47" t="n">
        <f aca="false">P12/3600</f>
        <v>23.8359622222222</v>
      </c>
      <c r="S12" s="48"/>
      <c r="T12" s="47" t="n">
        <v>96169.736</v>
      </c>
      <c r="U12" s="47" t="n">
        <v>33.7444</v>
      </c>
      <c r="V12" s="47" t="n">
        <v>38.3442</v>
      </c>
      <c r="W12" s="47" t="n">
        <v>36.693</v>
      </c>
      <c r="X12" s="47" t="n">
        <v>92916.539</v>
      </c>
      <c r="Y12" s="47" t="n">
        <v>178.043</v>
      </c>
      <c r="Z12" s="47" t="n">
        <f aca="false">X12/3600</f>
        <v>25.8101497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4.6672</v>
      </c>
      <c r="I13" s="46" t="n">
        <f aca="false">V13</f>
        <v>37.2291</v>
      </c>
      <c r="J13" s="46" t="n">
        <f aca="false">T13</f>
        <v>30064.6672</v>
      </c>
      <c r="K13" s="46" t="n">
        <f aca="false">W13</f>
        <v>35.492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4297.775</v>
      </c>
      <c r="Q13" s="47" t="n">
        <v>133.286</v>
      </c>
      <c r="R13" s="47" t="n">
        <f aca="false">P13/3600</f>
        <v>17.8604930555556</v>
      </c>
      <c r="S13" s="48"/>
      <c r="T13" s="47" t="n">
        <v>30064.6672</v>
      </c>
      <c r="U13" s="47" t="n">
        <v>29.8034</v>
      </c>
      <c r="V13" s="47" t="n">
        <v>37.2291</v>
      </c>
      <c r="W13" s="47" t="n">
        <v>35.4927</v>
      </c>
      <c r="X13" s="47" t="n">
        <v>69714.884</v>
      </c>
      <c r="Y13" s="47" t="n">
        <v>137.061</v>
      </c>
      <c r="Z13" s="47" t="n">
        <f aca="false">X13/3600</f>
        <v>19.36524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6.824</v>
      </c>
      <c r="I14" s="53" t="n">
        <f aca="false">V14</f>
        <v>35.9592</v>
      </c>
      <c r="J14" s="53" t="n">
        <f aca="false">T14</f>
        <v>7056.824</v>
      </c>
      <c r="K14" s="53" t="n">
        <f aca="false">W14</f>
        <v>34.087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9386.138</v>
      </c>
      <c r="Q14" s="54" t="n">
        <v>93.085</v>
      </c>
      <c r="R14" s="54" t="n">
        <f aca="false">P14/3600</f>
        <v>10.9405938888889</v>
      </c>
      <c r="S14" s="52"/>
      <c r="T14" s="54" t="n">
        <v>7056.824</v>
      </c>
      <c r="U14" s="54" t="n">
        <v>28.0965</v>
      </c>
      <c r="V14" s="54" t="n">
        <v>35.9592</v>
      </c>
      <c r="W14" s="54" t="n">
        <v>34.0871</v>
      </c>
      <c r="X14" s="54" t="n">
        <v>58585.107</v>
      </c>
      <c r="Y14" s="54" t="n">
        <v>94.723</v>
      </c>
      <c r="Z14" s="54" t="n">
        <f aca="false">X14/3600</f>
        <v>16.2736408333333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3.552</v>
      </c>
      <c r="I15" s="46" t="n">
        <f aca="false">V15</f>
        <v>46.8612</v>
      </c>
      <c r="J15" s="46" t="n">
        <f aca="false">T15</f>
        <v>23553.552</v>
      </c>
      <c r="K15" s="46" t="n">
        <f aca="false">W15</f>
        <v>46.484</v>
      </c>
      <c r="L15" s="55" t="n">
        <v>23552.7856</v>
      </c>
      <c r="M15" s="55" t="n">
        <v>41.6518</v>
      </c>
      <c r="N15" s="55" t="n">
        <v>46.8549</v>
      </c>
      <c r="O15" s="47" t="n">
        <v>46.4817</v>
      </c>
      <c r="P15" s="47" t="n">
        <v>65768.374</v>
      </c>
      <c r="Q15" s="47" t="n">
        <v>116.625</v>
      </c>
      <c r="R15" s="47" t="n">
        <f aca="false">P15/3600</f>
        <v>18.2689927777778</v>
      </c>
      <c r="S15" s="48"/>
      <c r="T15" s="47" t="n">
        <v>23553.552</v>
      </c>
      <c r="U15" s="47" t="n">
        <v>41.6716</v>
      </c>
      <c r="V15" s="47" t="n">
        <v>46.8612</v>
      </c>
      <c r="W15" s="47" t="n">
        <v>46.484</v>
      </c>
      <c r="X15" s="47" t="n">
        <v>75894.788</v>
      </c>
      <c r="Y15" s="47" t="n">
        <v>120.057</v>
      </c>
      <c r="Z15" s="47" t="n">
        <f aca="false">X15/3600</f>
        <v>21.08188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6.8064</v>
      </c>
      <c r="I16" s="46" t="n">
        <f aca="false">V16</f>
        <v>46.0282</v>
      </c>
      <c r="J16" s="46" t="n">
        <f aca="false">T16</f>
        <v>6126.8064</v>
      </c>
      <c r="K16" s="46" t="n">
        <f aca="false">W16</f>
        <v>45.834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56741.684</v>
      </c>
      <c r="Q16" s="47" t="n">
        <v>89.653</v>
      </c>
      <c r="R16" s="47" t="n">
        <f aca="false">P16/3600</f>
        <v>15.7615788888889</v>
      </c>
      <c r="S16" s="48"/>
      <c r="T16" s="47" t="n">
        <v>6126.8064</v>
      </c>
      <c r="U16" s="47" t="n">
        <v>40.2528</v>
      </c>
      <c r="V16" s="47" t="n">
        <v>46.0282</v>
      </c>
      <c r="W16" s="47" t="n">
        <v>45.8347</v>
      </c>
      <c r="X16" s="47" t="n">
        <v>64446.662</v>
      </c>
      <c r="Y16" s="47" t="n">
        <v>91.494</v>
      </c>
      <c r="Z16" s="47" t="n">
        <f aca="false">X16/3600</f>
        <v>17.90185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4.2416</v>
      </c>
      <c r="I17" s="46" t="n">
        <f aca="false">V17</f>
        <v>45.1034</v>
      </c>
      <c r="J17" s="46" t="n">
        <f aca="false">T17</f>
        <v>2524.2416</v>
      </c>
      <c r="K17" s="46" t="n">
        <f aca="false">W17</f>
        <v>45.121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52793.129</v>
      </c>
      <c r="Q17" s="47" t="n">
        <v>78.514</v>
      </c>
      <c r="R17" s="47" t="n">
        <f aca="false">P17/3600</f>
        <v>14.6647580555556</v>
      </c>
      <c r="S17" s="48"/>
      <c r="T17" s="47" t="n">
        <v>2524.2416</v>
      </c>
      <c r="U17" s="47" t="n">
        <v>38.9587</v>
      </c>
      <c r="V17" s="47" t="n">
        <v>45.1034</v>
      </c>
      <c r="W17" s="47" t="n">
        <v>45.1214</v>
      </c>
      <c r="X17" s="47" t="n">
        <v>59721.928</v>
      </c>
      <c r="Y17" s="47" t="n">
        <v>84.349</v>
      </c>
      <c r="Z17" s="47" t="n">
        <f aca="false">X17/3600</f>
        <v>16.589424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6.9808</v>
      </c>
      <c r="I18" s="53" t="n">
        <f aca="false">V18</f>
        <v>44.2153</v>
      </c>
      <c r="J18" s="53" t="n">
        <f aca="false">T18</f>
        <v>1196.9808</v>
      </c>
      <c r="K18" s="53" t="n">
        <f aca="false">W18</f>
        <v>44.2809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49953.596</v>
      </c>
      <c r="Q18" s="54" t="n">
        <v>70.137</v>
      </c>
      <c r="R18" s="54" t="n">
        <f aca="false">P18/3600</f>
        <v>13.8759988888889</v>
      </c>
      <c r="S18" s="52"/>
      <c r="T18" s="54" t="n">
        <v>1196.9808</v>
      </c>
      <c r="U18" s="54" t="n">
        <v>37.2443</v>
      </c>
      <c r="V18" s="54" t="n">
        <v>44.2153</v>
      </c>
      <c r="W18" s="54" t="n">
        <v>44.2809</v>
      </c>
      <c r="X18" s="54" t="n">
        <v>48924.821</v>
      </c>
      <c r="Y18" s="54" t="n">
        <v>77.188</v>
      </c>
      <c r="Z18" s="54" t="n">
        <f aca="false">X18/3600</f>
        <v>13.5902280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9576</v>
      </c>
      <c r="I19" s="46" t="n">
        <f aca="false">V19</f>
        <v>43.7397</v>
      </c>
      <c r="J19" s="46" t="n">
        <f aca="false">T19</f>
        <v>4862.9576</v>
      </c>
      <c r="K19" s="46" t="n">
        <f aca="false">W19</f>
        <v>45.528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4444.759</v>
      </c>
      <c r="Q19" s="51" t="n">
        <v>45.193</v>
      </c>
      <c r="R19" s="47" t="n">
        <f aca="false">P19/3600</f>
        <v>6.79021083333333</v>
      </c>
      <c r="S19" s="48"/>
      <c r="T19" s="47" t="n">
        <v>4862.9576</v>
      </c>
      <c r="U19" s="47" t="n">
        <v>41.8721</v>
      </c>
      <c r="V19" s="47" t="n">
        <v>43.7397</v>
      </c>
      <c r="W19" s="47" t="n">
        <v>45.5281</v>
      </c>
      <c r="X19" s="47" t="n">
        <v>24300.412</v>
      </c>
      <c r="Y19" s="51" t="n">
        <v>45.474</v>
      </c>
      <c r="Z19" s="47" t="n">
        <f aca="false">X19/3600</f>
        <v>6.75011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0664</v>
      </c>
      <c r="I20" s="46" t="n">
        <f aca="false">V20</f>
        <v>42.3694</v>
      </c>
      <c r="J20" s="46" t="n">
        <f aca="false">T20</f>
        <v>2225.0664</v>
      </c>
      <c r="K20" s="46" t="n">
        <f aca="false">W20</f>
        <v>43.554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242.535</v>
      </c>
      <c r="Q20" s="51" t="n">
        <v>39.873</v>
      </c>
      <c r="R20" s="47" t="n">
        <f aca="false">P20/3600</f>
        <v>6.17848194444444</v>
      </c>
      <c r="S20" s="48"/>
      <c r="T20" s="47" t="n">
        <v>2225.0664</v>
      </c>
      <c r="U20" s="47" t="n">
        <v>39.9717</v>
      </c>
      <c r="V20" s="47" t="n">
        <v>42.3694</v>
      </c>
      <c r="W20" s="47" t="n">
        <v>43.5543</v>
      </c>
      <c r="X20" s="47" t="n">
        <v>21793.004</v>
      </c>
      <c r="Y20" s="51" t="n">
        <v>39.795</v>
      </c>
      <c r="Z20" s="47" t="n">
        <f aca="false">X20/3600</f>
        <v>6.05361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032</v>
      </c>
      <c r="I21" s="46" t="n">
        <f aca="false">V21</f>
        <v>41.0076</v>
      </c>
      <c r="J21" s="46" t="n">
        <f aca="false">T21</f>
        <v>1080.1032</v>
      </c>
      <c r="K21" s="46" t="n">
        <f aca="false">W21</f>
        <v>41.932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0262.657</v>
      </c>
      <c r="Q21" s="51" t="n">
        <v>34.912</v>
      </c>
      <c r="R21" s="47" t="n">
        <f aca="false">P21/3600</f>
        <v>5.62851583333333</v>
      </c>
      <c r="S21" s="48"/>
      <c r="T21" s="47" t="n">
        <v>1080.1032</v>
      </c>
      <c r="U21" s="47" t="n">
        <v>37.6217</v>
      </c>
      <c r="V21" s="47" t="n">
        <v>41.0076</v>
      </c>
      <c r="W21" s="47" t="n">
        <v>41.9322</v>
      </c>
      <c r="X21" s="47" t="n">
        <v>20181.865</v>
      </c>
      <c r="Y21" s="51" t="n">
        <v>35.365</v>
      </c>
      <c r="Z21" s="47" t="n">
        <f aca="false">X21/3600</f>
        <v>5.60607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92</v>
      </c>
      <c r="I22" s="53" t="n">
        <f aca="false">V22</f>
        <v>39.711</v>
      </c>
      <c r="J22" s="53" t="n">
        <f aca="false">T22</f>
        <v>534.992</v>
      </c>
      <c r="K22" s="53" t="n">
        <f aca="false">W22</f>
        <v>40.650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9418.929</v>
      </c>
      <c r="Q22" s="54" t="n">
        <v>30.56</v>
      </c>
      <c r="R22" s="54" t="n">
        <f aca="false">P22/3600</f>
        <v>5.39414694444444</v>
      </c>
      <c r="S22" s="52"/>
      <c r="T22" s="54" t="n">
        <v>534.992</v>
      </c>
      <c r="U22" s="54" t="n">
        <v>35.2024</v>
      </c>
      <c r="V22" s="54" t="n">
        <v>39.711</v>
      </c>
      <c r="W22" s="54" t="n">
        <v>40.6505</v>
      </c>
      <c r="X22" s="54" t="n">
        <v>19899.426</v>
      </c>
      <c r="Y22" s="54" t="n">
        <v>30.966</v>
      </c>
      <c r="Z22" s="54" t="n">
        <f aca="false">X22/3600</f>
        <v>5.52761833333333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7.3096</v>
      </c>
      <c r="I23" s="56" t="n">
        <f aca="false">V23</f>
        <v>42.6527</v>
      </c>
      <c r="J23" s="56" t="n">
        <f aca="false">T23</f>
        <v>7777.3096</v>
      </c>
      <c r="K23" s="56" t="n">
        <f aca="false">W23</f>
        <v>43.945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23712.384</v>
      </c>
      <c r="Q23" s="51" t="n">
        <v>46.612</v>
      </c>
      <c r="R23" s="55" t="n">
        <f aca="false">P23/3600</f>
        <v>6.58677333333333</v>
      </c>
      <c r="S23" s="57"/>
      <c r="T23" s="55" t="n">
        <v>7777.3096</v>
      </c>
      <c r="U23" s="55" t="n">
        <v>40.2484</v>
      </c>
      <c r="V23" s="55" t="n">
        <v>42.6527</v>
      </c>
      <c r="W23" s="55" t="n">
        <v>43.9454</v>
      </c>
      <c r="X23" s="55" t="n">
        <v>24662.223</v>
      </c>
      <c r="Y23" s="51" t="n">
        <v>47.221</v>
      </c>
      <c r="Z23" s="55" t="n">
        <f aca="false">X23/3600</f>
        <v>6.85061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5.1288</v>
      </c>
      <c r="I24" s="46" t="n">
        <f aca="false">V24</f>
        <v>40.8567</v>
      </c>
      <c r="J24" s="46" t="n">
        <f aca="false">T24</f>
        <v>3405.1288</v>
      </c>
      <c r="K24" s="46" t="n">
        <f aca="false">W24</f>
        <v>41.578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745.899</v>
      </c>
      <c r="Q24" s="51" t="n">
        <v>40.154</v>
      </c>
      <c r="R24" s="47" t="n">
        <f aca="false">P24/3600</f>
        <v>5.76274972222222</v>
      </c>
      <c r="S24" s="48"/>
      <c r="T24" s="47" t="n">
        <v>3405.1288</v>
      </c>
      <c r="U24" s="47" t="n">
        <v>37.7269</v>
      </c>
      <c r="V24" s="47" t="n">
        <v>40.8567</v>
      </c>
      <c r="W24" s="47" t="n">
        <v>41.5787</v>
      </c>
      <c r="X24" s="47" t="n">
        <v>20756.07</v>
      </c>
      <c r="Y24" s="51" t="n">
        <v>40.232</v>
      </c>
      <c r="Z24" s="47" t="n">
        <f aca="false">X24/3600</f>
        <v>5.765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2584</v>
      </c>
      <c r="I25" s="46" t="n">
        <f aca="false">V25</f>
        <v>39.1052</v>
      </c>
      <c r="J25" s="46" t="n">
        <f aca="false">T25</f>
        <v>1558.2584</v>
      </c>
      <c r="K25" s="46" t="n">
        <f aca="false">W25</f>
        <v>39.684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661.385</v>
      </c>
      <c r="Q25" s="51" t="n">
        <v>34.788</v>
      </c>
      <c r="R25" s="47" t="n">
        <f aca="false">P25/3600</f>
        <v>5.46149583333333</v>
      </c>
      <c r="S25" s="48"/>
      <c r="T25" s="47" t="n">
        <v>1558.2584</v>
      </c>
      <c r="U25" s="47" t="n">
        <v>35.0961</v>
      </c>
      <c r="V25" s="47" t="n">
        <v>39.1052</v>
      </c>
      <c r="W25" s="47" t="n">
        <v>39.6842</v>
      </c>
      <c r="X25" s="47" t="n">
        <v>19210.17</v>
      </c>
      <c r="Y25" s="51" t="n">
        <v>35.006</v>
      </c>
      <c r="Z25" s="47" t="n">
        <f aca="false">X25/3600</f>
        <v>5.3361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5992</v>
      </c>
      <c r="I26" s="53" t="n">
        <f aca="false">V26</f>
        <v>37.3532</v>
      </c>
      <c r="J26" s="53" t="n">
        <f aca="false">T26</f>
        <v>711.5992</v>
      </c>
      <c r="K26" s="53" t="n">
        <f aca="false">W26</f>
        <v>38.3502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8900.712</v>
      </c>
      <c r="Q26" s="54" t="n">
        <v>30.03</v>
      </c>
      <c r="R26" s="54" t="n">
        <f aca="false">P26/3600</f>
        <v>5.25019777777778</v>
      </c>
      <c r="S26" s="52"/>
      <c r="T26" s="54" t="n">
        <v>711.5992</v>
      </c>
      <c r="U26" s="54" t="n">
        <v>32.5539</v>
      </c>
      <c r="V26" s="54" t="n">
        <v>37.3532</v>
      </c>
      <c r="W26" s="54" t="n">
        <v>38.3502</v>
      </c>
      <c r="X26" s="54" t="n">
        <v>18675.23</v>
      </c>
      <c r="Y26" s="54" t="n">
        <v>29.374</v>
      </c>
      <c r="Z26" s="54" t="n">
        <f aca="false">X26/3600</f>
        <v>5.18756388888889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3.1992</v>
      </c>
      <c r="I27" s="56" t="n">
        <f aca="false">V27</f>
        <v>40.1211</v>
      </c>
      <c r="J27" s="56" t="n">
        <f aca="false">T27</f>
        <v>18343.1992</v>
      </c>
      <c r="K27" s="56" t="n">
        <f aca="false">W27</f>
        <v>43.747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55128.437</v>
      </c>
      <c r="Q27" s="51" t="n">
        <v>102.024</v>
      </c>
      <c r="R27" s="55" t="n">
        <f aca="false">P27/3600</f>
        <v>15.3134547222222</v>
      </c>
      <c r="S27" s="57"/>
      <c r="T27" s="55" t="n">
        <v>18343.1992</v>
      </c>
      <c r="U27" s="55" t="n">
        <v>38.6275</v>
      </c>
      <c r="V27" s="55" t="n">
        <v>40.1211</v>
      </c>
      <c r="W27" s="55" t="n">
        <v>43.7475</v>
      </c>
      <c r="X27" s="55" t="n">
        <v>61346.811</v>
      </c>
      <c r="Y27" s="51" t="n">
        <v>103.194</v>
      </c>
      <c r="Z27" s="55" t="n">
        <f aca="false">X27/3600</f>
        <v>17.040780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6.692</v>
      </c>
      <c r="I28" s="46" t="n">
        <f aca="false">V28</f>
        <v>39.1917</v>
      </c>
      <c r="J28" s="46" t="n">
        <f aca="false">T28</f>
        <v>5856.692</v>
      </c>
      <c r="K28" s="46" t="n">
        <f aca="false">W28</f>
        <v>42.011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4656.311</v>
      </c>
      <c r="Q28" s="51" t="n">
        <v>71.9</v>
      </c>
      <c r="R28" s="47" t="n">
        <f aca="false">P28/3600</f>
        <v>12.4045308333333</v>
      </c>
      <c r="S28" s="48"/>
      <c r="T28" s="47" t="n">
        <v>5856.692</v>
      </c>
      <c r="U28" s="47" t="n">
        <v>37.0071</v>
      </c>
      <c r="V28" s="47" t="n">
        <v>39.1917</v>
      </c>
      <c r="W28" s="47" t="n">
        <v>42.0115</v>
      </c>
      <c r="X28" s="47" t="n">
        <v>49617.525</v>
      </c>
      <c r="Y28" s="51" t="n">
        <v>72.274</v>
      </c>
      <c r="Z28" s="47" t="n">
        <f aca="false">X28/3600</f>
        <v>13.7826458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8944</v>
      </c>
      <c r="I29" s="46" t="n">
        <f aca="false">V29</f>
        <v>38.186</v>
      </c>
      <c r="J29" s="46" t="n">
        <f aca="false">T29</f>
        <v>2719.8944</v>
      </c>
      <c r="K29" s="46" t="n">
        <f aca="false">W29</f>
        <v>40.14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551.039</v>
      </c>
      <c r="Q29" s="51" t="n">
        <v>62.119</v>
      </c>
      <c r="R29" s="47" t="n">
        <f aca="false">P29/3600</f>
        <v>11.2641775</v>
      </c>
      <c r="S29" s="48"/>
      <c r="T29" s="47" t="n">
        <v>2719.8944</v>
      </c>
      <c r="U29" s="47" t="n">
        <v>35.0935</v>
      </c>
      <c r="V29" s="47" t="n">
        <v>38.186</v>
      </c>
      <c r="W29" s="47" t="n">
        <v>40.1425</v>
      </c>
      <c r="X29" s="47" t="n">
        <v>45614.495</v>
      </c>
      <c r="Y29" s="51" t="n">
        <v>62.509</v>
      </c>
      <c r="Z29" s="47" t="n">
        <f aca="false">X29/3600</f>
        <v>12.6706930555556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0784</v>
      </c>
      <c r="I30" s="53" t="n">
        <f aca="false">V30</f>
        <v>36.9127</v>
      </c>
      <c r="J30" s="53" t="n">
        <f aca="false">T30</f>
        <v>1355.0784</v>
      </c>
      <c r="K30" s="53" t="n">
        <f aca="false">W30</f>
        <v>38.190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38796.769</v>
      </c>
      <c r="Q30" s="54" t="n">
        <v>56.44</v>
      </c>
      <c r="R30" s="54" t="n">
        <f aca="false">P30/3600</f>
        <v>10.7768802777778</v>
      </c>
      <c r="S30" s="52"/>
      <c r="T30" s="54" t="n">
        <v>1355.0784</v>
      </c>
      <c r="U30" s="54" t="n">
        <v>32.911</v>
      </c>
      <c r="V30" s="54" t="n">
        <v>36.9127</v>
      </c>
      <c r="W30" s="54" t="n">
        <v>38.1902</v>
      </c>
      <c r="X30" s="54" t="n">
        <v>42984.784</v>
      </c>
      <c r="Y30" s="54" t="n">
        <v>57.049</v>
      </c>
      <c r="Z30" s="54" t="n">
        <f aca="false">X30/3600</f>
        <v>11.9402177777778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87.4816</v>
      </c>
      <c r="I31" s="58" t="n">
        <f aca="false">V31</f>
        <v>43.9802</v>
      </c>
      <c r="J31" s="58" t="n">
        <f aca="false">T31</f>
        <v>17587.4816</v>
      </c>
      <c r="K31" s="58" t="n">
        <f aca="false">W31</f>
        <v>45.32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050.284</v>
      </c>
      <c r="Q31" s="51" t="n">
        <v>113.38</v>
      </c>
      <c r="R31" s="55" t="n">
        <f aca="false">P31/3600</f>
        <v>10.8473011111111</v>
      </c>
      <c r="S31" s="57"/>
      <c r="T31" s="55" t="n">
        <v>17587.4816</v>
      </c>
      <c r="U31" s="55" t="n">
        <v>39.3317</v>
      </c>
      <c r="V31" s="55" t="n">
        <v>43.9802</v>
      </c>
      <c r="W31" s="55" t="n">
        <v>45.324</v>
      </c>
      <c r="X31" s="55" t="n">
        <v>57742.971</v>
      </c>
      <c r="Y31" s="51" t="n">
        <v>114.894</v>
      </c>
      <c r="Z31" s="55" t="n">
        <f aca="false">X31/3600</f>
        <v>16.0397141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9.2536</v>
      </c>
      <c r="I32" s="59" t="n">
        <f aca="false">V32</f>
        <v>42.5961</v>
      </c>
      <c r="J32" s="59" t="n">
        <f aca="false">T32</f>
        <v>6139.2536</v>
      </c>
      <c r="K32" s="59" t="n">
        <f aca="false">W32</f>
        <v>43.160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67.635</v>
      </c>
      <c r="Q32" s="51" t="n">
        <v>87.687</v>
      </c>
      <c r="R32" s="47" t="n">
        <f aca="false">P32/3600</f>
        <v>9.12989861111111</v>
      </c>
      <c r="S32" s="48"/>
      <c r="T32" s="47" t="n">
        <v>6139.2536</v>
      </c>
      <c r="U32" s="47" t="n">
        <v>37.6407</v>
      </c>
      <c r="V32" s="47" t="n">
        <v>42.5961</v>
      </c>
      <c r="W32" s="47" t="n">
        <v>43.1601</v>
      </c>
      <c r="X32" s="47" t="n">
        <v>48922.403</v>
      </c>
      <c r="Y32" s="51" t="n">
        <v>88.686</v>
      </c>
      <c r="Z32" s="47" t="n">
        <f aca="false">X32/3600</f>
        <v>13.589556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0136</v>
      </c>
      <c r="I33" s="59" t="n">
        <f aca="false">V33</f>
        <v>41.0189</v>
      </c>
      <c r="J33" s="59" t="n">
        <f aca="false">T33</f>
        <v>2836.0136</v>
      </c>
      <c r="K33" s="59" t="n">
        <f aca="false">W33</f>
        <v>40.864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9915.439</v>
      </c>
      <c r="Q33" s="51" t="n">
        <v>79.747</v>
      </c>
      <c r="R33" s="47" t="n">
        <f aca="false">P33/3600</f>
        <v>8.30984416666667</v>
      </c>
      <c r="S33" s="48"/>
      <c r="T33" s="47" t="n">
        <v>2836.0136</v>
      </c>
      <c r="U33" s="47" t="n">
        <v>35.7953</v>
      </c>
      <c r="V33" s="47" t="n">
        <v>41.0189</v>
      </c>
      <c r="W33" s="47" t="n">
        <v>40.8649</v>
      </c>
      <c r="X33" s="47" t="n">
        <v>44735.715</v>
      </c>
      <c r="Y33" s="51" t="n">
        <v>80.73</v>
      </c>
      <c r="Z33" s="47" t="n">
        <f aca="false">X33/3600</f>
        <v>12.426587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8.0592</v>
      </c>
      <c r="I34" s="60" t="n">
        <f aca="false">V34</f>
        <v>39.2937</v>
      </c>
      <c r="J34" s="60" t="n">
        <f aca="false">T34</f>
        <v>1438.0592</v>
      </c>
      <c r="K34" s="60" t="n">
        <f aca="false">W34</f>
        <v>38.6114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280.104</v>
      </c>
      <c r="Q34" s="54" t="n">
        <v>73.164</v>
      </c>
      <c r="R34" s="54" t="n">
        <f aca="false">P34/3600</f>
        <v>7.85558444444444</v>
      </c>
      <c r="S34" s="52"/>
      <c r="T34" s="54" t="n">
        <v>1438.0592</v>
      </c>
      <c r="U34" s="54" t="n">
        <v>33.8041</v>
      </c>
      <c r="V34" s="54" t="n">
        <v>39.2937</v>
      </c>
      <c r="W34" s="54" t="n">
        <v>38.6114</v>
      </c>
      <c r="X34" s="54" t="n">
        <v>41776.156</v>
      </c>
      <c r="Y34" s="54" t="n">
        <v>73.71</v>
      </c>
      <c r="Z34" s="54" t="n">
        <f aca="false">X34/3600</f>
        <v>11.6044877777778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3.8592</v>
      </c>
      <c r="I35" s="58" t="n">
        <f aca="false">V35</f>
        <v>42.3187</v>
      </c>
      <c r="J35" s="58" t="n">
        <f aca="false">T35</f>
        <v>39753.8592</v>
      </c>
      <c r="K35" s="58" t="n">
        <f aca="false">W35</f>
        <v>44.3885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9666.852</v>
      </c>
      <c r="Q35" s="51" t="n">
        <v>160.493</v>
      </c>
      <c r="R35" s="55" t="n">
        <f aca="false">P35/3600</f>
        <v>13.7963477777778</v>
      </c>
      <c r="S35" s="57"/>
      <c r="T35" s="55" t="n">
        <v>39753.8592</v>
      </c>
      <c r="U35" s="55" t="n">
        <v>37.6041</v>
      </c>
      <c r="V35" s="55" t="n">
        <v>42.3187</v>
      </c>
      <c r="W35" s="55" t="n">
        <v>44.3885</v>
      </c>
      <c r="X35" s="55" t="n">
        <v>80648.413</v>
      </c>
      <c r="Y35" s="51" t="n">
        <v>161.241</v>
      </c>
      <c r="Z35" s="55" t="n">
        <f aca="false">X35/3600</f>
        <v>22.402336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5.4112</v>
      </c>
      <c r="I36" s="59" t="n">
        <f aca="false">V36</f>
        <v>41.0212</v>
      </c>
      <c r="J36" s="59" t="n">
        <f aca="false">T36</f>
        <v>7365.4112</v>
      </c>
      <c r="K36" s="59" t="n">
        <f aca="false">W36</f>
        <v>43.185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818.832</v>
      </c>
      <c r="Q36" s="51" t="n">
        <v>102.055</v>
      </c>
      <c r="R36" s="47" t="n">
        <f aca="false">P36/3600</f>
        <v>9.94967555555556</v>
      </c>
      <c r="S36" s="48"/>
      <c r="T36" s="47" t="n">
        <v>7365.4112</v>
      </c>
      <c r="U36" s="47" t="n">
        <v>35.4449</v>
      </c>
      <c r="V36" s="47" t="n">
        <v>41.0212</v>
      </c>
      <c r="W36" s="47" t="n">
        <v>43.1854</v>
      </c>
      <c r="X36" s="47" t="n">
        <v>59566.551</v>
      </c>
      <c r="Y36" s="51" t="n">
        <v>103.334</v>
      </c>
      <c r="Z36" s="47" t="n">
        <f aca="false">X36/3600</f>
        <v>16.546264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2.3776</v>
      </c>
      <c r="I37" s="59" t="n">
        <f aca="false">V37</f>
        <v>39.4768</v>
      </c>
      <c r="J37" s="59" t="n">
        <f aca="false">T37</f>
        <v>2312.3776</v>
      </c>
      <c r="K37" s="59" t="n">
        <f aca="false">W37</f>
        <v>41.844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029.072</v>
      </c>
      <c r="Q37" s="51" t="n">
        <v>85.222</v>
      </c>
      <c r="R37" s="47" t="n">
        <f aca="false">P37/3600</f>
        <v>8.89696444444444</v>
      </c>
      <c r="S37" s="48"/>
      <c r="T37" s="47" t="n">
        <v>2312.3776</v>
      </c>
      <c r="U37" s="47" t="n">
        <v>34.006</v>
      </c>
      <c r="V37" s="47" t="n">
        <v>39.4768</v>
      </c>
      <c r="W37" s="47" t="n">
        <v>41.8448</v>
      </c>
      <c r="X37" s="47" t="n">
        <v>53407.005</v>
      </c>
      <c r="Y37" s="51" t="n">
        <v>86.268</v>
      </c>
      <c r="Z37" s="47" t="n">
        <f aca="false">X37/3600</f>
        <v>14.8352791666667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4.1664</v>
      </c>
      <c r="I38" s="60" t="n">
        <f aca="false">V38</f>
        <v>37.915</v>
      </c>
      <c r="J38" s="60" t="n">
        <f aca="false">T38</f>
        <v>984.1664</v>
      </c>
      <c r="K38" s="60" t="n">
        <f aca="false">W38</f>
        <v>40.393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0662.041</v>
      </c>
      <c r="Q38" s="54" t="n">
        <v>75.363</v>
      </c>
      <c r="R38" s="54" t="n">
        <f aca="false">P38/3600</f>
        <v>8.51723361111111</v>
      </c>
      <c r="S38" s="52"/>
      <c r="T38" s="54" t="n">
        <v>984.1664</v>
      </c>
      <c r="U38" s="54" t="n">
        <v>32.2039</v>
      </c>
      <c r="V38" s="54" t="n">
        <v>37.915</v>
      </c>
      <c r="W38" s="54" t="n">
        <v>40.3934</v>
      </c>
      <c r="X38" s="54" t="n">
        <v>51370.61</v>
      </c>
      <c r="Y38" s="54" t="n">
        <v>75.55</v>
      </c>
      <c r="Z38" s="54" t="n">
        <f aca="false">X38/3600</f>
        <v>14.269613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0.1648</v>
      </c>
      <c r="I39" s="58" t="n">
        <f aca="false">V39</f>
        <v>43.2889</v>
      </c>
      <c r="J39" s="58" t="n">
        <f aca="false">T39</f>
        <v>3530.1648</v>
      </c>
      <c r="K39" s="58" t="n">
        <f aca="false">W39</f>
        <v>43.913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1" t="n">
        <v>8424.265</v>
      </c>
      <c r="Q39" s="51" t="n">
        <v>18.376</v>
      </c>
      <c r="R39" s="55" t="n">
        <f aca="false">P39/3600</f>
        <v>2.34007361111111</v>
      </c>
      <c r="S39" s="57"/>
      <c r="T39" s="55" t="n">
        <v>3530.1648</v>
      </c>
      <c r="U39" s="55" t="n">
        <v>40.6929</v>
      </c>
      <c r="V39" s="55" t="n">
        <v>43.2889</v>
      </c>
      <c r="W39" s="55" t="n">
        <v>43.9131</v>
      </c>
      <c r="X39" s="55" t="n">
        <v>8388.914</v>
      </c>
      <c r="Y39" s="51" t="n">
        <v>18.345</v>
      </c>
      <c r="Z39" s="55" t="n">
        <f aca="false">X39/3600</f>
        <v>2.33025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1176</v>
      </c>
      <c r="I40" s="59" t="n">
        <f aca="false">V40</f>
        <v>40.8115</v>
      </c>
      <c r="J40" s="59" t="n">
        <f aca="false">T40</f>
        <v>1696.1176</v>
      </c>
      <c r="K40" s="59" t="n">
        <f aca="false">W40</f>
        <v>41.068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51" t="n">
        <v>7225.808</v>
      </c>
      <c r="Q40" s="51" t="n">
        <v>14.929</v>
      </c>
      <c r="R40" s="47" t="n">
        <f aca="false">P40/3600</f>
        <v>2.00716888888889</v>
      </c>
      <c r="S40" s="48"/>
      <c r="T40" s="47" t="n">
        <v>1696.1176</v>
      </c>
      <c r="U40" s="47" t="n">
        <v>37.5397</v>
      </c>
      <c r="V40" s="47" t="n">
        <v>40.8115</v>
      </c>
      <c r="W40" s="47" t="n">
        <v>41.0681</v>
      </c>
      <c r="X40" s="47" t="n">
        <v>7200.255</v>
      </c>
      <c r="Y40" s="51" t="n">
        <v>14.913</v>
      </c>
      <c r="Z40" s="47" t="n">
        <f aca="false">X40/3600</f>
        <v>2.00007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6152</v>
      </c>
      <c r="I41" s="59" t="n">
        <f aca="false">V41</f>
        <v>38.4857</v>
      </c>
      <c r="J41" s="59" t="n">
        <f aca="false">T41</f>
        <v>818.6152</v>
      </c>
      <c r="K41" s="59" t="n">
        <f aca="false">W41</f>
        <v>38.470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51" t="n">
        <v>6475.291</v>
      </c>
      <c r="Q41" s="51" t="n">
        <v>12.526</v>
      </c>
      <c r="R41" s="47" t="n">
        <f aca="false">P41/3600</f>
        <v>1.79869194444444</v>
      </c>
      <c r="S41" s="48"/>
      <c r="T41" s="47" t="n">
        <v>818.6152</v>
      </c>
      <c r="U41" s="47" t="n">
        <v>34.6059</v>
      </c>
      <c r="V41" s="47" t="n">
        <v>38.4857</v>
      </c>
      <c r="W41" s="47" t="n">
        <v>38.4708</v>
      </c>
      <c r="X41" s="47" t="n">
        <v>6440.783</v>
      </c>
      <c r="Y41" s="51" t="n">
        <v>12.48</v>
      </c>
      <c r="Z41" s="47" t="n">
        <f aca="false">X41/3600</f>
        <v>1.78910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7264</v>
      </c>
      <c r="I42" s="60" t="n">
        <f aca="false">V42</f>
        <v>36.3397</v>
      </c>
      <c r="J42" s="60" t="n">
        <f aca="false">T42</f>
        <v>414.7264</v>
      </c>
      <c r="K42" s="60" t="n">
        <f aca="false">W42</f>
        <v>36.078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998.055</v>
      </c>
      <c r="Q42" s="54" t="n">
        <v>10.561</v>
      </c>
      <c r="R42" s="54" t="n">
        <f aca="false">P42/3600</f>
        <v>1.66612638888889</v>
      </c>
      <c r="S42" s="52"/>
      <c r="T42" s="54" t="n">
        <v>414.7264</v>
      </c>
      <c r="U42" s="54" t="n">
        <v>32.0923</v>
      </c>
      <c r="V42" s="54" t="n">
        <v>36.3397</v>
      </c>
      <c r="W42" s="54" t="n">
        <v>36.0781</v>
      </c>
      <c r="X42" s="54" t="n">
        <v>5981.393</v>
      </c>
      <c r="Y42" s="54" t="n">
        <v>10.654</v>
      </c>
      <c r="Z42" s="54" t="n">
        <f aca="false">X42/3600</f>
        <v>1.66149805555556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2.6584</v>
      </c>
      <c r="I43" s="58" t="n">
        <f aca="false">V43</f>
        <v>43.7519</v>
      </c>
      <c r="J43" s="58" t="n">
        <f aca="false">T43</f>
        <v>3692.6584</v>
      </c>
      <c r="K43" s="58" t="n">
        <f aca="false">W43</f>
        <v>45.320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1" t="n">
        <v>9488.264</v>
      </c>
      <c r="Q43" s="51" t="n">
        <v>20.872</v>
      </c>
      <c r="R43" s="55" t="n">
        <f aca="false">P43/3600</f>
        <v>2.63562888888889</v>
      </c>
      <c r="S43" s="57"/>
      <c r="T43" s="55" t="n">
        <v>3692.6584</v>
      </c>
      <c r="U43" s="55" t="n">
        <v>40.4007</v>
      </c>
      <c r="V43" s="55" t="n">
        <v>43.7519</v>
      </c>
      <c r="W43" s="55" t="n">
        <v>45.3201</v>
      </c>
      <c r="X43" s="55" t="n">
        <v>13798.349</v>
      </c>
      <c r="Y43" s="51" t="n">
        <v>21.06</v>
      </c>
      <c r="Z43" s="55" t="n">
        <f aca="false">X43/3600</f>
        <v>3.83287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3336</v>
      </c>
      <c r="I44" s="59" t="n">
        <f aca="false">V44</f>
        <v>41.811</v>
      </c>
      <c r="J44" s="59" t="n">
        <f aca="false">T44</f>
        <v>1741.3336</v>
      </c>
      <c r="K44" s="59" t="n">
        <f aca="false">W44</f>
        <v>42.969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51" t="n">
        <v>8233.461</v>
      </c>
      <c r="Q44" s="51" t="n">
        <v>17.737</v>
      </c>
      <c r="R44" s="47" t="n">
        <f aca="false">P44/3600</f>
        <v>2.2870725</v>
      </c>
      <c r="S44" s="48"/>
      <c r="T44" s="47" t="n">
        <v>1741.3336</v>
      </c>
      <c r="U44" s="47" t="n">
        <v>37.8591</v>
      </c>
      <c r="V44" s="47" t="n">
        <v>41.811</v>
      </c>
      <c r="W44" s="47" t="n">
        <v>42.9699</v>
      </c>
      <c r="X44" s="47" t="n">
        <v>12175.057</v>
      </c>
      <c r="Y44" s="51" t="n">
        <v>18.392</v>
      </c>
      <c r="Z44" s="47" t="n">
        <f aca="false">X44/3600</f>
        <v>3.381960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3024</v>
      </c>
      <c r="I45" s="59" t="n">
        <f aca="false">V45</f>
        <v>39.7707</v>
      </c>
      <c r="J45" s="59" t="n">
        <f aca="false">T45</f>
        <v>872.3024</v>
      </c>
      <c r="K45" s="59" t="n">
        <f aca="false">W45</f>
        <v>40.66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51" t="n">
        <v>7574.047</v>
      </c>
      <c r="Q45" s="51" t="n">
        <v>14.96</v>
      </c>
      <c r="R45" s="47" t="n">
        <f aca="false">P45/3600</f>
        <v>2.10390194444444</v>
      </c>
      <c r="S45" s="48"/>
      <c r="T45" s="47" t="n">
        <v>872.3024</v>
      </c>
      <c r="U45" s="47" t="n">
        <v>35.0695</v>
      </c>
      <c r="V45" s="47" t="n">
        <v>39.7707</v>
      </c>
      <c r="W45" s="47" t="n">
        <v>40.666</v>
      </c>
      <c r="X45" s="47" t="n">
        <v>11184.237</v>
      </c>
      <c r="Y45" s="51" t="n">
        <v>15.334</v>
      </c>
      <c r="Z45" s="47" t="n">
        <f aca="false">X45/3600</f>
        <v>3.1067325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368</v>
      </c>
      <c r="I46" s="60" t="n">
        <f aca="false">V46</f>
        <v>37.5671</v>
      </c>
      <c r="J46" s="60" t="n">
        <f aca="false">T46</f>
        <v>451.368</v>
      </c>
      <c r="K46" s="60" t="n">
        <f aca="false">W46</f>
        <v>38.236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7163.236</v>
      </c>
      <c r="Q46" s="54" t="n">
        <v>12.792</v>
      </c>
      <c r="R46" s="54" t="n">
        <f aca="false">P46/3600</f>
        <v>1.98978777777778</v>
      </c>
      <c r="S46" s="52"/>
      <c r="T46" s="54" t="n">
        <v>451.368</v>
      </c>
      <c r="U46" s="54" t="n">
        <v>32.2843</v>
      </c>
      <c r="V46" s="54" t="n">
        <v>37.5671</v>
      </c>
      <c r="W46" s="54" t="n">
        <v>38.2369</v>
      </c>
      <c r="X46" s="54" t="n">
        <v>10710.402</v>
      </c>
      <c r="Y46" s="54" t="n">
        <v>12.854</v>
      </c>
      <c r="Z46" s="54" t="n">
        <f aca="false">X46/3600</f>
        <v>2.97511166666667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7.2272</v>
      </c>
      <c r="I47" s="58" t="n">
        <f aca="false">V47</f>
        <v>41.6073</v>
      </c>
      <c r="J47" s="58" t="n">
        <f aca="false">T47</f>
        <v>6907.2272</v>
      </c>
      <c r="K47" s="58" t="n">
        <f aca="false">W47</f>
        <v>42.649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1" t="n">
        <v>9609.04</v>
      </c>
      <c r="Q47" s="51" t="n">
        <v>22.744</v>
      </c>
      <c r="R47" s="55" t="n">
        <f aca="false">P47/3600</f>
        <v>2.66917777777778</v>
      </c>
      <c r="S47" s="57"/>
      <c r="T47" s="55" t="n">
        <v>6907.2272</v>
      </c>
      <c r="U47" s="55" t="n">
        <v>38.4638</v>
      </c>
      <c r="V47" s="55" t="n">
        <v>41.6073</v>
      </c>
      <c r="W47" s="55" t="n">
        <v>42.6497</v>
      </c>
      <c r="X47" s="55" t="n">
        <v>9578.385</v>
      </c>
      <c r="Y47" s="51" t="n">
        <v>22.76</v>
      </c>
      <c r="Z47" s="55" t="n">
        <f aca="false">X47/3600</f>
        <v>2.6606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2.0936</v>
      </c>
      <c r="I48" s="59" t="n">
        <f aca="false">V48</f>
        <v>38.9897</v>
      </c>
      <c r="J48" s="59" t="n">
        <f aca="false">T48</f>
        <v>3152.0936</v>
      </c>
      <c r="K48" s="59" t="n">
        <f aca="false">W48</f>
        <v>39.916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51" t="n">
        <v>7838.28</v>
      </c>
      <c r="Q48" s="51" t="n">
        <v>18.439</v>
      </c>
      <c r="R48" s="47" t="n">
        <f aca="false">P48/3600</f>
        <v>2.1773</v>
      </c>
      <c r="S48" s="48"/>
      <c r="T48" s="47" t="n">
        <v>3152.0936</v>
      </c>
      <c r="U48" s="47" t="n">
        <v>34.9492</v>
      </c>
      <c r="V48" s="47" t="n">
        <v>38.9897</v>
      </c>
      <c r="W48" s="47" t="n">
        <v>39.9163</v>
      </c>
      <c r="X48" s="47" t="n">
        <v>7817.47</v>
      </c>
      <c r="Y48" s="51" t="n">
        <v>18.907</v>
      </c>
      <c r="Z48" s="47" t="n">
        <f aca="false">X48/3600</f>
        <v>2.1715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3.9048</v>
      </c>
      <c r="I49" s="59" t="n">
        <f aca="false">V49</f>
        <v>36.8161</v>
      </c>
      <c r="J49" s="59" t="n">
        <f aca="false">T49</f>
        <v>1483.9048</v>
      </c>
      <c r="K49" s="59" t="n">
        <f aca="false">W49</f>
        <v>37.615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51" t="n">
        <v>6891.328</v>
      </c>
      <c r="Q49" s="51" t="n">
        <v>16.036</v>
      </c>
      <c r="R49" s="47" t="n">
        <f aca="false">P49/3600</f>
        <v>1.91425777777778</v>
      </c>
      <c r="S49" s="48"/>
      <c r="T49" s="47" t="n">
        <v>1483.9048</v>
      </c>
      <c r="U49" s="47" t="n">
        <v>31.7381</v>
      </c>
      <c r="V49" s="47" t="n">
        <v>36.8161</v>
      </c>
      <c r="W49" s="47" t="n">
        <v>37.6153</v>
      </c>
      <c r="X49" s="47" t="n">
        <v>6851.142</v>
      </c>
      <c r="Y49" s="51" t="n">
        <v>16.676</v>
      </c>
      <c r="Z49" s="47" t="n">
        <f aca="false">X49/3600</f>
        <v>1.903095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48</v>
      </c>
      <c r="I50" s="60" t="n">
        <f aca="false">V50</f>
        <v>34.8681</v>
      </c>
      <c r="J50" s="60" t="n">
        <f aca="false">T50</f>
        <v>689.048</v>
      </c>
      <c r="K50" s="60" t="n">
        <f aca="false">W50</f>
        <v>35.45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6316.155</v>
      </c>
      <c r="Q50" s="54" t="n">
        <v>13.494</v>
      </c>
      <c r="R50" s="54" t="n">
        <f aca="false">P50/3600</f>
        <v>1.7544875</v>
      </c>
      <c r="S50" s="52"/>
      <c r="T50" s="54" t="n">
        <v>689.048</v>
      </c>
      <c r="U50" s="54" t="n">
        <v>28.7478</v>
      </c>
      <c r="V50" s="54" t="n">
        <v>34.8681</v>
      </c>
      <c r="W50" s="54" t="n">
        <v>35.456</v>
      </c>
      <c r="X50" s="54" t="n">
        <v>6298.433</v>
      </c>
      <c r="Y50" s="54" t="n">
        <v>13.821</v>
      </c>
      <c r="Z50" s="54" t="n">
        <f aca="false">X50/3600</f>
        <v>1.74956472222222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2.7696</v>
      </c>
      <c r="I51" s="58" t="n">
        <f aca="false">V51</f>
        <v>41.5432</v>
      </c>
      <c r="J51" s="58" t="n">
        <f aca="false">T51</f>
        <v>4892.7696</v>
      </c>
      <c r="K51" s="58" t="n">
        <f aca="false">W51</f>
        <v>43.0334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1" t="n">
        <v>6464.261</v>
      </c>
      <c r="Q51" s="51" t="n">
        <v>16.926</v>
      </c>
      <c r="R51" s="55" t="n">
        <f aca="false">P51/3600</f>
        <v>1.79562805555556</v>
      </c>
      <c r="S51" s="57"/>
      <c r="T51" s="55" t="n">
        <v>4892.7696</v>
      </c>
      <c r="U51" s="55" t="n">
        <v>39.2236</v>
      </c>
      <c r="V51" s="55" t="n">
        <v>41.5432</v>
      </c>
      <c r="W51" s="55" t="n">
        <v>43.0334</v>
      </c>
      <c r="X51" s="55" t="n">
        <v>6473.792</v>
      </c>
      <c r="Y51" s="51" t="n">
        <v>17.269</v>
      </c>
      <c r="Z51" s="55" t="n">
        <f aca="false">X51/3600</f>
        <v>1.79827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2.2568</v>
      </c>
      <c r="I52" s="59" t="n">
        <f aca="false">V52</f>
        <v>39.1622</v>
      </c>
      <c r="J52" s="59" t="n">
        <f aca="false">T52</f>
        <v>2082.2568</v>
      </c>
      <c r="K52" s="59" t="n">
        <f aca="false">W52</f>
        <v>40.751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51" t="n">
        <v>5276.397</v>
      </c>
      <c r="Q52" s="51" t="n">
        <v>13.01</v>
      </c>
      <c r="R52" s="47" t="n">
        <f aca="false">P52/3600</f>
        <v>1.46566583333333</v>
      </c>
      <c r="S52" s="48"/>
      <c r="T52" s="47" t="n">
        <v>2082.2568</v>
      </c>
      <c r="U52" s="47" t="n">
        <v>35.9651</v>
      </c>
      <c r="V52" s="47" t="n">
        <v>39.1622</v>
      </c>
      <c r="W52" s="47" t="n">
        <v>40.7516</v>
      </c>
      <c r="X52" s="47" t="n">
        <v>5249.268</v>
      </c>
      <c r="Y52" s="51" t="n">
        <v>13.182</v>
      </c>
      <c r="Z52" s="47" t="n">
        <f aca="false">X52/3600</f>
        <v>1.4581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52</v>
      </c>
      <c r="I53" s="59" t="n">
        <f aca="false">V53</f>
        <v>36.9985</v>
      </c>
      <c r="J53" s="59" t="n">
        <f aca="false">T53</f>
        <v>967.52</v>
      </c>
      <c r="K53" s="59" t="n">
        <f aca="false">W53</f>
        <v>38.669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51" t="n">
        <v>4522.635</v>
      </c>
      <c r="Q53" s="51" t="n">
        <v>10.28</v>
      </c>
      <c r="R53" s="47" t="n">
        <f aca="false">P53/3600</f>
        <v>1.2562875</v>
      </c>
      <c r="S53" s="48"/>
      <c r="T53" s="47" t="n">
        <v>967.52</v>
      </c>
      <c r="U53" s="47" t="n">
        <v>33.0644</v>
      </c>
      <c r="V53" s="47" t="n">
        <v>36.9985</v>
      </c>
      <c r="W53" s="47" t="n">
        <v>38.6699</v>
      </c>
      <c r="X53" s="47" t="n">
        <v>4517.143</v>
      </c>
      <c r="Y53" s="51" t="n">
        <v>10.405</v>
      </c>
      <c r="Z53" s="47" t="n">
        <f aca="false">X53/3600</f>
        <v>1.25476194444444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7768</v>
      </c>
      <c r="I54" s="60" t="n">
        <f aca="false">V54</f>
        <v>35.0649</v>
      </c>
      <c r="J54" s="60" t="n">
        <f aca="false">T54</f>
        <v>458.7768</v>
      </c>
      <c r="K54" s="60" t="n">
        <f aca="false">W54</f>
        <v>36.633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82.449</v>
      </c>
      <c r="Q54" s="54" t="n">
        <v>8.252</v>
      </c>
      <c r="R54" s="54" t="n">
        <f aca="false">P54/3600</f>
        <v>1.13401361111111</v>
      </c>
      <c r="S54" s="52"/>
      <c r="T54" s="54" t="n">
        <v>458.7768</v>
      </c>
      <c r="U54" s="54" t="n">
        <v>30.3748</v>
      </c>
      <c r="V54" s="54" t="n">
        <v>35.0649</v>
      </c>
      <c r="W54" s="54" t="n">
        <v>36.6335</v>
      </c>
      <c r="X54" s="54" t="n">
        <v>4071.7</v>
      </c>
      <c r="Y54" s="54" t="n">
        <v>8.377</v>
      </c>
      <c r="Z54" s="54" t="n">
        <f aca="false">X54/3600</f>
        <v>1.131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1.9872</v>
      </c>
      <c r="I55" s="58" t="n">
        <f aca="false">V55</f>
        <v>44.2466</v>
      </c>
      <c r="J55" s="58" t="n">
        <f aca="false">T55</f>
        <v>1531.9872</v>
      </c>
      <c r="K55" s="58" t="n">
        <f aca="false">W55</f>
        <v>43.3606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1" t="n">
        <v>2250.85</v>
      </c>
      <c r="Q55" s="51" t="n">
        <v>5.241</v>
      </c>
      <c r="R55" s="55" t="n">
        <f aca="false">P55/3600</f>
        <v>0.625236111111111</v>
      </c>
      <c r="S55" s="57"/>
      <c r="T55" s="55" t="n">
        <v>1531.9872</v>
      </c>
      <c r="U55" s="55" t="n">
        <v>40.9023</v>
      </c>
      <c r="V55" s="55" t="n">
        <v>44.2466</v>
      </c>
      <c r="W55" s="55" t="n">
        <v>43.3606</v>
      </c>
      <c r="X55" s="55" t="n">
        <v>2245.421</v>
      </c>
      <c r="Y55" s="51" t="n">
        <v>5.319</v>
      </c>
      <c r="Z55" s="55" t="n">
        <f aca="false">X55/3600</f>
        <v>0.623728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3576</v>
      </c>
      <c r="I56" s="59" t="n">
        <f aca="false">V56</f>
        <v>41.4675</v>
      </c>
      <c r="J56" s="59" t="n">
        <f aca="false">T56</f>
        <v>767.3576</v>
      </c>
      <c r="K56" s="59" t="n">
        <f aca="false">W56</f>
        <v>40.18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51" t="n">
        <v>1930.284</v>
      </c>
      <c r="Q56" s="51" t="n">
        <v>4.227</v>
      </c>
      <c r="R56" s="47" t="n">
        <f aca="false">P56/3600</f>
        <v>0.53619</v>
      </c>
      <c r="S56" s="48"/>
      <c r="T56" s="47" t="n">
        <v>767.3576</v>
      </c>
      <c r="U56" s="47" t="n">
        <v>37.0675</v>
      </c>
      <c r="V56" s="47" t="n">
        <v>41.4675</v>
      </c>
      <c r="W56" s="47" t="n">
        <v>40.1856</v>
      </c>
      <c r="X56" s="47" t="n">
        <v>1928.709</v>
      </c>
      <c r="Y56" s="51" t="n">
        <v>4.258</v>
      </c>
      <c r="Z56" s="47" t="n">
        <f aca="false">X56/3600</f>
        <v>0.53575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608</v>
      </c>
      <c r="I57" s="59" t="n">
        <f aca="false">V57</f>
        <v>38.9438</v>
      </c>
      <c r="J57" s="59" t="n">
        <f aca="false">T57</f>
        <v>375.9608</v>
      </c>
      <c r="K57" s="59" t="n">
        <f aca="false">W57</f>
        <v>37.416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51" t="n">
        <v>1707.422</v>
      </c>
      <c r="Q57" s="51" t="n">
        <v>3.385</v>
      </c>
      <c r="R57" s="47" t="n">
        <f aca="false">P57/3600</f>
        <v>0.474283888888889</v>
      </c>
      <c r="S57" s="48"/>
      <c r="T57" s="47" t="n">
        <v>375.9608</v>
      </c>
      <c r="U57" s="47" t="n">
        <v>33.6501</v>
      </c>
      <c r="V57" s="47" t="n">
        <v>38.9438</v>
      </c>
      <c r="W57" s="47" t="n">
        <v>37.4168</v>
      </c>
      <c r="X57" s="47" t="n">
        <v>1703.444</v>
      </c>
      <c r="Y57" s="51" t="n">
        <v>3.416</v>
      </c>
      <c r="Z57" s="47" t="n">
        <f aca="false">X57/3600</f>
        <v>0.47317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976</v>
      </c>
      <c r="I58" s="60" t="n">
        <f aca="false">V58</f>
        <v>36.6984</v>
      </c>
      <c r="J58" s="60" t="n">
        <f aca="false">T58</f>
        <v>189.2976</v>
      </c>
      <c r="K58" s="60" t="n">
        <f aca="false">W58</f>
        <v>34.949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81.374</v>
      </c>
      <c r="Q58" s="54" t="n">
        <v>3.026</v>
      </c>
      <c r="R58" s="54" t="n">
        <f aca="false">P58/3600</f>
        <v>0.439270555555556</v>
      </c>
      <c r="S58" s="52"/>
      <c r="T58" s="54" t="n">
        <v>189.2976</v>
      </c>
      <c r="U58" s="54" t="n">
        <v>30.7937</v>
      </c>
      <c r="V58" s="54" t="n">
        <v>36.6984</v>
      </c>
      <c r="W58" s="54" t="n">
        <v>34.9498</v>
      </c>
      <c r="X58" s="54" t="n">
        <v>1570.673</v>
      </c>
      <c r="Y58" s="54" t="n">
        <v>3.01</v>
      </c>
      <c r="Z58" s="54" t="n">
        <f aca="false">X58/3600</f>
        <v>0.436298055555556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9.8208</v>
      </c>
      <c r="I59" s="56" t="n">
        <f aca="false">V59</f>
        <v>43.3167</v>
      </c>
      <c r="J59" s="56" t="n">
        <f aca="false">T59</f>
        <v>1629.8208</v>
      </c>
      <c r="K59" s="56" t="n">
        <f aca="false">W59</f>
        <v>44.4666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1" t="n">
        <v>2621.537</v>
      </c>
      <c r="Q59" s="51" t="n">
        <v>6.396</v>
      </c>
      <c r="R59" s="55" t="n">
        <f aca="false">P59/3600</f>
        <v>0.728204722222222</v>
      </c>
      <c r="S59" s="57"/>
      <c r="T59" s="55" t="n">
        <v>1629.8208</v>
      </c>
      <c r="U59" s="55" t="n">
        <v>38.2509</v>
      </c>
      <c r="V59" s="55" t="n">
        <v>43.3167</v>
      </c>
      <c r="W59" s="55" t="n">
        <v>44.4666</v>
      </c>
      <c r="X59" s="55" t="n">
        <v>2616.171</v>
      </c>
      <c r="Y59" s="51" t="n">
        <v>6.489</v>
      </c>
      <c r="Z59" s="55" t="n">
        <f aca="false">X59/3600</f>
        <v>0.72671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272</v>
      </c>
      <c r="I60" s="46" t="n">
        <f aca="false">V60</f>
        <v>41.1016</v>
      </c>
      <c r="J60" s="46" t="n">
        <f aca="false">T60</f>
        <v>638.7272</v>
      </c>
      <c r="K60" s="46" t="n">
        <f aca="false">W60</f>
        <v>42.110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51" t="n">
        <v>2101.542</v>
      </c>
      <c r="Q60" s="51" t="n">
        <v>5.023</v>
      </c>
      <c r="R60" s="47" t="n">
        <f aca="false">P60/3600</f>
        <v>0.583761666666667</v>
      </c>
      <c r="S60" s="48"/>
      <c r="T60" s="47" t="n">
        <v>638.7272</v>
      </c>
      <c r="U60" s="47" t="n">
        <v>34.9883</v>
      </c>
      <c r="V60" s="47" t="n">
        <v>41.1016</v>
      </c>
      <c r="W60" s="47" t="n">
        <v>42.1103</v>
      </c>
      <c r="X60" s="47" t="n">
        <v>2097.72</v>
      </c>
      <c r="Y60" s="51" t="n">
        <v>5.085</v>
      </c>
      <c r="Z60" s="47" t="n">
        <f aca="false">X60/3600</f>
        <v>0.582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5784</v>
      </c>
      <c r="I61" s="46" t="n">
        <f aca="false">V61</f>
        <v>39.2325</v>
      </c>
      <c r="J61" s="46" t="n">
        <f aca="false">T61</f>
        <v>291.5784</v>
      </c>
      <c r="K61" s="46" t="n">
        <f aca="false">W61</f>
        <v>40.122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51" t="n">
        <v>1882.985</v>
      </c>
      <c r="Q61" s="51" t="n">
        <v>4.492</v>
      </c>
      <c r="R61" s="47" t="n">
        <f aca="false">P61/3600</f>
        <v>0.523051388888889</v>
      </c>
      <c r="S61" s="48"/>
      <c r="T61" s="47" t="n">
        <v>291.5784</v>
      </c>
      <c r="U61" s="47" t="n">
        <v>32.1209</v>
      </c>
      <c r="V61" s="47" t="n">
        <v>39.2325</v>
      </c>
      <c r="W61" s="47" t="n">
        <v>40.1229</v>
      </c>
      <c r="X61" s="47" t="n">
        <v>1882.002</v>
      </c>
      <c r="Y61" s="51" t="n">
        <v>4.555</v>
      </c>
      <c r="Z61" s="47" t="n">
        <f aca="false">X61/3600</f>
        <v>0.52277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096</v>
      </c>
      <c r="I62" s="53" t="n">
        <f aca="false">V62</f>
        <v>37.3657</v>
      </c>
      <c r="J62" s="53" t="n">
        <f aca="false">T62</f>
        <v>146.3096</v>
      </c>
      <c r="K62" s="53" t="n">
        <f aca="false">W62</f>
        <v>38.1482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66.375</v>
      </c>
      <c r="Q62" s="54" t="n">
        <v>3.712</v>
      </c>
      <c r="R62" s="54" t="n">
        <f aca="false">P62/3600</f>
        <v>0.490659722222222</v>
      </c>
      <c r="S62" s="52"/>
      <c r="T62" s="54" t="n">
        <v>146.3096</v>
      </c>
      <c r="U62" s="54" t="n">
        <v>29.3645</v>
      </c>
      <c r="V62" s="54" t="n">
        <v>37.3657</v>
      </c>
      <c r="W62" s="54" t="n">
        <v>38.1482</v>
      </c>
      <c r="X62" s="54" t="n">
        <v>1767.779</v>
      </c>
      <c r="Y62" s="54" t="n">
        <v>3.759</v>
      </c>
      <c r="Z62" s="54" t="n">
        <f aca="false">X62/3600</f>
        <v>0.491049722222222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6.4624</v>
      </c>
      <c r="I63" s="58" t="n">
        <f aca="false">V63</f>
        <v>41.5173</v>
      </c>
      <c r="J63" s="58" t="n">
        <f aca="false">T63</f>
        <v>1666.4624</v>
      </c>
      <c r="K63" s="58" t="n">
        <f aca="false">W63</f>
        <v>42.4819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1" t="n">
        <v>2221.241</v>
      </c>
      <c r="Q63" s="51" t="n">
        <v>5.397</v>
      </c>
      <c r="R63" s="55" t="n">
        <f aca="false">P63/3600</f>
        <v>0.617011388888889</v>
      </c>
      <c r="S63" s="57"/>
      <c r="T63" s="55" t="n">
        <v>1666.4624</v>
      </c>
      <c r="U63" s="55" t="n">
        <v>38.4003</v>
      </c>
      <c r="V63" s="55" t="n">
        <v>41.5173</v>
      </c>
      <c r="W63" s="55" t="n">
        <v>42.4819</v>
      </c>
      <c r="X63" s="55" t="n">
        <v>2214.47</v>
      </c>
      <c r="Y63" s="51" t="n">
        <v>5.413</v>
      </c>
      <c r="Z63" s="55" t="n">
        <f aca="false">X63/3600</f>
        <v>0.6151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7336</v>
      </c>
      <c r="I64" s="59" t="n">
        <f aca="false">V64</f>
        <v>38.8484</v>
      </c>
      <c r="J64" s="59" t="n">
        <f aca="false">T64</f>
        <v>768.7336</v>
      </c>
      <c r="K64" s="59" t="n">
        <f aca="false">W64</f>
        <v>39.622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51" t="n">
        <v>1825.562</v>
      </c>
      <c r="Q64" s="51" t="n">
        <v>4.243</v>
      </c>
      <c r="R64" s="47" t="n">
        <f aca="false">P64/3600</f>
        <v>0.507100555555556</v>
      </c>
      <c r="S64" s="48"/>
      <c r="T64" s="47" t="n">
        <v>768.7336</v>
      </c>
      <c r="U64" s="47" t="n">
        <v>35.0049</v>
      </c>
      <c r="V64" s="47" t="n">
        <v>38.8484</v>
      </c>
      <c r="W64" s="47" t="n">
        <v>39.6229</v>
      </c>
      <c r="X64" s="47" t="n">
        <v>1820.819</v>
      </c>
      <c r="Y64" s="51" t="n">
        <v>4.321</v>
      </c>
      <c r="Z64" s="47" t="n">
        <f aca="false">X64/3600</f>
        <v>0.50578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4848</v>
      </c>
      <c r="I65" s="59" t="n">
        <f aca="false">V65</f>
        <v>36.5294</v>
      </c>
      <c r="J65" s="59" t="n">
        <f aca="false">T65</f>
        <v>358.4848</v>
      </c>
      <c r="K65" s="59" t="n">
        <f aca="false">W65</f>
        <v>37.199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51" t="n">
        <v>1601.202</v>
      </c>
      <c r="Q65" s="51" t="n">
        <v>3.244</v>
      </c>
      <c r="R65" s="47" t="n">
        <f aca="false">P65/3600</f>
        <v>0.444778333333333</v>
      </c>
      <c r="S65" s="48"/>
      <c r="T65" s="47" t="n">
        <v>358.4848</v>
      </c>
      <c r="U65" s="47" t="n">
        <v>31.7344</v>
      </c>
      <c r="V65" s="47" t="n">
        <v>36.5294</v>
      </c>
      <c r="W65" s="47" t="n">
        <v>37.1997</v>
      </c>
      <c r="X65" s="47" t="n">
        <v>1594.978</v>
      </c>
      <c r="Y65" s="51" t="n">
        <v>3.276</v>
      </c>
      <c r="Z65" s="47" t="n">
        <f aca="false">X65/3600</f>
        <v>0.44304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6632</v>
      </c>
      <c r="I66" s="60" t="n">
        <f aca="false">V66</f>
        <v>34.3751</v>
      </c>
      <c r="J66" s="60" t="n">
        <f aca="false">T66</f>
        <v>163.6632</v>
      </c>
      <c r="K66" s="60" t="n">
        <f aca="false">W66</f>
        <v>34.973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70.567</v>
      </c>
      <c r="Q66" s="54" t="n">
        <v>2.714</v>
      </c>
      <c r="R66" s="54" t="n">
        <f aca="false">P66/3600</f>
        <v>0.408490833333333</v>
      </c>
      <c r="S66" s="52"/>
      <c r="T66" s="54" t="n">
        <v>163.6632</v>
      </c>
      <c r="U66" s="54" t="n">
        <v>28.7737</v>
      </c>
      <c r="V66" s="54" t="n">
        <v>34.3751</v>
      </c>
      <c r="W66" s="54" t="n">
        <v>34.9734</v>
      </c>
      <c r="X66" s="54" t="n">
        <v>1466.418</v>
      </c>
      <c r="Y66" s="54" t="n">
        <v>2.667</v>
      </c>
      <c r="Z66" s="54" t="n">
        <f aca="false">X66/3600</f>
        <v>0.407338333333333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7.8328</v>
      </c>
      <c r="I67" s="56" t="n">
        <f aca="false">V67</f>
        <v>41.7533</v>
      </c>
      <c r="J67" s="56" t="n">
        <f aca="false">T67</f>
        <v>1227.8328</v>
      </c>
      <c r="K67" s="56" t="n">
        <f aca="false">W67</f>
        <v>42.836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1" t="n">
        <v>1544.979</v>
      </c>
      <c r="Q67" s="51" t="n">
        <v>4.04</v>
      </c>
      <c r="R67" s="55" t="n">
        <f aca="false">P67/3600</f>
        <v>0.429160833333333</v>
      </c>
      <c r="S67" s="57"/>
      <c r="T67" s="55" t="n">
        <v>1227.8328</v>
      </c>
      <c r="U67" s="55" t="n">
        <v>39.6825</v>
      </c>
      <c r="V67" s="55" t="n">
        <v>41.7533</v>
      </c>
      <c r="W67" s="55" t="n">
        <v>42.8367</v>
      </c>
      <c r="X67" s="55" t="n">
        <v>1538.661</v>
      </c>
      <c r="Y67" s="51" t="n">
        <v>4.071</v>
      </c>
      <c r="Z67" s="55" t="n">
        <f aca="false">X67/3600</f>
        <v>0.42740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288</v>
      </c>
      <c r="I68" s="46" t="n">
        <f aca="false">V68</f>
        <v>38.9853</v>
      </c>
      <c r="J68" s="46" t="n">
        <f aca="false">T68</f>
        <v>607.5288</v>
      </c>
      <c r="K68" s="46" t="n">
        <f aca="false">W68</f>
        <v>40.179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51" t="n">
        <v>1270.544</v>
      </c>
      <c r="Q68" s="51" t="n">
        <v>3.198</v>
      </c>
      <c r="R68" s="47" t="n">
        <f aca="false">P68/3600</f>
        <v>0.352928888888889</v>
      </c>
      <c r="S68" s="48"/>
      <c r="T68" s="47" t="n">
        <v>607.5288</v>
      </c>
      <c r="U68" s="47" t="n">
        <v>35.8808</v>
      </c>
      <c r="V68" s="47" t="n">
        <v>38.9853</v>
      </c>
      <c r="W68" s="47" t="n">
        <v>40.1798</v>
      </c>
      <c r="X68" s="47" t="n">
        <v>1268.594</v>
      </c>
      <c r="Y68" s="51" t="n">
        <v>3.151</v>
      </c>
      <c r="Z68" s="47" t="n">
        <f aca="false">X68/3600</f>
        <v>0.35238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496</v>
      </c>
      <c r="I69" s="46" t="n">
        <f aca="false">V69</f>
        <v>36.6515</v>
      </c>
      <c r="J69" s="46" t="n">
        <f aca="false">T69</f>
        <v>292.7496</v>
      </c>
      <c r="K69" s="46" t="n">
        <f aca="false">W69</f>
        <v>37.805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51" t="n">
        <v>1090.02</v>
      </c>
      <c r="Q69" s="51" t="n">
        <v>2.48</v>
      </c>
      <c r="R69" s="47" t="n">
        <f aca="false">P69/3600</f>
        <v>0.302783333333333</v>
      </c>
      <c r="S69" s="48"/>
      <c r="T69" s="47" t="n">
        <v>292.7496</v>
      </c>
      <c r="U69" s="47" t="n">
        <v>32.3901</v>
      </c>
      <c r="V69" s="47" t="n">
        <v>36.6515</v>
      </c>
      <c r="W69" s="47" t="n">
        <v>37.8053</v>
      </c>
      <c r="X69" s="47" t="n">
        <v>1084.607</v>
      </c>
      <c r="Y69" s="51" t="n">
        <v>2.449</v>
      </c>
      <c r="Z69" s="47" t="n">
        <f aca="false">X69/3600</f>
        <v>0.301279722222222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1264</v>
      </c>
      <c r="I70" s="61" t="n">
        <f aca="false">V70</f>
        <v>34.5092</v>
      </c>
      <c r="J70" s="61" t="n">
        <f aca="false">T70</f>
        <v>140.1264</v>
      </c>
      <c r="K70" s="61" t="n">
        <f aca="false">W70</f>
        <v>35.49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79.369</v>
      </c>
      <c r="Q70" s="54" t="n">
        <v>2.028</v>
      </c>
      <c r="R70" s="54" t="n">
        <f aca="false">P70/3600</f>
        <v>0.272046944444444</v>
      </c>
      <c r="S70" s="52"/>
      <c r="T70" s="54" t="n">
        <v>140.1264</v>
      </c>
      <c r="U70" s="54" t="n">
        <v>29.5537</v>
      </c>
      <c r="V70" s="54" t="n">
        <v>34.5092</v>
      </c>
      <c r="W70" s="54" t="n">
        <v>35.491</v>
      </c>
      <c r="X70" s="54" t="n">
        <v>980.633</v>
      </c>
      <c r="Y70" s="54" t="n">
        <v>2.012</v>
      </c>
      <c r="Z70" s="54" t="n">
        <f aca="false">X70/3600</f>
        <v>0.2723980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9665758841347</v>
      </c>
      <c r="R89" s="66" t="n">
        <f aca="false">GEOMEAN(R3:R70)</f>
        <v>3.20355038437709</v>
      </c>
      <c r="S89" s="66"/>
      <c r="T89" s="66"/>
      <c r="U89" s="66"/>
      <c r="V89" s="66"/>
      <c r="W89" s="66"/>
      <c r="X89" s="66"/>
      <c r="Y89" s="66" t="n">
        <f aca="false">GEOMEAN(Y3:Y70)</f>
        <v>24.2333949400926</v>
      </c>
      <c r="Z89" s="66" t="n">
        <f aca="false">GEOMEAN(Z3:Z70)</f>
        <v>3.538275035076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113296522823</v>
      </c>
      <c r="Z90" s="76" t="n">
        <f aca="false">Z89/R89</f>
        <v>1.104485527161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526625</v>
      </c>
      <c r="R91" s="65" t="n">
        <f aca="false">SUM(R3:R70)</f>
        <v>413.394863055556</v>
      </c>
      <c r="X91" s="65"/>
      <c r="Y91" s="65" t="n">
        <f aca="false">SUM(Y3:Y70)/3600</f>
        <v>0.866118333333333</v>
      </c>
      <c r="Z91" s="65" t="n">
        <f aca="false">SUM(Z3:Z70)</f>
        <v>491.58918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4.5344</v>
      </c>
      <c r="I3" s="46" t="n">
        <f aca="false">V3</f>
        <v>41.5721</v>
      </c>
      <c r="J3" s="46" t="n">
        <f aca="false">T3</f>
        <v>13894.5344</v>
      </c>
      <c r="K3" s="46" t="n">
        <f aca="false">W3</f>
        <v>44.2793</v>
      </c>
      <c r="L3" s="55" t="n">
        <v>13912.1904</v>
      </c>
      <c r="M3" s="55" t="n">
        <v>41.5473</v>
      </c>
      <c r="N3" s="55" t="n">
        <v>41.5044</v>
      </c>
      <c r="O3" s="47" t="n">
        <v>44.2187</v>
      </c>
      <c r="P3" s="47" t="n">
        <v>21992.091</v>
      </c>
      <c r="Q3" s="51" t="n">
        <v>33.493</v>
      </c>
      <c r="R3" s="47" t="n">
        <f aca="false">P3/3600</f>
        <v>6.10891416666667</v>
      </c>
      <c r="S3" s="48"/>
      <c r="T3" s="55" t="n">
        <v>13894.5344</v>
      </c>
      <c r="U3" s="55" t="n">
        <v>41.5559</v>
      </c>
      <c r="V3" s="55" t="n">
        <v>41.5721</v>
      </c>
      <c r="W3" s="55" t="n">
        <v>44.2793</v>
      </c>
      <c r="X3" s="47" t="n">
        <v>22461.294</v>
      </c>
      <c r="Y3" s="51" t="n">
        <v>34.081</v>
      </c>
      <c r="Z3" s="47" t="n">
        <f aca="false">X3/3600</f>
        <v>6.23924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7.6064</v>
      </c>
      <c r="I4" s="46" t="n">
        <f aca="false">V4</f>
        <v>39.9465</v>
      </c>
      <c r="J4" s="46" t="n">
        <f aca="false">T4</f>
        <v>5667.6064</v>
      </c>
      <c r="K4" s="46" t="n">
        <f aca="false">W4</f>
        <v>42.4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9901.595</v>
      </c>
      <c r="Q4" s="51" t="n">
        <v>27.487</v>
      </c>
      <c r="R4" s="47" t="n">
        <f aca="false">P4/3600</f>
        <v>5.52822083333333</v>
      </c>
      <c r="S4" s="48"/>
      <c r="T4" s="47" t="n">
        <v>5667.6064</v>
      </c>
      <c r="U4" s="47" t="n">
        <v>39.1123</v>
      </c>
      <c r="V4" s="47" t="n">
        <v>39.9465</v>
      </c>
      <c r="W4" s="47" t="n">
        <v>42.42</v>
      </c>
      <c r="X4" s="47" t="n">
        <v>19445.917</v>
      </c>
      <c r="Y4" s="51" t="n">
        <v>28.922</v>
      </c>
      <c r="Z4" s="47" t="n">
        <f aca="false">X4/3600</f>
        <v>5.401643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4848</v>
      </c>
      <c r="I5" s="46" t="n">
        <f aca="false">V5</f>
        <v>38.5711</v>
      </c>
      <c r="J5" s="46" t="n">
        <f aca="false">T5</f>
        <v>2711.4848</v>
      </c>
      <c r="K5" s="46" t="n">
        <f aca="false">W5</f>
        <v>40.79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6532.285</v>
      </c>
      <c r="Q5" s="51" t="n">
        <v>24.57</v>
      </c>
      <c r="R5" s="47" t="n">
        <f aca="false">P5/3600</f>
        <v>4.59230138888889</v>
      </c>
      <c r="S5" s="48"/>
      <c r="T5" s="47" t="n">
        <v>2711.4848</v>
      </c>
      <c r="U5" s="47" t="n">
        <v>36.5648</v>
      </c>
      <c r="V5" s="47" t="n">
        <v>38.5711</v>
      </c>
      <c r="W5" s="47" t="n">
        <v>40.7975</v>
      </c>
      <c r="X5" s="47" t="n">
        <v>18678.942</v>
      </c>
      <c r="Y5" s="51" t="n">
        <v>25.02</v>
      </c>
      <c r="Z5" s="47" t="n">
        <f aca="false">X5/3600</f>
        <v>5.188595</v>
      </c>
      <c r="AA5" s="48"/>
      <c r="AB5" s="48"/>
      <c r="AC5" s="48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0736</v>
      </c>
      <c r="I6" s="53" t="n">
        <f aca="false">V6</f>
        <v>37.2157</v>
      </c>
      <c r="J6" s="53" t="n">
        <f aca="false">T6</f>
        <v>1394.0736</v>
      </c>
      <c r="K6" s="53" t="n">
        <f aca="false">W6</f>
        <v>39.316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783.77</v>
      </c>
      <c r="Q6" s="54" t="n">
        <v>22.963</v>
      </c>
      <c r="R6" s="54" t="n">
        <f aca="false">P6/3600</f>
        <v>3.55104722222222</v>
      </c>
      <c r="S6" s="52"/>
      <c r="T6" s="54" t="n">
        <v>1394.0736</v>
      </c>
      <c r="U6" s="54" t="n">
        <v>33.9108</v>
      </c>
      <c r="V6" s="54" t="n">
        <v>37.2157</v>
      </c>
      <c r="W6" s="54" t="n">
        <v>39.3165</v>
      </c>
      <c r="X6" s="54" t="n">
        <v>17776.839</v>
      </c>
      <c r="Y6" s="54" t="n">
        <v>23.429</v>
      </c>
      <c r="Z6" s="54" t="n">
        <f aca="false">X6/3600</f>
        <v>4.93801083333333</v>
      </c>
      <c r="AA6" s="52"/>
      <c r="AB6" s="52"/>
      <c r="AC6" s="52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5.24</v>
      </c>
      <c r="I7" s="46" t="n">
        <f aca="false">V7</f>
        <v>45.2466</v>
      </c>
      <c r="J7" s="46" t="n">
        <f aca="false">T7</f>
        <v>34905.24</v>
      </c>
      <c r="K7" s="46" t="n">
        <f aca="false">W7</f>
        <v>44.8155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8248.842</v>
      </c>
      <c r="Q7" s="51" t="n">
        <v>48.375</v>
      </c>
      <c r="R7" s="47" t="n">
        <f aca="false">P7/3600</f>
        <v>7.84690055555556</v>
      </c>
      <c r="S7" s="48"/>
      <c r="T7" s="47" t="n">
        <v>34905.24</v>
      </c>
      <c r="U7" s="47" t="n">
        <v>40.0681</v>
      </c>
      <c r="V7" s="47" t="n">
        <v>45.2466</v>
      </c>
      <c r="W7" s="47" t="n">
        <v>44.8155</v>
      </c>
      <c r="X7" s="47" t="n">
        <v>25726.426</v>
      </c>
      <c r="Y7" s="51" t="n">
        <v>49.572</v>
      </c>
      <c r="Z7" s="47" t="n">
        <f aca="false">X7/3600</f>
        <v>7.14622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6.4992</v>
      </c>
      <c r="I8" s="46" t="n">
        <f aca="false">V8</f>
        <v>43.4511</v>
      </c>
      <c r="J8" s="46" t="n">
        <f aca="false">T8</f>
        <v>17046.4992</v>
      </c>
      <c r="K8" s="46" t="n">
        <f aca="false">W8</f>
        <v>43.534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706.126</v>
      </c>
      <c r="Q8" s="51" t="n">
        <v>40.014</v>
      </c>
      <c r="R8" s="47" t="n">
        <f aca="false">P8/3600</f>
        <v>5.47392388888889</v>
      </c>
      <c r="S8" s="48"/>
      <c r="T8" s="47" t="n">
        <v>17046.4992</v>
      </c>
      <c r="U8" s="47" t="n">
        <v>37.1376</v>
      </c>
      <c r="V8" s="47" t="n">
        <v>43.4511</v>
      </c>
      <c r="W8" s="47" t="n">
        <v>43.5344</v>
      </c>
      <c r="X8" s="47" t="n">
        <v>25015.751</v>
      </c>
      <c r="Y8" s="51" t="n">
        <v>41.023</v>
      </c>
      <c r="Z8" s="47" t="n">
        <f aca="false">X8/3600</f>
        <v>6.94881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5.2896</v>
      </c>
      <c r="I9" s="46" t="n">
        <f aca="false">V9</f>
        <v>41.6636</v>
      </c>
      <c r="J9" s="46" t="n">
        <f aca="false">T9</f>
        <v>8995.2896</v>
      </c>
      <c r="K9" s="46" t="n">
        <f aca="false">W9</f>
        <v>42.1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653.326</v>
      </c>
      <c r="Q9" s="51" t="n">
        <v>34.663</v>
      </c>
      <c r="R9" s="47" t="n">
        <f aca="false">P9/3600</f>
        <v>4.62592388888889</v>
      </c>
      <c r="S9" s="48"/>
      <c r="T9" s="47" t="n">
        <v>8995.2896</v>
      </c>
      <c r="U9" s="47" t="n">
        <v>34.1724</v>
      </c>
      <c r="V9" s="47" t="n">
        <v>41.6636</v>
      </c>
      <c r="W9" s="47" t="n">
        <v>42.14</v>
      </c>
      <c r="X9" s="47" t="n">
        <v>17454.465</v>
      </c>
      <c r="Y9" s="51" t="n">
        <v>35.661</v>
      </c>
      <c r="Z9" s="47" t="n">
        <f aca="false">X9/3600</f>
        <v>4.8484625</v>
      </c>
      <c r="AA9" s="48"/>
      <c r="AB9" s="48"/>
      <c r="AC9" s="48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32.6176</v>
      </c>
      <c r="I10" s="53" t="n">
        <f aca="false">V10</f>
        <v>39.86</v>
      </c>
      <c r="J10" s="53" t="n">
        <f aca="false">T10</f>
        <v>5032.6176</v>
      </c>
      <c r="K10" s="53" t="n">
        <f aca="false">W10</f>
        <v>40.6674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385.028</v>
      </c>
      <c r="Q10" s="54" t="n">
        <v>30.872</v>
      </c>
      <c r="R10" s="54" t="n">
        <f aca="false">P10/3600</f>
        <v>4.27361888888889</v>
      </c>
      <c r="S10" s="52"/>
      <c r="T10" s="54" t="n">
        <v>5032.6176</v>
      </c>
      <c r="U10" s="54" t="n">
        <v>31.4164</v>
      </c>
      <c r="V10" s="54" t="n">
        <v>39.86</v>
      </c>
      <c r="W10" s="54" t="n">
        <v>40.6674</v>
      </c>
      <c r="X10" s="54" t="n">
        <v>15546.738</v>
      </c>
      <c r="Y10" s="54" t="n">
        <v>31.808</v>
      </c>
      <c r="Z10" s="54" t="n">
        <f aca="false">X10/3600</f>
        <v>4.31853833333333</v>
      </c>
      <c r="AA10" s="52"/>
      <c r="AB10" s="52"/>
      <c r="AC10" s="52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1.7712</v>
      </c>
      <c r="I11" s="46" t="n">
        <f aca="false">V11</f>
        <v>39.6458</v>
      </c>
      <c r="J11" s="46" t="n">
        <f aca="false">T11</f>
        <v>234601.7712</v>
      </c>
      <c r="K11" s="46" t="n">
        <f aca="false">W11</f>
        <v>37.8495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4264.555</v>
      </c>
      <c r="Q11" s="47" t="n">
        <v>122.46</v>
      </c>
      <c r="R11" s="47" t="n">
        <f aca="false">P11/3600</f>
        <v>15.0734875</v>
      </c>
      <c r="S11" s="48"/>
      <c r="T11" s="55" t="n">
        <v>234601.7712</v>
      </c>
      <c r="U11" s="55" t="n">
        <v>38.7776</v>
      </c>
      <c r="V11" s="55" t="n">
        <v>39.6458</v>
      </c>
      <c r="W11" s="55" t="n">
        <v>37.8495</v>
      </c>
      <c r="X11" s="47" t="n">
        <v>51368.862</v>
      </c>
      <c r="Y11" s="47" t="n">
        <v>123.767</v>
      </c>
      <c r="Z11" s="47" t="n">
        <f aca="false">X11/3600</f>
        <v>14.26912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58.8944</v>
      </c>
      <c r="I12" s="46" t="n">
        <f aca="false">V12</f>
        <v>38.1284</v>
      </c>
      <c r="J12" s="46" t="n">
        <f aca="false">T12</f>
        <v>109658.8944</v>
      </c>
      <c r="K12" s="46" t="n">
        <f aca="false">W12</f>
        <v>36.42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7396.923</v>
      </c>
      <c r="Q12" s="47" t="n">
        <v>109.621</v>
      </c>
      <c r="R12" s="47" t="n">
        <f aca="false">P12/3600</f>
        <v>13.1658119444444</v>
      </c>
      <c r="S12" s="48"/>
      <c r="T12" s="47" t="n">
        <v>109658.8944</v>
      </c>
      <c r="U12" s="47" t="n">
        <v>33.2432</v>
      </c>
      <c r="V12" s="47" t="n">
        <v>38.1284</v>
      </c>
      <c r="W12" s="47" t="n">
        <v>36.429</v>
      </c>
      <c r="X12" s="47" t="n">
        <v>49593.751</v>
      </c>
      <c r="Y12" s="47" t="n">
        <v>110.624</v>
      </c>
      <c r="Z12" s="47" t="n">
        <f aca="false">X12/3600</f>
        <v>13.7760419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97.9648</v>
      </c>
      <c r="I13" s="46" t="n">
        <f aca="false">V13</f>
        <v>36.9285</v>
      </c>
      <c r="J13" s="46" t="n">
        <f aca="false">T13</f>
        <v>27897.9648</v>
      </c>
      <c r="K13" s="46" t="n">
        <f aca="false">W13</f>
        <v>35.220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42.114</v>
      </c>
      <c r="Q13" s="47" t="n">
        <v>79.778</v>
      </c>
      <c r="R13" s="47" t="n">
        <f aca="false">P13/3600</f>
        <v>9.56725388888889</v>
      </c>
      <c r="S13" s="48"/>
      <c r="T13" s="47" t="n">
        <v>27897.9648</v>
      </c>
      <c r="U13" s="47" t="n">
        <v>29.2667</v>
      </c>
      <c r="V13" s="47" t="n">
        <v>36.9285</v>
      </c>
      <c r="W13" s="47" t="n">
        <v>35.2202</v>
      </c>
      <c r="X13" s="47" t="n">
        <v>49578.79</v>
      </c>
      <c r="Y13" s="47" t="n">
        <v>80.333</v>
      </c>
      <c r="Z13" s="47" t="n">
        <f aca="false">X13/3600</f>
        <v>13.7718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3.0032</v>
      </c>
      <c r="I14" s="53" t="n">
        <f aca="false">V14</f>
        <v>35.8249</v>
      </c>
      <c r="J14" s="53" t="n">
        <f aca="false">T14</f>
        <v>7123.0032</v>
      </c>
      <c r="K14" s="53" t="n">
        <f aca="false">W14</f>
        <v>34.11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31355.197</v>
      </c>
      <c r="Q14" s="54" t="n">
        <v>60.294</v>
      </c>
      <c r="R14" s="54" t="n">
        <f aca="false">P14/3600</f>
        <v>8.70977694444444</v>
      </c>
      <c r="S14" s="52"/>
      <c r="T14" s="54" t="n">
        <v>7123.0032</v>
      </c>
      <c r="U14" s="54" t="n">
        <v>27.9077</v>
      </c>
      <c r="V14" s="54" t="n">
        <v>35.8249</v>
      </c>
      <c r="W14" s="54" t="n">
        <v>34.118</v>
      </c>
      <c r="X14" s="54" t="n">
        <v>47493.94</v>
      </c>
      <c r="Y14" s="54" t="n">
        <v>61.668</v>
      </c>
      <c r="Z14" s="54" t="n">
        <f aca="false">X14/3600</f>
        <v>13.1927611111111</v>
      </c>
      <c r="AA14" s="52"/>
      <c r="AB14" s="52"/>
      <c r="AC14" s="52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8.6848</v>
      </c>
      <c r="I15" s="46" t="n">
        <f aca="false">V15</f>
        <v>46.352</v>
      </c>
      <c r="J15" s="46" t="n">
        <f aca="false">T15</f>
        <v>23698.6848</v>
      </c>
      <c r="K15" s="46" t="n">
        <f aca="false">W15</f>
        <v>45.9335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48091.904</v>
      </c>
      <c r="Q15" s="47" t="n">
        <v>74.022</v>
      </c>
      <c r="R15" s="47" t="n">
        <f aca="false">P15/3600</f>
        <v>13.3588622222222</v>
      </c>
      <c r="S15" s="48"/>
      <c r="T15" s="47" t="n">
        <v>23698.6848</v>
      </c>
      <c r="U15" s="47" t="n">
        <v>41.2436</v>
      </c>
      <c r="V15" s="47" t="n">
        <v>46.352</v>
      </c>
      <c r="W15" s="47" t="n">
        <v>45.9335</v>
      </c>
      <c r="X15" s="47" t="n">
        <v>44552.633</v>
      </c>
      <c r="Y15" s="47" t="n">
        <v>75.818</v>
      </c>
      <c r="Z15" s="47" t="n">
        <f aca="false">X15/3600</f>
        <v>12.3757313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6256</v>
      </c>
      <c r="I16" s="46" t="n">
        <f aca="false">V16</f>
        <v>45.7521</v>
      </c>
      <c r="J16" s="46" t="n">
        <f aca="false">T16</f>
        <v>6474.6256</v>
      </c>
      <c r="K16" s="46" t="n">
        <f aca="false">W16</f>
        <v>45.468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46008.646</v>
      </c>
      <c r="Q16" s="47" t="n">
        <v>62.166</v>
      </c>
      <c r="R16" s="47" t="n">
        <f aca="false">P16/3600</f>
        <v>12.7801794444444</v>
      </c>
      <c r="S16" s="48"/>
      <c r="T16" s="47" t="n">
        <v>6474.6256</v>
      </c>
      <c r="U16" s="47" t="n">
        <v>39.9561</v>
      </c>
      <c r="V16" s="47" t="n">
        <v>45.7521</v>
      </c>
      <c r="W16" s="47" t="n">
        <v>45.4684</v>
      </c>
      <c r="X16" s="47" t="n">
        <v>44498.751</v>
      </c>
      <c r="Y16" s="47" t="n">
        <v>63.944</v>
      </c>
      <c r="Z16" s="47" t="n">
        <f aca="false">X16/3600</f>
        <v>12.3607641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7312</v>
      </c>
      <c r="I17" s="46" t="n">
        <f aca="false">V17</f>
        <v>45.1379</v>
      </c>
      <c r="J17" s="46" t="n">
        <f aca="false">T17</f>
        <v>2747.7312</v>
      </c>
      <c r="K17" s="46" t="n">
        <f aca="false">W17</f>
        <v>44.99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2001.709</v>
      </c>
      <c r="Q17" s="47" t="n">
        <v>57.127</v>
      </c>
      <c r="R17" s="47" t="n">
        <f aca="false">P17/3600</f>
        <v>8.88936361111111</v>
      </c>
      <c r="S17" s="48"/>
      <c r="T17" s="47" t="n">
        <v>2747.7312</v>
      </c>
      <c r="U17" s="47" t="n">
        <v>38.6662</v>
      </c>
      <c r="V17" s="47" t="n">
        <v>45.1379</v>
      </c>
      <c r="W17" s="47" t="n">
        <v>44.995</v>
      </c>
      <c r="X17" s="47" t="n">
        <v>29633.235</v>
      </c>
      <c r="Y17" s="47" t="n">
        <v>59.326</v>
      </c>
      <c r="Z17" s="47" t="n">
        <f aca="false">X17/3600</f>
        <v>8.23145416666667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3.2144</v>
      </c>
      <c r="I18" s="53" t="n">
        <f aca="false">V18</f>
        <v>44.4829</v>
      </c>
      <c r="J18" s="53" t="n">
        <f aca="false">T18</f>
        <v>1343.2144</v>
      </c>
      <c r="K18" s="53" t="n">
        <f aca="false">W18</f>
        <v>44.536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8421.19</v>
      </c>
      <c r="Q18" s="54" t="n">
        <v>54.288</v>
      </c>
      <c r="R18" s="54" t="n">
        <f aca="false">P18/3600</f>
        <v>7.894775</v>
      </c>
      <c r="S18" s="52"/>
      <c r="T18" s="54" t="n">
        <v>1343.2144</v>
      </c>
      <c r="U18" s="54" t="n">
        <v>36.9937</v>
      </c>
      <c r="V18" s="54" t="n">
        <v>44.4829</v>
      </c>
      <c r="W18" s="54" t="n">
        <v>44.5363</v>
      </c>
      <c r="X18" s="54" t="n">
        <v>28342.473</v>
      </c>
      <c r="Y18" s="54" t="n">
        <v>55.349</v>
      </c>
      <c r="Z18" s="54" t="n">
        <f aca="false">X18/3600</f>
        <v>7.8729091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9.4512</v>
      </c>
      <c r="I19" s="46" t="n">
        <f aca="false">V19</f>
        <v>43.5495</v>
      </c>
      <c r="J19" s="46" t="n">
        <f aca="false">T19</f>
        <v>5129.4512</v>
      </c>
      <c r="K19" s="46" t="n">
        <f aca="false">W19</f>
        <v>45.254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9356.903</v>
      </c>
      <c r="Q19" s="51" t="n">
        <v>29.156</v>
      </c>
      <c r="R19" s="47" t="n">
        <f aca="false">P19/3600</f>
        <v>5.3769175</v>
      </c>
      <c r="S19" s="48"/>
      <c r="T19" s="47" t="n">
        <v>5129.4512</v>
      </c>
      <c r="U19" s="47" t="n">
        <v>41.5132</v>
      </c>
      <c r="V19" s="47" t="n">
        <v>43.5495</v>
      </c>
      <c r="W19" s="47" t="n">
        <v>45.2548</v>
      </c>
      <c r="X19" s="47" t="n">
        <v>14432.178</v>
      </c>
      <c r="Y19" s="51" t="n">
        <v>30.044</v>
      </c>
      <c r="Z19" s="47" t="n">
        <f aca="false">X19/3600</f>
        <v>4.00893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388</v>
      </c>
      <c r="I20" s="46" t="n">
        <f aca="false">V20</f>
        <v>42.2854</v>
      </c>
      <c r="J20" s="46" t="n">
        <f aca="false">T20</f>
        <v>2361.388</v>
      </c>
      <c r="K20" s="46" t="n">
        <f aca="false">W20</f>
        <v>43.475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7484.292</v>
      </c>
      <c r="Q20" s="51" t="n">
        <v>25.24</v>
      </c>
      <c r="R20" s="47" t="n">
        <f aca="false">P20/3600</f>
        <v>4.85674777777778</v>
      </c>
      <c r="S20" s="48"/>
      <c r="T20" s="47" t="n">
        <v>2361.388</v>
      </c>
      <c r="U20" s="47" t="n">
        <v>39.6605</v>
      </c>
      <c r="V20" s="47" t="n">
        <v>42.2854</v>
      </c>
      <c r="W20" s="47" t="n">
        <v>43.4756</v>
      </c>
      <c r="X20" s="47" t="n">
        <v>12330.839</v>
      </c>
      <c r="Y20" s="51" t="n">
        <v>26.036</v>
      </c>
      <c r="Z20" s="47" t="n">
        <f aca="false">X20/3600</f>
        <v>3.42523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304</v>
      </c>
      <c r="I21" s="46" t="n">
        <f aca="false">V21</f>
        <v>41.0761</v>
      </c>
      <c r="J21" s="46" t="n">
        <f aca="false">T21</f>
        <v>1156.1304</v>
      </c>
      <c r="K21" s="46" t="n">
        <f aca="false">W21</f>
        <v>42.038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6358.453</v>
      </c>
      <c r="Q21" s="51" t="n">
        <v>22.916</v>
      </c>
      <c r="R21" s="47" t="n">
        <f aca="false">P21/3600</f>
        <v>4.54401472222222</v>
      </c>
      <c r="S21" s="48"/>
      <c r="T21" s="47" t="n">
        <v>1156.1304</v>
      </c>
      <c r="U21" s="47" t="n">
        <v>37.3618</v>
      </c>
      <c r="V21" s="47" t="n">
        <v>41.0761</v>
      </c>
      <c r="W21" s="47" t="n">
        <v>42.0388</v>
      </c>
      <c r="X21" s="47" t="n">
        <v>11462.541</v>
      </c>
      <c r="Y21" s="51" t="n">
        <v>23.868</v>
      </c>
      <c r="Z21" s="47" t="n">
        <f aca="false">X21/3600</f>
        <v>3.18403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576</v>
      </c>
      <c r="I22" s="53" t="n">
        <f aca="false">V22</f>
        <v>39.9454</v>
      </c>
      <c r="J22" s="53" t="n">
        <f aca="false">T22</f>
        <v>586.576</v>
      </c>
      <c r="K22" s="53" t="n">
        <f aca="false">W22</f>
        <v>40.996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4736.971</v>
      </c>
      <c r="Q22" s="54" t="n">
        <v>21.512</v>
      </c>
      <c r="R22" s="54" t="n">
        <f aca="false">P22/3600</f>
        <v>4.09360305555556</v>
      </c>
      <c r="S22" s="52"/>
      <c r="T22" s="54" t="n">
        <v>586.576</v>
      </c>
      <c r="U22" s="54" t="n">
        <v>35.0189</v>
      </c>
      <c r="V22" s="54" t="n">
        <v>39.9454</v>
      </c>
      <c r="W22" s="54" t="n">
        <v>40.9963</v>
      </c>
      <c r="X22" s="54" t="n">
        <v>10922.093</v>
      </c>
      <c r="Y22" s="54" t="n">
        <v>22.323</v>
      </c>
      <c r="Z22" s="54" t="n">
        <f aca="false">X22/3600</f>
        <v>3.03391472222222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936</v>
      </c>
      <c r="I23" s="56" t="n">
        <f aca="false">V23</f>
        <v>42.5578</v>
      </c>
      <c r="J23" s="56" t="n">
        <f aca="false">T23</f>
        <v>8163.936</v>
      </c>
      <c r="K23" s="56" t="n">
        <f aca="false">W23</f>
        <v>43.859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8166.45</v>
      </c>
      <c r="Q23" s="51" t="n">
        <v>30.357</v>
      </c>
      <c r="R23" s="55" t="n">
        <f aca="false">P23/3600</f>
        <v>5.04623611111111</v>
      </c>
      <c r="S23" s="57"/>
      <c r="T23" s="55" t="n">
        <v>8163.936</v>
      </c>
      <c r="U23" s="55" t="n">
        <v>40.0241</v>
      </c>
      <c r="V23" s="55" t="n">
        <v>42.5578</v>
      </c>
      <c r="W23" s="55" t="n">
        <v>43.8596</v>
      </c>
      <c r="X23" s="55" t="n">
        <v>14436.39</v>
      </c>
      <c r="Y23" s="51" t="n">
        <v>32.21</v>
      </c>
      <c r="Z23" s="55" t="n">
        <f aca="false">X23/3600</f>
        <v>4.0101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4448</v>
      </c>
      <c r="I24" s="46" t="n">
        <f aca="false">V24</f>
        <v>40.827</v>
      </c>
      <c r="J24" s="46" t="n">
        <f aca="false">T24</f>
        <v>3572.4448</v>
      </c>
      <c r="K24" s="46" t="n">
        <f aca="false">W24</f>
        <v>41.65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639.567</v>
      </c>
      <c r="Q24" s="51" t="n">
        <v>25.256</v>
      </c>
      <c r="R24" s="47" t="n">
        <f aca="false">P24/3600</f>
        <v>4.62210194444444</v>
      </c>
      <c r="S24" s="48"/>
      <c r="T24" s="47" t="n">
        <v>3572.4448</v>
      </c>
      <c r="U24" s="47" t="n">
        <v>37.5494</v>
      </c>
      <c r="V24" s="47" t="n">
        <v>40.827</v>
      </c>
      <c r="W24" s="47" t="n">
        <v>41.6508</v>
      </c>
      <c r="X24" s="47" t="n">
        <v>11623.986</v>
      </c>
      <c r="Y24" s="51" t="n">
        <v>26.192</v>
      </c>
      <c r="Z24" s="47" t="n">
        <f aca="false">X24/3600</f>
        <v>3.2288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2288</v>
      </c>
      <c r="I25" s="46" t="n">
        <f aca="false">V25</f>
        <v>39.1611</v>
      </c>
      <c r="J25" s="46" t="n">
        <f aca="false">T25</f>
        <v>1653.2288</v>
      </c>
      <c r="K25" s="46" t="n">
        <f aca="false">W25</f>
        <v>39.970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5698.354</v>
      </c>
      <c r="Q25" s="51" t="n">
        <v>22.417</v>
      </c>
      <c r="R25" s="47" t="n">
        <f aca="false">P25/3600</f>
        <v>4.36065388888889</v>
      </c>
      <c r="S25" s="48"/>
      <c r="T25" s="47" t="n">
        <v>1653.2288</v>
      </c>
      <c r="U25" s="47" t="n">
        <v>34.9495</v>
      </c>
      <c r="V25" s="47" t="n">
        <v>39.1611</v>
      </c>
      <c r="W25" s="47" t="n">
        <v>39.9701</v>
      </c>
      <c r="X25" s="47" t="n">
        <v>10850.489</v>
      </c>
      <c r="Y25" s="51" t="n">
        <v>23.337</v>
      </c>
      <c r="Z25" s="47" t="n">
        <f aca="false">X25/3600</f>
        <v>3.01402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9576</v>
      </c>
      <c r="I26" s="53" t="n">
        <f aca="false">V26</f>
        <v>37.6043</v>
      </c>
      <c r="J26" s="53" t="n">
        <f aca="false">T26</f>
        <v>765.9576</v>
      </c>
      <c r="K26" s="53" t="n">
        <f aca="false">W26</f>
        <v>38.856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5091.326</v>
      </c>
      <c r="Q26" s="54" t="n">
        <v>20.857</v>
      </c>
      <c r="R26" s="54" t="n">
        <f aca="false">P26/3600</f>
        <v>4.192035</v>
      </c>
      <c r="S26" s="52"/>
      <c r="T26" s="54" t="n">
        <v>765.9576</v>
      </c>
      <c r="U26" s="54" t="n">
        <v>32.4111</v>
      </c>
      <c r="V26" s="54" t="n">
        <v>37.6043</v>
      </c>
      <c r="W26" s="54" t="n">
        <v>38.8565</v>
      </c>
      <c r="X26" s="54" t="n">
        <v>10424.203</v>
      </c>
      <c r="Y26" s="54" t="n">
        <v>21.214</v>
      </c>
      <c r="Z26" s="54" t="n">
        <f aca="false">X26/3600</f>
        <v>2.89561194444444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57.1248</v>
      </c>
      <c r="I27" s="56" t="n">
        <f aca="false">V27</f>
        <v>40.0324</v>
      </c>
      <c r="J27" s="56" t="n">
        <f aca="false">T27</f>
        <v>18657.1248</v>
      </c>
      <c r="K27" s="56" t="n">
        <f aca="false">W27</f>
        <v>43.682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41030.974</v>
      </c>
      <c r="Q27" s="51" t="n">
        <v>60.996</v>
      </c>
      <c r="R27" s="55" t="n">
        <f aca="false">P27/3600</f>
        <v>11.3974927777778</v>
      </c>
      <c r="S27" s="57"/>
      <c r="T27" s="55" t="n">
        <v>18657.1248</v>
      </c>
      <c r="U27" s="55" t="n">
        <v>38.4102</v>
      </c>
      <c r="V27" s="55" t="n">
        <v>40.0324</v>
      </c>
      <c r="W27" s="55" t="n">
        <v>43.6826</v>
      </c>
      <c r="X27" s="55" t="n">
        <v>41100.238</v>
      </c>
      <c r="Y27" s="51" t="n">
        <v>62.331</v>
      </c>
      <c r="Z27" s="55" t="n">
        <f aca="false">X27/3600</f>
        <v>11.41673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2.524</v>
      </c>
      <c r="I28" s="46" t="n">
        <f aca="false">V28</f>
        <v>39.1864</v>
      </c>
      <c r="J28" s="46" t="n">
        <f aca="false">T28</f>
        <v>6212.524</v>
      </c>
      <c r="K28" s="46" t="n">
        <f aca="false">W28</f>
        <v>42.046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5575.504</v>
      </c>
      <c r="Q28" s="51" t="n">
        <v>45.786</v>
      </c>
      <c r="R28" s="47" t="n">
        <f aca="false">P28/3600</f>
        <v>9.88208444444445</v>
      </c>
      <c r="S28" s="48"/>
      <c r="T28" s="47" t="n">
        <v>6212.524</v>
      </c>
      <c r="U28" s="47" t="n">
        <v>36.8204</v>
      </c>
      <c r="V28" s="47" t="n">
        <v>39.1864</v>
      </c>
      <c r="W28" s="47" t="n">
        <v>42.0462</v>
      </c>
      <c r="X28" s="47" t="n">
        <v>39552.2</v>
      </c>
      <c r="Y28" s="51" t="n">
        <v>46.998</v>
      </c>
      <c r="Z28" s="47" t="n">
        <f aca="false">X28/3600</f>
        <v>10.986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7.332</v>
      </c>
      <c r="I29" s="46" t="n">
        <f aca="false">V29</f>
        <v>38.3304</v>
      </c>
      <c r="J29" s="46" t="n">
        <f aca="false">T29</f>
        <v>2927.332</v>
      </c>
      <c r="K29" s="46" t="n">
        <f aca="false">W29</f>
        <v>40.35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951.158</v>
      </c>
      <c r="Q29" s="51" t="n">
        <v>40.872</v>
      </c>
      <c r="R29" s="47" t="n">
        <f aca="false">P29/3600</f>
        <v>9.15309944444445</v>
      </c>
      <c r="S29" s="48"/>
      <c r="T29" s="47" t="n">
        <v>2927.332</v>
      </c>
      <c r="U29" s="47" t="n">
        <v>34.9254</v>
      </c>
      <c r="V29" s="47" t="n">
        <v>38.3304</v>
      </c>
      <c r="W29" s="47" t="n">
        <v>40.359</v>
      </c>
      <c r="X29" s="47" t="n">
        <v>25741.309</v>
      </c>
      <c r="Y29" s="51" t="n">
        <v>41.988</v>
      </c>
      <c r="Z29" s="47" t="n">
        <f aca="false">X29/3600</f>
        <v>7.15036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6936</v>
      </c>
      <c r="I30" s="53" t="n">
        <f aca="false">V30</f>
        <v>37.2831</v>
      </c>
      <c r="J30" s="53" t="n">
        <f aca="false">T30</f>
        <v>1488.6936</v>
      </c>
      <c r="K30" s="53" t="n">
        <f aca="false">W30</f>
        <v>38.628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9676.135</v>
      </c>
      <c r="Q30" s="54" t="n">
        <v>37.986</v>
      </c>
      <c r="R30" s="54" t="n">
        <f aca="false">P30/3600</f>
        <v>8.24337083333333</v>
      </c>
      <c r="S30" s="52"/>
      <c r="T30" s="54" t="n">
        <v>1488.6936</v>
      </c>
      <c r="U30" s="54" t="n">
        <v>32.7577</v>
      </c>
      <c r="V30" s="54" t="n">
        <v>37.2831</v>
      </c>
      <c r="W30" s="54" t="n">
        <v>38.6285</v>
      </c>
      <c r="X30" s="54" t="n">
        <v>21758.482</v>
      </c>
      <c r="Y30" s="54" t="n">
        <v>38.538</v>
      </c>
      <c r="Z30" s="54" t="n">
        <f aca="false">X30/3600</f>
        <v>6.04402277777778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5.924</v>
      </c>
      <c r="I31" s="58" t="n">
        <f aca="false">V31</f>
        <v>43.8656</v>
      </c>
      <c r="J31" s="58" t="n">
        <f aca="false">T31</f>
        <v>18305.924</v>
      </c>
      <c r="K31" s="58" t="n">
        <f aca="false">W31</f>
        <v>45.158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9339.408</v>
      </c>
      <c r="Q31" s="51" t="n">
        <v>66.206</v>
      </c>
      <c r="R31" s="55" t="n">
        <f aca="false">P31/3600</f>
        <v>8.14983555555556</v>
      </c>
      <c r="S31" s="57"/>
      <c r="T31" s="55" t="n">
        <v>18305.924</v>
      </c>
      <c r="U31" s="55" t="n">
        <v>39.0847</v>
      </c>
      <c r="V31" s="55" t="n">
        <v>43.8656</v>
      </c>
      <c r="W31" s="55" t="n">
        <v>45.1584</v>
      </c>
      <c r="X31" s="55" t="n">
        <v>30976.429</v>
      </c>
      <c r="Y31" s="51" t="n">
        <v>69.326</v>
      </c>
      <c r="Z31" s="55" t="n">
        <f aca="false">X31/3600</f>
        <v>8.60456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6.6104</v>
      </c>
      <c r="I32" s="59" t="n">
        <f aca="false">V32</f>
        <v>42.5977</v>
      </c>
      <c r="J32" s="59" t="n">
        <f aca="false">T32</f>
        <v>6596.6104</v>
      </c>
      <c r="K32" s="59" t="n">
        <f aca="false">W32</f>
        <v>43.158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956.886</v>
      </c>
      <c r="Q32" s="51" t="n">
        <v>55.395</v>
      </c>
      <c r="R32" s="47" t="n">
        <f aca="false">P32/3600</f>
        <v>7.21024611111111</v>
      </c>
      <c r="S32" s="48"/>
      <c r="T32" s="47" t="n">
        <v>6596.6104</v>
      </c>
      <c r="U32" s="47" t="n">
        <v>37.4226</v>
      </c>
      <c r="V32" s="47" t="n">
        <v>42.5977</v>
      </c>
      <c r="W32" s="47" t="n">
        <v>43.1583</v>
      </c>
      <c r="X32" s="47" t="n">
        <v>28888.1</v>
      </c>
      <c r="Y32" s="51" t="n">
        <v>56.238</v>
      </c>
      <c r="Z32" s="47" t="n">
        <f aca="false">X32/3600</f>
        <v>8.024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5352</v>
      </c>
      <c r="I33" s="59" t="n">
        <f aca="false">V33</f>
        <v>41.2304</v>
      </c>
      <c r="J33" s="59" t="n">
        <f aca="false">T33</f>
        <v>3069.5352</v>
      </c>
      <c r="K33" s="59" t="n">
        <f aca="false">W33</f>
        <v>41.074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39.502</v>
      </c>
      <c r="Q33" s="51" t="n">
        <v>49.03</v>
      </c>
      <c r="R33" s="47" t="n">
        <f aca="false">P33/3600</f>
        <v>6.67763944444445</v>
      </c>
      <c r="S33" s="48"/>
      <c r="T33" s="47" t="n">
        <v>3069.5352</v>
      </c>
      <c r="U33" s="47" t="n">
        <v>35.5559</v>
      </c>
      <c r="V33" s="47" t="n">
        <v>41.2304</v>
      </c>
      <c r="W33" s="47" t="n">
        <v>41.0745</v>
      </c>
      <c r="X33" s="47" t="n">
        <v>25346.753</v>
      </c>
      <c r="Y33" s="51" t="n">
        <v>50.247</v>
      </c>
      <c r="Z33" s="47" t="n">
        <f aca="false">X33/3600</f>
        <v>7.04076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0736</v>
      </c>
      <c r="I34" s="60" t="n">
        <f aca="false">V34</f>
        <v>39.8305</v>
      </c>
      <c r="J34" s="60" t="n">
        <f aca="false">T34</f>
        <v>1580.0736</v>
      </c>
      <c r="K34" s="60" t="n">
        <f aca="false">W34</f>
        <v>39.034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739.505</v>
      </c>
      <c r="Q34" s="54" t="n">
        <v>45.957</v>
      </c>
      <c r="R34" s="54" t="n">
        <f aca="false">P34/3600</f>
        <v>6.31652916666667</v>
      </c>
      <c r="S34" s="52"/>
      <c r="T34" s="54" t="n">
        <v>1580.0736</v>
      </c>
      <c r="U34" s="54" t="n">
        <v>33.5706</v>
      </c>
      <c r="V34" s="54" t="n">
        <v>39.8305</v>
      </c>
      <c r="W34" s="54" t="n">
        <v>39.0342</v>
      </c>
      <c r="X34" s="54" t="n">
        <v>24041.264</v>
      </c>
      <c r="Y34" s="54" t="n">
        <v>47.205</v>
      </c>
      <c r="Z34" s="54" t="n">
        <f aca="false">X34/3600</f>
        <v>6.67812888888889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91.5528</v>
      </c>
      <c r="I35" s="58" t="n">
        <f aca="false">V35</f>
        <v>42.2019</v>
      </c>
      <c r="J35" s="58" t="n">
        <f aca="false">T35</f>
        <v>39691.5528</v>
      </c>
      <c r="K35" s="58" t="n">
        <f aca="false">W35</f>
        <v>44.349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4134.95</v>
      </c>
      <c r="Q35" s="51" t="n">
        <v>89.325</v>
      </c>
      <c r="R35" s="55" t="n">
        <f aca="false">P35/3600</f>
        <v>9.48193055555556</v>
      </c>
      <c r="S35" s="57"/>
      <c r="T35" s="55" t="n">
        <v>39691.5528</v>
      </c>
      <c r="U35" s="55" t="n">
        <v>37.2224</v>
      </c>
      <c r="V35" s="55" t="n">
        <v>42.2019</v>
      </c>
      <c r="W35" s="55" t="n">
        <v>44.3493</v>
      </c>
      <c r="X35" s="55" t="n">
        <v>48126.661</v>
      </c>
      <c r="Y35" s="51" t="n">
        <v>90.631</v>
      </c>
      <c r="Z35" s="55" t="n">
        <f aca="false">X35/3600</f>
        <v>13.368516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6.9432</v>
      </c>
      <c r="I36" s="59" t="n">
        <f aca="false">V36</f>
        <v>40.946</v>
      </c>
      <c r="J36" s="59" t="n">
        <f aca="false">T36</f>
        <v>7546.9432</v>
      </c>
      <c r="K36" s="59" t="n">
        <f aca="false">W36</f>
        <v>43.240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28.974</v>
      </c>
      <c r="Q36" s="51" t="n">
        <v>57.751</v>
      </c>
      <c r="R36" s="47" t="n">
        <f aca="false">P36/3600</f>
        <v>7.56360388888889</v>
      </c>
      <c r="S36" s="48"/>
      <c r="T36" s="47" t="n">
        <v>7546.9432</v>
      </c>
      <c r="U36" s="47" t="n">
        <v>35.2466</v>
      </c>
      <c r="V36" s="47" t="n">
        <v>40.946</v>
      </c>
      <c r="W36" s="47" t="n">
        <v>43.2404</v>
      </c>
      <c r="X36" s="47" t="n">
        <v>46374.342</v>
      </c>
      <c r="Y36" s="51" t="n">
        <v>58.56</v>
      </c>
      <c r="Z36" s="47" t="n">
        <f aca="false">X36/3600</f>
        <v>12.88176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1.3056</v>
      </c>
      <c r="I37" s="59" t="n">
        <f aca="false">V37</f>
        <v>39.6644</v>
      </c>
      <c r="J37" s="59" t="n">
        <f aca="false">T37</f>
        <v>2461.3056</v>
      </c>
      <c r="K37" s="59" t="n">
        <f aca="false">W37</f>
        <v>42.123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210.237</v>
      </c>
      <c r="Q37" s="51" t="n">
        <v>50.481</v>
      </c>
      <c r="R37" s="47" t="n">
        <f aca="false">P37/3600</f>
        <v>7.00284361111111</v>
      </c>
      <c r="S37" s="48"/>
      <c r="T37" s="47" t="n">
        <v>2461.3056</v>
      </c>
      <c r="U37" s="47" t="n">
        <v>33.8149</v>
      </c>
      <c r="V37" s="47" t="n">
        <v>39.6644</v>
      </c>
      <c r="W37" s="47" t="n">
        <v>42.1234</v>
      </c>
      <c r="X37" s="47" t="n">
        <v>29789.5</v>
      </c>
      <c r="Y37" s="51" t="n">
        <v>51.228</v>
      </c>
      <c r="Z37" s="47" t="n">
        <f aca="false">X37/3600</f>
        <v>8.27486111111111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7.0008</v>
      </c>
      <c r="I38" s="60" t="n">
        <f aca="false">V38</f>
        <v>38.4233</v>
      </c>
      <c r="J38" s="60" t="n">
        <f aca="false">T38</f>
        <v>1107.0008</v>
      </c>
      <c r="K38" s="60" t="n">
        <f aca="false">W38</f>
        <v>41.002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4380.066</v>
      </c>
      <c r="Q38" s="54" t="n">
        <v>48.001</v>
      </c>
      <c r="R38" s="54" t="n">
        <f aca="false">P38/3600</f>
        <v>6.77224055555556</v>
      </c>
      <c r="S38" s="52"/>
      <c r="T38" s="54" t="n">
        <v>1107.0008</v>
      </c>
      <c r="U38" s="54" t="n">
        <v>31.9798</v>
      </c>
      <c r="V38" s="54" t="n">
        <v>38.4233</v>
      </c>
      <c r="W38" s="54" t="n">
        <v>41.0027</v>
      </c>
      <c r="X38" s="54" t="n">
        <v>25771.666</v>
      </c>
      <c r="Y38" s="54" t="n">
        <v>49.296</v>
      </c>
      <c r="Z38" s="54" t="n">
        <f aca="false">X38/3600</f>
        <v>7.15879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2.0104</v>
      </c>
      <c r="I39" s="58" t="n">
        <f aca="false">V39</f>
        <v>43.1999</v>
      </c>
      <c r="J39" s="58" t="n">
        <f aca="false">T39</f>
        <v>3702.0104</v>
      </c>
      <c r="K39" s="58" t="n">
        <f aca="false">W39</f>
        <v>43.7645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1" t="n">
        <v>6259.542</v>
      </c>
      <c r="Q39" s="51" t="n">
        <v>12.526</v>
      </c>
      <c r="R39" s="55" t="n">
        <f aca="false">P39/3600</f>
        <v>1.73876166666667</v>
      </c>
      <c r="S39" s="57"/>
      <c r="T39" s="55" t="n">
        <v>3702.0104</v>
      </c>
      <c r="U39" s="55" t="n">
        <v>40.286</v>
      </c>
      <c r="V39" s="55" t="n">
        <v>43.1999</v>
      </c>
      <c r="W39" s="55" t="n">
        <v>43.7645</v>
      </c>
      <c r="X39" s="55" t="n">
        <v>6226.735</v>
      </c>
      <c r="Y39" s="51" t="n">
        <v>13.15</v>
      </c>
      <c r="Z39" s="55" t="n">
        <f aca="false">X39/3600</f>
        <v>1.72964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4392</v>
      </c>
      <c r="I40" s="59" t="n">
        <f aca="false">V40</f>
        <v>40.8828</v>
      </c>
      <c r="J40" s="59" t="n">
        <f aca="false">T40</f>
        <v>1778.4392</v>
      </c>
      <c r="K40" s="59" t="n">
        <f aca="false">W40</f>
        <v>41.051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51" t="n">
        <v>5574.295</v>
      </c>
      <c r="Q40" s="51" t="n">
        <v>10.779</v>
      </c>
      <c r="R40" s="47" t="n">
        <f aca="false">P40/3600</f>
        <v>1.54841527777778</v>
      </c>
      <c r="S40" s="48"/>
      <c r="T40" s="47" t="n">
        <v>1778.4392</v>
      </c>
      <c r="U40" s="47" t="n">
        <v>37.198</v>
      </c>
      <c r="V40" s="47" t="n">
        <v>40.8828</v>
      </c>
      <c r="W40" s="47" t="n">
        <v>41.0513</v>
      </c>
      <c r="X40" s="47" t="n">
        <v>5558.632</v>
      </c>
      <c r="Y40" s="51" t="n">
        <v>11.185</v>
      </c>
      <c r="Z40" s="47" t="n">
        <f aca="false">X40/3600</f>
        <v>1.54406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9888</v>
      </c>
      <c r="I41" s="59" t="n">
        <f aca="false">V41</f>
        <v>38.6891</v>
      </c>
      <c r="J41" s="59" t="n">
        <f aca="false">T41</f>
        <v>861.9888</v>
      </c>
      <c r="K41" s="59" t="n">
        <f aca="false">W41</f>
        <v>38.533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51" t="n">
        <v>5068.948</v>
      </c>
      <c r="Q41" s="51" t="n">
        <v>9.282</v>
      </c>
      <c r="R41" s="47" t="n">
        <f aca="false">P41/3600</f>
        <v>1.40804111111111</v>
      </c>
      <c r="S41" s="48"/>
      <c r="T41" s="47" t="n">
        <v>861.9888</v>
      </c>
      <c r="U41" s="47" t="n">
        <v>34.3053</v>
      </c>
      <c r="V41" s="47" t="n">
        <v>38.6891</v>
      </c>
      <c r="W41" s="47" t="n">
        <v>38.5333</v>
      </c>
      <c r="X41" s="47" t="n">
        <v>5088.588</v>
      </c>
      <c r="Y41" s="51" t="n">
        <v>9.469</v>
      </c>
      <c r="Z41" s="47" t="n">
        <f aca="false">X41/3600</f>
        <v>1.41349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4824</v>
      </c>
      <c r="I42" s="60" t="n">
        <f aca="false">V42</f>
        <v>36.5958</v>
      </c>
      <c r="J42" s="60" t="n">
        <f aca="false">T42</f>
        <v>438.4824</v>
      </c>
      <c r="K42" s="60" t="n">
        <f aca="false">W42</f>
        <v>36.132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761.299</v>
      </c>
      <c r="Q42" s="54" t="n">
        <v>8.19</v>
      </c>
      <c r="R42" s="54" t="n">
        <f aca="false">P42/3600</f>
        <v>1.32258305555556</v>
      </c>
      <c r="S42" s="52"/>
      <c r="T42" s="54" t="n">
        <v>438.4824</v>
      </c>
      <c r="U42" s="54" t="n">
        <v>31.8451</v>
      </c>
      <c r="V42" s="54" t="n">
        <v>36.5958</v>
      </c>
      <c r="W42" s="54" t="n">
        <v>36.1329</v>
      </c>
      <c r="X42" s="54" t="n">
        <v>4786.197</v>
      </c>
      <c r="Y42" s="54" t="n">
        <v>8.346</v>
      </c>
      <c r="Z42" s="54" t="n">
        <f aca="false">X42/3600</f>
        <v>1.32949916666667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4.2856</v>
      </c>
      <c r="I43" s="58" t="n">
        <f aca="false">V43</f>
        <v>43.7025</v>
      </c>
      <c r="J43" s="58" t="n">
        <f aca="false">T43</f>
        <v>3904.2856</v>
      </c>
      <c r="K43" s="58" t="n">
        <f aca="false">W43</f>
        <v>45.2446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1" t="n">
        <v>6971.465</v>
      </c>
      <c r="Q43" s="51" t="n">
        <v>13.743</v>
      </c>
      <c r="R43" s="55" t="n">
        <f aca="false">P43/3600</f>
        <v>1.93651805555556</v>
      </c>
      <c r="S43" s="57"/>
      <c r="T43" s="55" t="n">
        <v>3904.2856</v>
      </c>
      <c r="U43" s="55" t="n">
        <v>40.1494</v>
      </c>
      <c r="V43" s="55" t="n">
        <v>43.7025</v>
      </c>
      <c r="W43" s="55" t="n">
        <v>45.2446</v>
      </c>
      <c r="X43" s="55" t="n">
        <v>10609.376</v>
      </c>
      <c r="Y43" s="51" t="n">
        <v>13.724</v>
      </c>
      <c r="Z43" s="55" t="n">
        <f aca="false">X43/3600</f>
        <v>2.94704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4896</v>
      </c>
      <c r="I44" s="59" t="n">
        <f aca="false">V44</f>
        <v>41.8821</v>
      </c>
      <c r="J44" s="59" t="n">
        <f aca="false">T44</f>
        <v>1831.4896</v>
      </c>
      <c r="K44" s="59" t="n">
        <f aca="false">W44</f>
        <v>43.067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51" t="n">
        <v>6331.723</v>
      </c>
      <c r="Q44" s="51" t="n">
        <v>11.622</v>
      </c>
      <c r="R44" s="47" t="n">
        <f aca="false">P44/3600</f>
        <v>1.75881194444444</v>
      </c>
      <c r="S44" s="48"/>
      <c r="T44" s="47" t="n">
        <v>1831.4896</v>
      </c>
      <c r="U44" s="47" t="n">
        <v>37.6486</v>
      </c>
      <c r="V44" s="47" t="n">
        <v>41.8821</v>
      </c>
      <c r="W44" s="47" t="n">
        <v>43.0677</v>
      </c>
      <c r="X44" s="47" t="n">
        <v>9663.141</v>
      </c>
      <c r="Y44" s="51" t="n">
        <v>12.807</v>
      </c>
      <c r="Z44" s="47" t="n">
        <f aca="false">X44/3600</f>
        <v>2.68420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6408</v>
      </c>
      <c r="I45" s="59" t="n">
        <f aca="false">V45</f>
        <v>40.0916</v>
      </c>
      <c r="J45" s="59" t="n">
        <f aca="false">T45</f>
        <v>918.6408</v>
      </c>
      <c r="K45" s="59" t="n">
        <f aca="false">W45</f>
        <v>40.98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51" t="n">
        <v>5915.904</v>
      </c>
      <c r="Q45" s="51" t="n">
        <v>10.358</v>
      </c>
      <c r="R45" s="47" t="n">
        <f aca="false">P45/3600</f>
        <v>1.64330666666667</v>
      </c>
      <c r="S45" s="48"/>
      <c r="T45" s="47" t="n">
        <v>918.6408</v>
      </c>
      <c r="U45" s="47" t="n">
        <v>34.8984</v>
      </c>
      <c r="V45" s="47" t="n">
        <v>40.0916</v>
      </c>
      <c r="W45" s="47" t="n">
        <v>40.9836</v>
      </c>
      <c r="X45" s="47" t="n">
        <v>9078.436</v>
      </c>
      <c r="Y45" s="51" t="n">
        <v>11.076</v>
      </c>
      <c r="Z45" s="47" t="n">
        <f aca="false">X45/3600</f>
        <v>2.52178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3744</v>
      </c>
      <c r="I46" s="60" t="n">
        <f aca="false">V46</f>
        <v>38.2603</v>
      </c>
      <c r="J46" s="60" t="n">
        <f aca="false">T46</f>
        <v>481.3744</v>
      </c>
      <c r="K46" s="60" t="n">
        <f aca="false">W46</f>
        <v>38.958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674.338</v>
      </c>
      <c r="Q46" s="54" t="n">
        <v>9.547</v>
      </c>
      <c r="R46" s="54" t="n">
        <f aca="false">P46/3600</f>
        <v>1.576205</v>
      </c>
      <c r="S46" s="52"/>
      <c r="T46" s="54" t="n">
        <v>481.3744</v>
      </c>
      <c r="U46" s="54" t="n">
        <v>32.1471</v>
      </c>
      <c r="V46" s="54" t="n">
        <v>38.2603</v>
      </c>
      <c r="W46" s="54" t="n">
        <v>38.9583</v>
      </c>
      <c r="X46" s="54" t="n">
        <v>8700.26</v>
      </c>
      <c r="Y46" s="54" t="n">
        <v>10.171</v>
      </c>
      <c r="Z46" s="54" t="n">
        <f aca="false">X46/3600</f>
        <v>2.41673888888889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344</v>
      </c>
      <c r="I47" s="58" t="n">
        <f aca="false">V47</f>
        <v>41.5186</v>
      </c>
      <c r="J47" s="58" t="n">
        <f aca="false">T47</f>
        <v>7281.344</v>
      </c>
      <c r="K47" s="58" t="n">
        <f aca="false">W47</f>
        <v>42.5774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1" t="n">
        <v>6590.059</v>
      </c>
      <c r="Q47" s="51" t="n">
        <v>14.664</v>
      </c>
      <c r="R47" s="55" t="n">
        <f aca="false">P47/3600</f>
        <v>1.83057194444444</v>
      </c>
      <c r="S47" s="57"/>
      <c r="T47" s="55" t="n">
        <v>7281.344</v>
      </c>
      <c r="U47" s="55" t="n">
        <v>38.1384</v>
      </c>
      <c r="V47" s="55" t="n">
        <v>41.5186</v>
      </c>
      <c r="W47" s="55" t="n">
        <v>42.5774</v>
      </c>
      <c r="X47" s="55" t="n">
        <v>6617.906</v>
      </c>
      <c r="Y47" s="51" t="n">
        <v>15.113</v>
      </c>
      <c r="Z47" s="55" t="n">
        <f aca="false">X47/3600</f>
        <v>1.83830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7.324</v>
      </c>
      <c r="I48" s="59" t="n">
        <f aca="false">V48</f>
        <v>39.0493</v>
      </c>
      <c r="J48" s="59" t="n">
        <f aca="false">T48</f>
        <v>3307.324</v>
      </c>
      <c r="K48" s="59" t="n">
        <f aca="false">W48</f>
        <v>40.004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51" t="n">
        <v>5731.59</v>
      </c>
      <c r="Q48" s="51" t="n">
        <v>11.824</v>
      </c>
      <c r="R48" s="47" t="n">
        <f aca="false">P48/3600</f>
        <v>1.59210833333333</v>
      </c>
      <c r="S48" s="48"/>
      <c r="T48" s="47" t="n">
        <v>3307.324</v>
      </c>
      <c r="U48" s="47" t="n">
        <v>34.6683</v>
      </c>
      <c r="V48" s="47" t="n">
        <v>39.0493</v>
      </c>
      <c r="W48" s="47" t="n">
        <v>40.0042</v>
      </c>
      <c r="X48" s="47" t="n">
        <v>5736.349</v>
      </c>
      <c r="Y48" s="51" t="n">
        <v>12.417</v>
      </c>
      <c r="Z48" s="47" t="n">
        <f aca="false">X48/3600</f>
        <v>1.593430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4</v>
      </c>
      <c r="I49" s="59" t="n">
        <f aca="false">V49</f>
        <v>37.0078</v>
      </c>
      <c r="J49" s="59" t="n">
        <f aca="false">T49</f>
        <v>1546.4</v>
      </c>
      <c r="K49" s="59" t="n">
        <f aca="false">W49</f>
        <v>37.845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51" t="n">
        <v>5212.951</v>
      </c>
      <c r="Q49" s="51" t="n">
        <v>10.186</v>
      </c>
      <c r="R49" s="47" t="n">
        <f aca="false">P49/3600</f>
        <v>1.44804194444444</v>
      </c>
      <c r="S49" s="48"/>
      <c r="T49" s="47" t="n">
        <v>1546.4</v>
      </c>
      <c r="U49" s="47" t="n">
        <v>31.5261</v>
      </c>
      <c r="V49" s="47" t="n">
        <v>37.0078</v>
      </c>
      <c r="W49" s="47" t="n">
        <v>37.8451</v>
      </c>
      <c r="X49" s="47" t="n">
        <v>5227.319</v>
      </c>
      <c r="Y49" s="51" t="n">
        <v>10.296</v>
      </c>
      <c r="Z49" s="47" t="n">
        <f aca="false">X49/3600</f>
        <v>1.452033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0504</v>
      </c>
      <c r="I50" s="60" t="n">
        <f aca="false">V50</f>
        <v>35.2162</v>
      </c>
      <c r="J50" s="60" t="n">
        <f aca="false">T50</f>
        <v>716.0504</v>
      </c>
      <c r="K50" s="60" t="n">
        <f aca="false">W50</f>
        <v>35.921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916.396</v>
      </c>
      <c r="Q50" s="54" t="n">
        <v>8.923</v>
      </c>
      <c r="R50" s="54" t="n">
        <f aca="false">P50/3600</f>
        <v>1.36566555555556</v>
      </c>
      <c r="S50" s="52"/>
      <c r="T50" s="54" t="n">
        <v>716.0504</v>
      </c>
      <c r="U50" s="54" t="n">
        <v>28.5902</v>
      </c>
      <c r="V50" s="54" t="n">
        <v>35.2162</v>
      </c>
      <c r="W50" s="54" t="n">
        <v>35.9216</v>
      </c>
      <c r="X50" s="54" t="n">
        <v>4905.959</v>
      </c>
      <c r="Y50" s="54" t="n">
        <v>9.157</v>
      </c>
      <c r="Z50" s="54" t="n">
        <f aca="false">X50/3600</f>
        <v>1.3627663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3848</v>
      </c>
      <c r="I51" s="58" t="n">
        <f aca="false">V51</f>
        <v>41.4991</v>
      </c>
      <c r="J51" s="58" t="n">
        <f aca="false">T51</f>
        <v>5071.3848</v>
      </c>
      <c r="K51" s="58" t="n">
        <f aca="false">W51</f>
        <v>42.965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1" t="n">
        <v>4658.214</v>
      </c>
      <c r="Q51" s="51" t="n">
        <v>10.077</v>
      </c>
      <c r="R51" s="55" t="n">
        <f aca="false">P51/3600</f>
        <v>1.29394833333333</v>
      </c>
      <c r="S51" s="57"/>
      <c r="T51" s="55" t="n">
        <v>5071.3848</v>
      </c>
      <c r="U51" s="55" t="n">
        <v>38.9088</v>
      </c>
      <c r="V51" s="55" t="n">
        <v>41.4991</v>
      </c>
      <c r="W51" s="55" t="n">
        <v>42.9652</v>
      </c>
      <c r="X51" s="55" t="n">
        <v>4657.482</v>
      </c>
      <c r="Y51" s="51" t="n">
        <v>10.342</v>
      </c>
      <c r="Z51" s="55" t="n">
        <f aca="false">X51/3600</f>
        <v>1.2937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96</v>
      </c>
      <c r="I52" s="59" t="n">
        <f aca="false">V52</f>
        <v>39.2129</v>
      </c>
      <c r="J52" s="59" t="n">
        <f aca="false">T52</f>
        <v>2168.96</v>
      </c>
      <c r="K52" s="59" t="n">
        <f aca="false">W52</f>
        <v>40.812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51" t="n">
        <v>4023.388</v>
      </c>
      <c r="Q52" s="51" t="n">
        <v>8.127</v>
      </c>
      <c r="R52" s="47" t="n">
        <f aca="false">P52/3600</f>
        <v>1.11760777777778</v>
      </c>
      <c r="S52" s="48"/>
      <c r="T52" s="47" t="n">
        <v>2168.96</v>
      </c>
      <c r="U52" s="47" t="n">
        <v>35.7883</v>
      </c>
      <c r="V52" s="47" t="n">
        <v>39.2129</v>
      </c>
      <c r="W52" s="47" t="n">
        <v>40.8122</v>
      </c>
      <c r="X52" s="47" t="n">
        <v>3989.722</v>
      </c>
      <c r="Y52" s="51" t="n">
        <v>8.268</v>
      </c>
      <c r="Z52" s="47" t="n">
        <f aca="false">X52/3600</f>
        <v>1.10825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5.0896</v>
      </c>
      <c r="I53" s="59" t="n">
        <f aca="false">V53</f>
        <v>37.148</v>
      </c>
      <c r="J53" s="59" t="n">
        <f aca="false">T53</f>
        <v>1015.0896</v>
      </c>
      <c r="K53" s="59" t="n">
        <f aca="false">W53</f>
        <v>38.858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51" t="n">
        <v>3576.415</v>
      </c>
      <c r="Q53" s="51" t="n">
        <v>6.864</v>
      </c>
      <c r="R53" s="47" t="n">
        <f aca="false">P53/3600</f>
        <v>0.993448611111111</v>
      </c>
      <c r="S53" s="48"/>
      <c r="T53" s="47" t="n">
        <v>1015.0896</v>
      </c>
      <c r="U53" s="47" t="n">
        <v>32.9291</v>
      </c>
      <c r="V53" s="47" t="n">
        <v>37.148</v>
      </c>
      <c r="W53" s="47" t="n">
        <v>38.8583</v>
      </c>
      <c r="X53" s="47" t="n">
        <v>3552.968</v>
      </c>
      <c r="Y53" s="51" t="n">
        <v>7.02</v>
      </c>
      <c r="Z53" s="47" t="n">
        <f aca="false">X53/3600</f>
        <v>0.9869355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4688</v>
      </c>
      <c r="I54" s="60" t="n">
        <f aca="false">V54</f>
        <v>35.3475</v>
      </c>
      <c r="J54" s="60" t="n">
        <f aca="false">T54</f>
        <v>482.4688</v>
      </c>
      <c r="K54" s="60" t="n">
        <f aca="false">W54</f>
        <v>36.964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279.797</v>
      </c>
      <c r="Q54" s="54" t="n">
        <v>6.13</v>
      </c>
      <c r="R54" s="54" t="n">
        <f aca="false">P54/3600</f>
        <v>0.911054722222222</v>
      </c>
      <c r="S54" s="52"/>
      <c r="T54" s="54" t="n">
        <v>482.4688</v>
      </c>
      <c r="U54" s="54" t="n">
        <v>30.2603</v>
      </c>
      <c r="V54" s="54" t="n">
        <v>35.3475</v>
      </c>
      <c r="W54" s="54" t="n">
        <v>36.9649</v>
      </c>
      <c r="X54" s="54" t="n">
        <v>3263.541</v>
      </c>
      <c r="Y54" s="54" t="n">
        <v>6.302</v>
      </c>
      <c r="Z54" s="54" t="n">
        <f aca="false">X54/3600</f>
        <v>0.906539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8.9848</v>
      </c>
      <c r="I55" s="58" t="n">
        <f aca="false">V55</f>
        <v>44.1975</v>
      </c>
      <c r="J55" s="58" t="n">
        <f aca="false">T55</f>
        <v>1598.9848</v>
      </c>
      <c r="K55" s="58" t="n">
        <f aca="false">W55</f>
        <v>43.3252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1" t="n">
        <v>1626.287</v>
      </c>
      <c r="Q55" s="51" t="n">
        <v>3.712</v>
      </c>
      <c r="R55" s="55" t="n">
        <f aca="false">P55/3600</f>
        <v>0.451746388888889</v>
      </c>
      <c r="S55" s="57"/>
      <c r="T55" s="55" t="n">
        <v>1598.9848</v>
      </c>
      <c r="U55" s="55" t="n">
        <v>40.6033</v>
      </c>
      <c r="V55" s="55" t="n">
        <v>44.1975</v>
      </c>
      <c r="W55" s="55" t="n">
        <v>43.3252</v>
      </c>
      <c r="X55" s="55" t="n">
        <v>1619.844</v>
      </c>
      <c r="Y55" s="51" t="n">
        <v>3.759</v>
      </c>
      <c r="Z55" s="55" t="n">
        <f aca="false">X55/3600</f>
        <v>0.44995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5992</v>
      </c>
      <c r="I56" s="59" t="n">
        <f aca="false">V56</f>
        <v>41.5983</v>
      </c>
      <c r="J56" s="59" t="n">
        <f aca="false">T56</f>
        <v>798.5992</v>
      </c>
      <c r="K56" s="59" t="n">
        <f aca="false">W56</f>
        <v>40.301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51" t="n">
        <v>1459.242</v>
      </c>
      <c r="Q56" s="51" t="n">
        <v>3.088</v>
      </c>
      <c r="R56" s="47" t="n">
        <f aca="false">P56/3600</f>
        <v>0.405345</v>
      </c>
      <c r="S56" s="48"/>
      <c r="T56" s="47" t="n">
        <v>798.5992</v>
      </c>
      <c r="U56" s="47" t="n">
        <v>36.8777</v>
      </c>
      <c r="V56" s="47" t="n">
        <v>41.5983</v>
      </c>
      <c r="W56" s="47" t="n">
        <v>40.3018</v>
      </c>
      <c r="X56" s="47" t="n">
        <v>1454.921</v>
      </c>
      <c r="Y56" s="51" t="n">
        <v>3.182</v>
      </c>
      <c r="Z56" s="47" t="n">
        <f aca="false">X56/3600</f>
        <v>0.4041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4944</v>
      </c>
      <c r="I57" s="59" t="n">
        <f aca="false">V57</f>
        <v>39.2535</v>
      </c>
      <c r="J57" s="59" t="n">
        <f aca="false">T57</f>
        <v>393.4944</v>
      </c>
      <c r="K57" s="59" t="n">
        <f aca="false">W57</f>
        <v>37.618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51" t="n">
        <v>1325.893</v>
      </c>
      <c r="Q57" s="51" t="n">
        <v>2.73</v>
      </c>
      <c r="R57" s="47" t="n">
        <f aca="false">P57/3600</f>
        <v>0.368303611111111</v>
      </c>
      <c r="S57" s="48"/>
      <c r="T57" s="47" t="n">
        <v>393.4944</v>
      </c>
      <c r="U57" s="47" t="n">
        <v>33.505</v>
      </c>
      <c r="V57" s="47" t="n">
        <v>39.2535</v>
      </c>
      <c r="W57" s="47" t="n">
        <v>37.6186</v>
      </c>
      <c r="X57" s="47" t="n">
        <v>1345.143</v>
      </c>
      <c r="Y57" s="51" t="n">
        <v>2.73</v>
      </c>
      <c r="Z57" s="47" t="n">
        <f aca="false">X57/3600</f>
        <v>0.373650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9352</v>
      </c>
      <c r="I58" s="60" t="n">
        <f aca="false">V58</f>
        <v>37.2129</v>
      </c>
      <c r="J58" s="60" t="n">
        <f aca="false">T58</f>
        <v>199.9352</v>
      </c>
      <c r="K58" s="60" t="n">
        <f aca="false">W58</f>
        <v>35.211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244.055</v>
      </c>
      <c r="Q58" s="54" t="n">
        <v>2.464</v>
      </c>
      <c r="R58" s="54" t="n">
        <f aca="false">P58/3600</f>
        <v>0.345570833333333</v>
      </c>
      <c r="S58" s="52"/>
      <c r="T58" s="54" t="n">
        <v>199.9352</v>
      </c>
      <c r="U58" s="54" t="n">
        <v>30.6937</v>
      </c>
      <c r="V58" s="54" t="n">
        <v>37.2129</v>
      </c>
      <c r="W58" s="54" t="n">
        <v>35.2111</v>
      </c>
      <c r="X58" s="54" t="n">
        <v>1241.559</v>
      </c>
      <c r="Y58" s="54" t="n">
        <v>2.418</v>
      </c>
      <c r="Z58" s="54" t="n">
        <f aca="false">X58/3600</f>
        <v>0.3448775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4512</v>
      </c>
      <c r="I59" s="56" t="n">
        <f aca="false">V59</f>
        <v>43.2015</v>
      </c>
      <c r="J59" s="56" t="n">
        <f aca="false">T59</f>
        <v>1724.4512</v>
      </c>
      <c r="K59" s="56" t="n">
        <f aca="false">W59</f>
        <v>44.2426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1" t="n">
        <v>1789.931</v>
      </c>
      <c r="Q59" s="51" t="n">
        <v>4.134</v>
      </c>
      <c r="R59" s="55" t="n">
        <f aca="false">P59/3600</f>
        <v>0.497203055555556</v>
      </c>
      <c r="S59" s="57"/>
      <c r="T59" s="55" t="n">
        <v>1724.4512</v>
      </c>
      <c r="U59" s="55" t="n">
        <v>37.8665</v>
      </c>
      <c r="V59" s="55" t="n">
        <v>43.2015</v>
      </c>
      <c r="W59" s="55" t="n">
        <v>44.2426</v>
      </c>
      <c r="X59" s="55" t="n">
        <v>1788.355</v>
      </c>
      <c r="Y59" s="51" t="n">
        <v>4.227</v>
      </c>
      <c r="Z59" s="55" t="n">
        <f aca="false">X59/3600</f>
        <v>0.49676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808</v>
      </c>
      <c r="I60" s="46" t="n">
        <f aca="false">V60</f>
        <v>41.2325</v>
      </c>
      <c r="J60" s="46" t="n">
        <f aca="false">T60</f>
        <v>666.1808</v>
      </c>
      <c r="K60" s="46" t="n">
        <f aca="false">W60</f>
        <v>42.22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51" t="n">
        <v>1533.123</v>
      </c>
      <c r="Q60" s="51" t="n">
        <v>3.26</v>
      </c>
      <c r="R60" s="47" t="n">
        <f aca="false">P60/3600</f>
        <v>0.4258675</v>
      </c>
      <c r="S60" s="48"/>
      <c r="T60" s="47" t="n">
        <v>666.1808</v>
      </c>
      <c r="U60" s="47" t="n">
        <v>34.5776</v>
      </c>
      <c r="V60" s="47" t="n">
        <v>41.2325</v>
      </c>
      <c r="W60" s="47" t="n">
        <v>42.2286</v>
      </c>
      <c r="X60" s="47" t="n">
        <v>1552.826</v>
      </c>
      <c r="Y60" s="51" t="n">
        <v>3.26</v>
      </c>
      <c r="Z60" s="47" t="n">
        <f aca="false">X60/3600</f>
        <v>0.43134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656</v>
      </c>
      <c r="I61" s="46" t="n">
        <f aca="false">V61</f>
        <v>39.5378</v>
      </c>
      <c r="J61" s="46" t="n">
        <f aca="false">T61</f>
        <v>303.1656</v>
      </c>
      <c r="K61" s="46" t="n">
        <f aca="false">W61</f>
        <v>40.482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51" t="n">
        <v>1413.939</v>
      </c>
      <c r="Q61" s="51" t="n">
        <v>2.776</v>
      </c>
      <c r="R61" s="47" t="n">
        <f aca="false">P61/3600</f>
        <v>0.392760833333333</v>
      </c>
      <c r="S61" s="48"/>
      <c r="T61" s="47" t="n">
        <v>303.1656</v>
      </c>
      <c r="U61" s="47" t="n">
        <v>31.8194</v>
      </c>
      <c r="V61" s="47" t="n">
        <v>39.5378</v>
      </c>
      <c r="W61" s="47" t="n">
        <v>40.4827</v>
      </c>
      <c r="X61" s="47" t="n">
        <v>1416.093</v>
      </c>
      <c r="Y61" s="51" t="n">
        <v>2.839</v>
      </c>
      <c r="Z61" s="47" t="n">
        <f aca="false">X61/3600</f>
        <v>0.39335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552</v>
      </c>
      <c r="I62" s="53" t="n">
        <f aca="false">V62</f>
        <v>38.0353</v>
      </c>
      <c r="J62" s="53" t="n">
        <f aca="false">T62</f>
        <v>151.6552</v>
      </c>
      <c r="K62" s="53" t="n">
        <f aca="false">W62</f>
        <v>38.8276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380.384</v>
      </c>
      <c r="Q62" s="54" t="n">
        <v>2.558</v>
      </c>
      <c r="R62" s="54" t="n">
        <f aca="false">P62/3600</f>
        <v>0.38344</v>
      </c>
      <c r="S62" s="52"/>
      <c r="T62" s="54" t="n">
        <v>151.6552</v>
      </c>
      <c r="U62" s="54" t="n">
        <v>29.1578</v>
      </c>
      <c r="V62" s="54" t="n">
        <v>38.0353</v>
      </c>
      <c r="W62" s="54" t="n">
        <v>38.8276</v>
      </c>
      <c r="X62" s="54" t="n">
        <v>1380.992</v>
      </c>
      <c r="Y62" s="54" t="n">
        <v>2.667</v>
      </c>
      <c r="Z62" s="54" t="n">
        <f aca="false">X62/3600</f>
        <v>0.383608888888889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72</v>
      </c>
      <c r="I63" s="58" t="n">
        <f aca="false">V63</f>
        <v>41.4308</v>
      </c>
      <c r="J63" s="58" t="n">
        <f aca="false">T63</f>
        <v>1732.72</v>
      </c>
      <c r="K63" s="58" t="n">
        <f aca="false">W63</f>
        <v>42.398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1" t="n">
        <v>1517.071</v>
      </c>
      <c r="Q63" s="51" t="n">
        <v>3.541</v>
      </c>
      <c r="R63" s="55" t="n">
        <f aca="false">P63/3600</f>
        <v>0.421408611111111</v>
      </c>
      <c r="S63" s="57"/>
      <c r="T63" s="55" t="n">
        <v>1732.72</v>
      </c>
      <c r="U63" s="55" t="n">
        <v>38.1214</v>
      </c>
      <c r="V63" s="55" t="n">
        <v>41.4308</v>
      </c>
      <c r="W63" s="55" t="n">
        <v>42.3982</v>
      </c>
      <c r="X63" s="55" t="n">
        <v>1519.707</v>
      </c>
      <c r="Y63" s="51" t="n">
        <v>3.744</v>
      </c>
      <c r="Z63" s="55" t="n">
        <f aca="false">X63/3600</f>
        <v>0.42214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0504</v>
      </c>
      <c r="I64" s="59" t="n">
        <f aca="false">V64</f>
        <v>38.9312</v>
      </c>
      <c r="J64" s="59" t="n">
        <f aca="false">T64</f>
        <v>795.0504</v>
      </c>
      <c r="K64" s="59" t="n">
        <f aca="false">W64</f>
        <v>39.722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51" t="n">
        <v>1326.579</v>
      </c>
      <c r="Q64" s="51" t="n">
        <v>2.964</v>
      </c>
      <c r="R64" s="47" t="n">
        <f aca="false">P64/3600</f>
        <v>0.368494166666667</v>
      </c>
      <c r="S64" s="48"/>
      <c r="T64" s="47" t="n">
        <v>795.0504</v>
      </c>
      <c r="U64" s="47" t="n">
        <v>34.7965</v>
      </c>
      <c r="V64" s="47" t="n">
        <v>38.9312</v>
      </c>
      <c r="W64" s="47" t="n">
        <v>39.7228</v>
      </c>
      <c r="X64" s="47" t="n">
        <v>1318.795</v>
      </c>
      <c r="Y64" s="51" t="n">
        <v>2.932</v>
      </c>
      <c r="Z64" s="47" t="n">
        <f aca="false">X64/3600</f>
        <v>0.366331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5232</v>
      </c>
      <c r="I65" s="59" t="n">
        <f aca="false">V65</f>
        <v>36.7188</v>
      </c>
      <c r="J65" s="59" t="n">
        <f aca="false">T65</f>
        <v>370.5232</v>
      </c>
      <c r="K65" s="59" t="n">
        <f aca="false">W65</f>
        <v>37.449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51" t="n">
        <v>1208.752</v>
      </c>
      <c r="Q65" s="51" t="n">
        <v>2.402</v>
      </c>
      <c r="R65" s="47" t="n">
        <f aca="false">P65/3600</f>
        <v>0.335764444444444</v>
      </c>
      <c r="S65" s="48"/>
      <c r="T65" s="47" t="n">
        <v>370.5232</v>
      </c>
      <c r="U65" s="47" t="n">
        <v>31.6162</v>
      </c>
      <c r="V65" s="47" t="n">
        <v>36.7188</v>
      </c>
      <c r="W65" s="47" t="n">
        <v>37.4496</v>
      </c>
      <c r="X65" s="47" t="n">
        <v>1224.508</v>
      </c>
      <c r="Y65" s="51" t="n">
        <v>2.496</v>
      </c>
      <c r="Z65" s="47" t="n">
        <f aca="false">X65/3600</f>
        <v>0.34014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728</v>
      </c>
      <c r="I66" s="60" t="n">
        <f aca="false">V66</f>
        <v>34.7266</v>
      </c>
      <c r="J66" s="60" t="n">
        <f aca="false">T66</f>
        <v>171.5728</v>
      </c>
      <c r="K66" s="60" t="n">
        <f aca="false">W66</f>
        <v>35.40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137.741</v>
      </c>
      <c r="Q66" s="54" t="n">
        <v>2.215</v>
      </c>
      <c r="R66" s="54" t="n">
        <f aca="false">P66/3600</f>
        <v>0.316039166666667</v>
      </c>
      <c r="S66" s="52"/>
      <c r="T66" s="54" t="n">
        <v>171.5728</v>
      </c>
      <c r="U66" s="54" t="n">
        <v>28.6984</v>
      </c>
      <c r="V66" s="54" t="n">
        <v>34.7266</v>
      </c>
      <c r="W66" s="54" t="n">
        <v>35.403</v>
      </c>
      <c r="X66" s="54" t="n">
        <v>1135.603</v>
      </c>
      <c r="Y66" s="54" t="n">
        <v>2.293</v>
      </c>
      <c r="Z66" s="54" t="n">
        <f aca="false">X66/3600</f>
        <v>0.315445277777778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544</v>
      </c>
      <c r="I67" s="56" t="n">
        <f aca="false">V67</f>
        <v>41.7202</v>
      </c>
      <c r="J67" s="56" t="n">
        <f aca="false">T67</f>
        <v>1275.1544</v>
      </c>
      <c r="K67" s="56" t="n">
        <f aca="false">W67</f>
        <v>42.828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1" t="n">
        <v>1081.206</v>
      </c>
      <c r="Q67" s="51" t="n">
        <v>2.714</v>
      </c>
      <c r="R67" s="55" t="n">
        <f aca="false">P67/3600</f>
        <v>0.300335</v>
      </c>
      <c r="S67" s="57"/>
      <c r="T67" s="55" t="n">
        <v>1275.1544</v>
      </c>
      <c r="U67" s="55" t="n">
        <v>39.4278</v>
      </c>
      <c r="V67" s="55" t="n">
        <v>41.7202</v>
      </c>
      <c r="W67" s="55" t="n">
        <v>42.8286</v>
      </c>
      <c r="X67" s="55" t="n">
        <v>1078.242</v>
      </c>
      <c r="Y67" s="51" t="n">
        <v>2.73</v>
      </c>
      <c r="Z67" s="55" t="n">
        <f aca="false">X67/3600</f>
        <v>0.29951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4328</v>
      </c>
      <c r="I68" s="46" t="n">
        <f aca="false">V68</f>
        <v>39.069</v>
      </c>
      <c r="J68" s="46" t="n">
        <f aca="false">T68</f>
        <v>629.4328</v>
      </c>
      <c r="K68" s="46" t="n">
        <f aca="false">W68</f>
        <v>40.296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51" t="n">
        <v>943.988</v>
      </c>
      <c r="Q68" s="51" t="n">
        <v>2.184</v>
      </c>
      <c r="R68" s="47" t="n">
        <f aca="false">P68/3600</f>
        <v>0.262218888888889</v>
      </c>
      <c r="S68" s="48"/>
      <c r="T68" s="47" t="n">
        <v>629.4328</v>
      </c>
      <c r="U68" s="47" t="n">
        <v>35.7262</v>
      </c>
      <c r="V68" s="47" t="n">
        <v>39.069</v>
      </c>
      <c r="W68" s="47" t="n">
        <v>40.2964</v>
      </c>
      <c r="X68" s="47" t="n">
        <v>940.604</v>
      </c>
      <c r="Y68" s="51" t="n">
        <v>2.215</v>
      </c>
      <c r="Z68" s="47" t="n">
        <f aca="false">X68/3600</f>
        <v>0.26127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312</v>
      </c>
      <c r="I69" s="46" t="n">
        <f aca="false">V69</f>
        <v>36.8323</v>
      </c>
      <c r="J69" s="46" t="n">
        <f aca="false">T69</f>
        <v>304.6312</v>
      </c>
      <c r="K69" s="46" t="n">
        <f aca="false">W69</f>
        <v>37.990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51" t="n">
        <v>840.17</v>
      </c>
      <c r="Q69" s="51" t="n">
        <v>1.903</v>
      </c>
      <c r="R69" s="47" t="n">
        <f aca="false">P69/3600</f>
        <v>0.233380555555556</v>
      </c>
      <c r="S69" s="48"/>
      <c r="T69" s="47" t="n">
        <v>304.6312</v>
      </c>
      <c r="U69" s="47" t="n">
        <v>32.2962</v>
      </c>
      <c r="V69" s="47" t="n">
        <v>36.8323</v>
      </c>
      <c r="W69" s="47" t="n">
        <v>37.9904</v>
      </c>
      <c r="X69" s="47" t="n">
        <v>837.082</v>
      </c>
      <c r="Y69" s="51" t="n">
        <v>1.887</v>
      </c>
      <c r="Z69" s="47" t="n">
        <f aca="false">X69/3600</f>
        <v>0.2325227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7552</v>
      </c>
      <c r="I70" s="61" t="n">
        <f aca="false">V70</f>
        <v>34.8379</v>
      </c>
      <c r="J70" s="61" t="n">
        <f aca="false">T70</f>
        <v>146.7552</v>
      </c>
      <c r="K70" s="61" t="n">
        <f aca="false">W70</f>
        <v>35.82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72.716</v>
      </c>
      <c r="Q70" s="54" t="n">
        <v>1.638</v>
      </c>
      <c r="R70" s="54" t="n">
        <f aca="false">P70/3600</f>
        <v>0.214643333333333</v>
      </c>
      <c r="S70" s="52"/>
      <c r="T70" s="54" t="n">
        <v>146.7552</v>
      </c>
      <c r="U70" s="54" t="n">
        <v>29.4792</v>
      </c>
      <c r="V70" s="54" t="n">
        <v>34.8379</v>
      </c>
      <c r="W70" s="54" t="n">
        <v>35.822</v>
      </c>
      <c r="X70" s="54" t="n">
        <v>767.786</v>
      </c>
      <c r="Y70" s="54" t="n">
        <v>1.622</v>
      </c>
      <c r="Z70" s="54" t="n">
        <f aca="false">X70/3600</f>
        <v>0.213273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5.8423664387757</v>
      </c>
      <c r="R89" s="66" t="n">
        <f aca="false">GEOMEAN(R3:R70)</f>
        <v>2.35901189674587</v>
      </c>
      <c r="S89" s="66"/>
      <c r="T89" s="66"/>
      <c r="U89" s="66"/>
      <c r="V89" s="66"/>
      <c r="W89" s="66"/>
      <c r="X89" s="66"/>
      <c r="Y89" s="66" t="n">
        <f aca="false">GEOMEAN(Y3:Y70)</f>
        <v>16.2493364040455</v>
      </c>
      <c r="Z89" s="66" t="n">
        <f aca="false">GEOMEAN(Z3:Z70)</f>
        <v>2.4017258679122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568871051194</v>
      </c>
      <c r="Z90" s="76" t="n">
        <f aca="false">Z89/R89</f>
        <v>1.018106721388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7448611111111</v>
      </c>
      <c r="R91" s="65" t="n">
        <f aca="false">SUM(R3:R70)</f>
        <v>295.591199166667</v>
      </c>
      <c r="X91" s="65"/>
      <c r="Y91" s="65" t="n">
        <f aca="false">SUM(Y3:Y70)/3600</f>
        <v>0.550555277777778</v>
      </c>
      <c r="Z91" s="65" t="n">
        <f aca="false">SUM(Z3:Z70)</f>
        <v>308.16753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296.9784</v>
      </c>
      <c r="I19" s="46" t="n">
        <f aca="false">V19</f>
        <v>43.5243</v>
      </c>
      <c r="J19" s="46" t="n">
        <f aca="false">T19</f>
        <v>5296.9784</v>
      </c>
      <c r="K19" s="46" t="n">
        <f aca="false">W19</f>
        <v>44.929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33264.048</v>
      </c>
      <c r="Q19" s="51" t="n">
        <v>53.617</v>
      </c>
      <c r="R19" s="47" t="n">
        <f aca="false">P19/3600</f>
        <v>9.24001333333333</v>
      </c>
      <c r="S19" s="48"/>
      <c r="T19" s="47" t="n">
        <v>5296.9784</v>
      </c>
      <c r="U19" s="47" t="n">
        <v>41.9308</v>
      </c>
      <c r="V19" s="47" t="n">
        <v>43.5243</v>
      </c>
      <c r="W19" s="47" t="n">
        <v>44.9295</v>
      </c>
      <c r="X19" s="47" t="n">
        <v>31474.615</v>
      </c>
      <c r="Y19" s="51" t="n">
        <v>53.866</v>
      </c>
      <c r="Z19" s="47" t="n">
        <f aca="false">X19/3600</f>
        <v>8.74294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3.6192</v>
      </c>
      <c r="I20" s="46" t="n">
        <f aca="false">V20</f>
        <v>41.8098</v>
      </c>
      <c r="J20" s="46" t="n">
        <f aca="false">T20</f>
        <v>2463.6192</v>
      </c>
      <c r="K20" s="46" t="n">
        <f aca="false">W20</f>
        <v>42.843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483.537</v>
      </c>
      <c r="Q20" s="51" t="n">
        <v>47.205</v>
      </c>
      <c r="R20" s="47" t="n">
        <f aca="false">P20/3600</f>
        <v>8.18987138888889</v>
      </c>
      <c r="S20" s="48"/>
      <c r="T20" s="47" t="n">
        <v>2463.6192</v>
      </c>
      <c r="U20" s="47" t="n">
        <v>39.8876</v>
      </c>
      <c r="V20" s="47" t="n">
        <v>41.8098</v>
      </c>
      <c r="W20" s="47" t="n">
        <v>42.8435</v>
      </c>
      <c r="X20" s="47" t="n">
        <v>28245.737</v>
      </c>
      <c r="Y20" s="51" t="n">
        <v>46.909</v>
      </c>
      <c r="Z20" s="47" t="n">
        <f aca="false">X20/3600</f>
        <v>7.84603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2232</v>
      </c>
      <c r="I21" s="46" t="n">
        <f aca="false">V21</f>
        <v>40.3273</v>
      </c>
      <c r="J21" s="46" t="n">
        <f aca="false">T21</f>
        <v>1173.2232</v>
      </c>
      <c r="K21" s="46" t="n">
        <f aca="false">W21</f>
        <v>41.30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91.398</v>
      </c>
      <c r="Q21" s="51" t="n">
        <v>39.717</v>
      </c>
      <c r="R21" s="47" t="n">
        <f aca="false">P21/3600</f>
        <v>7.74761055555556</v>
      </c>
      <c r="S21" s="48"/>
      <c r="T21" s="47" t="n">
        <v>1173.2232</v>
      </c>
      <c r="U21" s="47" t="n">
        <v>37.3085</v>
      </c>
      <c r="V21" s="47" t="n">
        <v>40.3273</v>
      </c>
      <c r="W21" s="47" t="n">
        <v>41.3032</v>
      </c>
      <c r="X21" s="47" t="n">
        <v>26286.405</v>
      </c>
      <c r="Y21" s="51" t="n">
        <v>39.577</v>
      </c>
      <c r="Z21" s="47" t="n">
        <f aca="false">X21/3600</f>
        <v>7.30177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04</v>
      </c>
      <c r="I22" s="53" t="n">
        <f aca="false">V22</f>
        <v>38.7098</v>
      </c>
      <c r="J22" s="53" t="n">
        <f aca="false">T22</f>
        <v>560.204</v>
      </c>
      <c r="K22" s="53" t="n">
        <f aca="false">W22</f>
        <v>39.9415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26508.737</v>
      </c>
      <c r="Q22" s="54" t="n">
        <v>33.477</v>
      </c>
      <c r="R22" s="54" t="n">
        <f aca="false">P22/3600</f>
        <v>7.36353805555556</v>
      </c>
      <c r="S22" s="52"/>
      <c r="T22" s="54" t="n">
        <v>560.204</v>
      </c>
      <c r="U22" s="54" t="n">
        <v>34.6749</v>
      </c>
      <c r="V22" s="54" t="n">
        <v>38.7098</v>
      </c>
      <c r="W22" s="54" t="n">
        <v>39.9415</v>
      </c>
      <c r="X22" s="54" t="n">
        <v>25075.905</v>
      </c>
      <c r="Y22" s="54" t="n">
        <v>34.366</v>
      </c>
      <c r="Z22" s="54" t="n">
        <f aca="false">X22/3600</f>
        <v>6.96552916666667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172.0448</v>
      </c>
      <c r="I23" s="56" t="n">
        <f aca="false">V23</f>
        <v>42.014</v>
      </c>
      <c r="J23" s="56" t="n">
        <f aca="false">T23</f>
        <v>8172.0448</v>
      </c>
      <c r="K23" s="56" t="n">
        <f aca="false">W23</f>
        <v>43.0511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33965.658</v>
      </c>
      <c r="Q23" s="51" t="n">
        <v>54.849</v>
      </c>
      <c r="R23" s="55" t="n">
        <f aca="false">P23/3600</f>
        <v>9.434905</v>
      </c>
      <c r="S23" s="57"/>
      <c r="T23" s="55" t="n">
        <v>8172.0448</v>
      </c>
      <c r="U23" s="55" t="n">
        <v>40.0228</v>
      </c>
      <c r="V23" s="55" t="n">
        <v>42.014</v>
      </c>
      <c r="W23" s="55" t="n">
        <v>43.0511</v>
      </c>
      <c r="X23" s="55" t="n">
        <v>31994.346</v>
      </c>
      <c r="Y23" s="51" t="n">
        <v>55.146</v>
      </c>
      <c r="Z23" s="55" t="n">
        <f aca="false">X23/3600</f>
        <v>8.88731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299.4672</v>
      </c>
      <c r="I24" s="46" t="n">
        <f aca="false">V24</f>
        <v>39.8275</v>
      </c>
      <c r="J24" s="46" t="n">
        <f aca="false">T24</f>
        <v>3299.4672</v>
      </c>
      <c r="K24" s="46" t="n">
        <f aca="false">W24</f>
        <v>40.711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9253.093</v>
      </c>
      <c r="Q24" s="51" t="n">
        <v>44.21</v>
      </c>
      <c r="R24" s="47" t="n">
        <f aca="false">P24/3600</f>
        <v>8.12585916666667</v>
      </c>
      <c r="S24" s="48"/>
      <c r="T24" s="47" t="n">
        <v>3299.4672</v>
      </c>
      <c r="U24" s="47" t="n">
        <v>37.0856</v>
      </c>
      <c r="V24" s="47" t="n">
        <v>39.8275</v>
      </c>
      <c r="W24" s="47" t="n">
        <v>40.7115</v>
      </c>
      <c r="X24" s="47" t="n">
        <v>27516.17</v>
      </c>
      <c r="Y24" s="51" t="n">
        <v>43.648</v>
      </c>
      <c r="Z24" s="47" t="n">
        <f aca="false">X24/3600</f>
        <v>7.6433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8.5832</v>
      </c>
      <c r="I25" s="46" t="n">
        <f aca="false">V25</f>
        <v>37.9251</v>
      </c>
      <c r="J25" s="46" t="n">
        <f aca="false">T25</f>
        <v>1388.5832</v>
      </c>
      <c r="K25" s="46" t="n">
        <f aca="false">W25</f>
        <v>39.083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6699.775</v>
      </c>
      <c r="Q25" s="51" t="n">
        <v>37.83</v>
      </c>
      <c r="R25" s="47" t="n">
        <f aca="false">P25/3600</f>
        <v>7.41660416666667</v>
      </c>
      <c r="S25" s="48"/>
      <c r="T25" s="47" t="n">
        <v>1388.5832</v>
      </c>
      <c r="U25" s="47" t="n">
        <v>34.2687</v>
      </c>
      <c r="V25" s="47" t="n">
        <v>37.9251</v>
      </c>
      <c r="W25" s="47" t="n">
        <v>39.0838</v>
      </c>
      <c r="X25" s="47" t="n">
        <v>25301.216</v>
      </c>
      <c r="Y25" s="51" t="n">
        <v>36.894</v>
      </c>
      <c r="Z25" s="47" t="n">
        <f aca="false">X25/3600</f>
        <v>7.02811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3856</v>
      </c>
      <c r="I26" s="53" t="n">
        <f aca="false">V26</f>
        <v>36.1635</v>
      </c>
      <c r="J26" s="53" t="n">
        <f aca="false">T26</f>
        <v>587.3856</v>
      </c>
      <c r="K26" s="53" t="n">
        <f aca="false">W26</f>
        <v>37.805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25515.264</v>
      </c>
      <c r="Q26" s="54" t="n">
        <v>33.867</v>
      </c>
      <c r="R26" s="54" t="n">
        <f aca="false">P26/3600</f>
        <v>7.08757333333333</v>
      </c>
      <c r="S26" s="52"/>
      <c r="T26" s="54" t="n">
        <v>587.3856</v>
      </c>
      <c r="U26" s="54" t="n">
        <v>31.662</v>
      </c>
      <c r="V26" s="54" t="n">
        <v>36.1635</v>
      </c>
      <c r="W26" s="54" t="n">
        <v>37.8053</v>
      </c>
      <c r="X26" s="54" t="n">
        <v>24281.801</v>
      </c>
      <c r="Y26" s="54" t="n">
        <v>33.399</v>
      </c>
      <c r="Z26" s="54" t="n">
        <f aca="false">X26/3600</f>
        <v>6.74494472222222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516.9816</v>
      </c>
      <c r="I27" s="56" t="n">
        <f aca="false">V27</f>
        <v>40.1374</v>
      </c>
      <c r="J27" s="56" t="n">
        <f aca="false">T27</f>
        <v>19516.9816</v>
      </c>
      <c r="K27" s="56" t="n">
        <f aca="false">W27</f>
        <v>43.266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70780.116</v>
      </c>
      <c r="Q27" s="51" t="n">
        <v>108.997</v>
      </c>
      <c r="R27" s="55" t="n">
        <f aca="false">P27/3600</f>
        <v>19.6611433333333</v>
      </c>
      <c r="S27" s="57"/>
      <c r="T27" s="55" t="n">
        <v>19516.9816</v>
      </c>
      <c r="U27" s="55" t="n">
        <v>38.7884</v>
      </c>
      <c r="V27" s="55" t="n">
        <v>40.1374</v>
      </c>
      <c r="W27" s="55" t="n">
        <v>43.2664</v>
      </c>
      <c r="X27" s="55" t="n">
        <v>45180.518</v>
      </c>
      <c r="Y27" s="51" t="n">
        <v>108.716</v>
      </c>
      <c r="Z27" s="55" t="n">
        <f aca="false">X27/3600</f>
        <v>12.55014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78.184</v>
      </c>
      <c r="I28" s="46" t="n">
        <f aca="false">V28</f>
        <v>38.8771</v>
      </c>
      <c r="J28" s="46" t="n">
        <f aca="false">T28</f>
        <v>6078.184</v>
      </c>
      <c r="K28" s="46" t="n">
        <f aca="false">W28</f>
        <v>41.276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595.792</v>
      </c>
      <c r="Q28" s="51" t="n">
        <v>78.967</v>
      </c>
      <c r="R28" s="47" t="n">
        <f aca="false">P28/3600</f>
        <v>10.1654977777778</v>
      </c>
      <c r="S28" s="48"/>
      <c r="T28" s="47" t="n">
        <v>6078.184</v>
      </c>
      <c r="U28" s="47" t="n">
        <v>36.7821</v>
      </c>
      <c r="V28" s="47" t="n">
        <v>38.8771</v>
      </c>
      <c r="W28" s="47" t="n">
        <v>41.2766</v>
      </c>
      <c r="X28" s="47" t="n">
        <v>36467.17</v>
      </c>
      <c r="Y28" s="51" t="n">
        <v>77.407</v>
      </c>
      <c r="Z28" s="47" t="n">
        <f aca="false">X28/3600</f>
        <v>10.1297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2.9144</v>
      </c>
      <c r="I29" s="46" t="n">
        <f aca="false">V29</f>
        <v>37.675</v>
      </c>
      <c r="J29" s="46" t="n">
        <f aca="false">T29</f>
        <v>2722.9144</v>
      </c>
      <c r="K29" s="46" t="n">
        <f aca="false">W29</f>
        <v>39.264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3311.112</v>
      </c>
      <c r="Q29" s="51" t="n">
        <v>71.089</v>
      </c>
      <c r="R29" s="47" t="n">
        <f aca="false">P29/3600</f>
        <v>9.25308666666667</v>
      </c>
      <c r="S29" s="48"/>
      <c r="T29" s="47" t="n">
        <v>2722.9144</v>
      </c>
      <c r="U29" s="47" t="n">
        <v>34.6244</v>
      </c>
      <c r="V29" s="47" t="n">
        <v>37.675</v>
      </c>
      <c r="W29" s="47" t="n">
        <v>39.2642</v>
      </c>
      <c r="X29" s="47" t="n">
        <v>33083.399</v>
      </c>
      <c r="Y29" s="51" t="n">
        <v>69.529</v>
      </c>
      <c r="Z29" s="47" t="n">
        <f aca="false">X29/3600</f>
        <v>9.18983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4.2008</v>
      </c>
      <c r="I30" s="53" t="n">
        <f aca="false">V30</f>
        <v>36.2501</v>
      </c>
      <c r="J30" s="53" t="n">
        <f aca="false">T30</f>
        <v>1304.2008</v>
      </c>
      <c r="K30" s="53" t="n">
        <f aca="false">W30</f>
        <v>37.1215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50432.096</v>
      </c>
      <c r="Q30" s="54" t="n">
        <v>60.481</v>
      </c>
      <c r="R30" s="54" t="n">
        <f aca="false">P30/3600</f>
        <v>14.0089155555556</v>
      </c>
      <c r="S30" s="52"/>
      <c r="T30" s="54" t="n">
        <v>1304.2008</v>
      </c>
      <c r="U30" s="54" t="n">
        <v>32.3144</v>
      </c>
      <c r="V30" s="54" t="n">
        <v>36.2501</v>
      </c>
      <c r="W30" s="54" t="n">
        <v>37.1215</v>
      </c>
      <c r="X30" s="54" t="n">
        <v>31484.927</v>
      </c>
      <c r="Y30" s="54" t="n">
        <v>60.184</v>
      </c>
      <c r="Z30" s="54" t="n">
        <f aca="false">X30/3600</f>
        <v>8.74581305555556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89.7864</v>
      </c>
      <c r="I31" s="58" t="n">
        <f aca="false">V31</f>
        <v>43.7167</v>
      </c>
      <c r="J31" s="58" t="n">
        <f aca="false">T31</f>
        <v>19989.7864</v>
      </c>
      <c r="K31" s="58" t="n">
        <f aca="false">W31</f>
        <v>44.9871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9297.053</v>
      </c>
      <c r="Q31" s="51" t="n">
        <v>126.282</v>
      </c>
      <c r="R31" s="55" t="n">
        <f aca="false">P31/3600</f>
        <v>13.6936258333333</v>
      </c>
      <c r="S31" s="57"/>
      <c r="T31" s="55" t="n">
        <v>19989.7864</v>
      </c>
      <c r="U31" s="55" t="n">
        <v>39.5558</v>
      </c>
      <c r="V31" s="55" t="n">
        <v>43.7167</v>
      </c>
      <c r="W31" s="55" t="n">
        <v>44.9871</v>
      </c>
      <c r="X31" s="55" t="n">
        <v>49205.185</v>
      </c>
      <c r="Y31" s="51" t="n">
        <v>127.28</v>
      </c>
      <c r="Z31" s="55" t="n">
        <f aca="false">X31/3600</f>
        <v>13.668106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6.844</v>
      </c>
      <c r="I32" s="59" t="n">
        <f aca="false">V32</f>
        <v>42.1445</v>
      </c>
      <c r="J32" s="59" t="n">
        <f aca="false">T32</f>
        <v>6906.844</v>
      </c>
      <c r="K32" s="59" t="n">
        <f aca="false">W32</f>
        <v>42.643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324.176</v>
      </c>
      <c r="Q32" s="51" t="n">
        <v>103.833</v>
      </c>
      <c r="R32" s="47" t="n">
        <f aca="false">P32/3600</f>
        <v>11.4789377777778</v>
      </c>
      <c r="S32" s="48"/>
      <c r="T32" s="47" t="n">
        <v>6906.844</v>
      </c>
      <c r="U32" s="47" t="n">
        <v>37.6385</v>
      </c>
      <c r="V32" s="47" t="n">
        <v>42.1445</v>
      </c>
      <c r="W32" s="47" t="n">
        <v>42.6435</v>
      </c>
      <c r="X32" s="47" t="n">
        <v>41200.484</v>
      </c>
      <c r="Y32" s="51" t="n">
        <v>104.083</v>
      </c>
      <c r="Z32" s="47" t="n">
        <f aca="false">X32/3600</f>
        <v>11.44457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6.832</v>
      </c>
      <c r="I33" s="59" t="n">
        <f aca="false">V33</f>
        <v>40.4723</v>
      </c>
      <c r="J33" s="59" t="n">
        <f aca="false">T33</f>
        <v>3176.832</v>
      </c>
      <c r="K33" s="59" t="n">
        <f aca="false">W33</f>
        <v>40.291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7586.129</v>
      </c>
      <c r="Q33" s="51" t="n">
        <v>91.868</v>
      </c>
      <c r="R33" s="47" t="n">
        <f aca="false">P33/3600</f>
        <v>10.4405913888889</v>
      </c>
      <c r="S33" s="48"/>
      <c r="T33" s="47" t="n">
        <v>3176.832</v>
      </c>
      <c r="U33" s="47" t="n">
        <v>35.674</v>
      </c>
      <c r="V33" s="47" t="n">
        <v>40.4723</v>
      </c>
      <c r="W33" s="47" t="n">
        <v>40.2914</v>
      </c>
      <c r="X33" s="47" t="n">
        <v>37374.421</v>
      </c>
      <c r="Y33" s="51" t="n">
        <v>90.838</v>
      </c>
      <c r="Z33" s="47" t="n">
        <f aca="false">X33/3600</f>
        <v>10.3817836111111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2624</v>
      </c>
      <c r="I34" s="60" t="n">
        <f aca="false">V34</f>
        <v>38.5338</v>
      </c>
      <c r="J34" s="60" t="n">
        <f aca="false">T34</f>
        <v>1571.2624</v>
      </c>
      <c r="K34" s="60" t="n">
        <f aca="false">W34</f>
        <v>37.8151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490.156</v>
      </c>
      <c r="Q34" s="54" t="n">
        <v>82.29</v>
      </c>
      <c r="R34" s="54" t="n">
        <f aca="false">P34/3600</f>
        <v>9.85837666666667</v>
      </c>
      <c r="S34" s="52"/>
      <c r="T34" s="54" t="n">
        <v>1571.2624</v>
      </c>
      <c r="U34" s="54" t="n">
        <v>33.5351</v>
      </c>
      <c r="V34" s="54" t="n">
        <v>38.5338</v>
      </c>
      <c r="W34" s="54" t="n">
        <v>37.8151</v>
      </c>
      <c r="X34" s="54" t="n">
        <v>35383.592</v>
      </c>
      <c r="Y34" s="54" t="n">
        <v>81.79</v>
      </c>
      <c r="Z34" s="54" t="n">
        <f aca="false">X34/3600</f>
        <v>9.82877555555555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70.768</v>
      </c>
      <c r="I35" s="58" t="n">
        <f aca="false">V35</f>
        <v>41.8922</v>
      </c>
      <c r="J35" s="58" t="n">
        <f aca="false">T35</f>
        <v>50170.768</v>
      </c>
      <c r="K35" s="58" t="n">
        <f aca="false">W35</f>
        <v>43.9382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4523.647</v>
      </c>
      <c r="Q35" s="51" t="n">
        <v>179.166</v>
      </c>
      <c r="R35" s="55" t="n">
        <f aca="false">P35/3600</f>
        <v>17.9232352777778</v>
      </c>
      <c r="S35" s="57"/>
      <c r="T35" s="55" t="n">
        <v>50170.768</v>
      </c>
      <c r="U35" s="55" t="n">
        <v>38.3333</v>
      </c>
      <c r="V35" s="55" t="n">
        <v>41.8922</v>
      </c>
      <c r="W35" s="55" t="n">
        <v>43.9382</v>
      </c>
      <c r="X35" s="55" t="n">
        <v>64467.316</v>
      </c>
      <c r="Y35" s="51" t="n">
        <v>180.163</v>
      </c>
      <c r="Z35" s="55" t="n">
        <f aca="false">X35/3600</f>
        <v>17.90758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64.7552</v>
      </c>
      <c r="I36" s="59" t="n">
        <f aca="false">V36</f>
        <v>40.452</v>
      </c>
      <c r="J36" s="59" t="n">
        <f aca="false">T36</f>
        <v>7664.7552</v>
      </c>
      <c r="K36" s="59" t="n">
        <f aca="false">W36</f>
        <v>42.767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5833.691</v>
      </c>
      <c r="Q36" s="51" t="n">
        <v>111.118</v>
      </c>
      <c r="R36" s="47" t="n">
        <f aca="false">P36/3600</f>
        <v>12.7315808333333</v>
      </c>
      <c r="S36" s="48"/>
      <c r="T36" s="47" t="n">
        <v>7664.7552</v>
      </c>
      <c r="U36" s="47" t="n">
        <v>35.4677</v>
      </c>
      <c r="V36" s="47" t="n">
        <v>40.452</v>
      </c>
      <c r="W36" s="47" t="n">
        <v>42.7671</v>
      </c>
      <c r="X36" s="47" t="n">
        <v>45687.815</v>
      </c>
      <c r="Y36" s="51" t="n">
        <v>111.82</v>
      </c>
      <c r="Z36" s="47" t="n">
        <f aca="false">X36/3600</f>
        <v>12.6910597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03.3584</v>
      </c>
      <c r="I37" s="59" t="n">
        <f aca="false">V37</f>
        <v>38.923</v>
      </c>
      <c r="J37" s="59" t="n">
        <f aca="false">T37</f>
        <v>2103.3584</v>
      </c>
      <c r="K37" s="59" t="n">
        <f aca="false">W37</f>
        <v>41.444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0993.768</v>
      </c>
      <c r="Q37" s="51" t="n">
        <v>93.99</v>
      </c>
      <c r="R37" s="47" t="n">
        <f aca="false">P37/3600</f>
        <v>11.3871577777778</v>
      </c>
      <c r="S37" s="48"/>
      <c r="T37" s="47" t="n">
        <v>2103.3584</v>
      </c>
      <c r="U37" s="47" t="n">
        <v>33.6531</v>
      </c>
      <c r="V37" s="47" t="n">
        <v>38.923</v>
      </c>
      <c r="W37" s="47" t="n">
        <v>41.4444</v>
      </c>
      <c r="X37" s="47" t="n">
        <v>40781.342</v>
      </c>
      <c r="Y37" s="51" t="n">
        <v>94.255</v>
      </c>
      <c r="Z37" s="47" t="n">
        <f aca="false">X37/3600</f>
        <v>11.3281505555556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4.3032</v>
      </c>
      <c r="I38" s="60" t="n">
        <f aca="false">V38</f>
        <v>37.3569</v>
      </c>
      <c r="J38" s="60" t="n">
        <f aca="false">T38</f>
        <v>794.3032</v>
      </c>
      <c r="K38" s="60" t="n">
        <f aca="false">W38</f>
        <v>40.000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021.612</v>
      </c>
      <c r="Q38" s="54" t="n">
        <v>77.532</v>
      </c>
      <c r="R38" s="54" t="n">
        <f aca="false">P38/3600</f>
        <v>10.8393366666667</v>
      </c>
      <c r="S38" s="52"/>
      <c r="T38" s="54" t="n">
        <v>794.3032</v>
      </c>
      <c r="U38" s="54" t="n">
        <v>31.5275</v>
      </c>
      <c r="V38" s="54" t="n">
        <v>37.3569</v>
      </c>
      <c r="W38" s="54" t="n">
        <v>40.0005</v>
      </c>
      <c r="X38" s="54" t="n">
        <v>38818.375</v>
      </c>
      <c r="Y38" s="54" t="n">
        <v>77.422</v>
      </c>
      <c r="Z38" s="54" t="n">
        <f aca="false">X38/3600</f>
        <v>10.7828819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888.4256</v>
      </c>
      <c r="I39" s="58" t="n">
        <f aca="false">V39</f>
        <v>42.6044</v>
      </c>
      <c r="J39" s="58" t="n">
        <f aca="false">T39</f>
        <v>3888.4256</v>
      </c>
      <c r="K39" s="58" t="n">
        <f aca="false">W39</f>
        <v>43.15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935.042</v>
      </c>
      <c r="Q39" s="51" t="n">
        <v>21.512</v>
      </c>
      <c r="R39" s="55" t="n">
        <f aca="false">P39/3600</f>
        <v>3.03751166666667</v>
      </c>
      <c r="S39" s="57"/>
      <c r="T39" s="55" t="n">
        <v>3888.4256</v>
      </c>
      <c r="U39" s="55" t="n">
        <v>40.3554</v>
      </c>
      <c r="V39" s="55" t="n">
        <v>42.6044</v>
      </c>
      <c r="W39" s="55" t="n">
        <v>43.157</v>
      </c>
      <c r="X39" s="55" t="n">
        <v>10856.402</v>
      </c>
      <c r="Y39" s="51" t="n">
        <v>21.372</v>
      </c>
      <c r="Z39" s="55" t="n">
        <f aca="false">X39/3600</f>
        <v>3.01566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44.484</v>
      </c>
      <c r="I40" s="59" t="n">
        <f aca="false">V40</f>
        <v>39.8248</v>
      </c>
      <c r="J40" s="59" t="n">
        <f aca="false">T40</f>
        <v>1844.484</v>
      </c>
      <c r="K40" s="59" t="n">
        <f aca="false">W40</f>
        <v>40.0736</v>
      </c>
      <c r="L40" s="47" t="n">
        <v>1853.8304</v>
      </c>
      <c r="M40" s="47" t="n">
        <v>37.0374</v>
      </c>
      <c r="N40" s="47" t="n">
        <v>39.6559</v>
      </c>
      <c r="O40" s="51" t="n">
        <v>39.9031</v>
      </c>
      <c r="P40" s="51" t="n">
        <v>9362.45</v>
      </c>
      <c r="Q40" s="51" t="n">
        <v>17.534</v>
      </c>
      <c r="R40" s="47" t="n">
        <f aca="false">P40/3600</f>
        <v>2.60068055555556</v>
      </c>
      <c r="S40" s="48"/>
      <c r="T40" s="47" t="n">
        <v>1844.484</v>
      </c>
      <c r="U40" s="47" t="n">
        <v>37.1123</v>
      </c>
      <c r="V40" s="47" t="n">
        <v>39.8248</v>
      </c>
      <c r="W40" s="47" t="n">
        <v>40.0736</v>
      </c>
      <c r="X40" s="47" t="n">
        <v>9318.614</v>
      </c>
      <c r="Y40" s="51" t="n">
        <v>17.83</v>
      </c>
      <c r="Z40" s="47" t="n">
        <f aca="false">X40/3600</f>
        <v>2.58850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6.8424</v>
      </c>
      <c r="I41" s="59" t="n">
        <f aca="false">V41</f>
        <v>37.3572</v>
      </c>
      <c r="J41" s="59" t="n">
        <f aca="false">T41</f>
        <v>876.8424</v>
      </c>
      <c r="K41" s="59" t="n">
        <f aca="false">W41</f>
        <v>37.396</v>
      </c>
      <c r="L41" s="47" t="n">
        <v>879.4056</v>
      </c>
      <c r="M41" s="47" t="n">
        <v>34.1751</v>
      </c>
      <c r="N41" s="47" t="n">
        <v>37.1887</v>
      </c>
      <c r="O41" s="51" t="n">
        <v>37.1429</v>
      </c>
      <c r="P41" s="51" t="n">
        <v>8355.234</v>
      </c>
      <c r="Q41" s="51" t="n">
        <v>14.601</v>
      </c>
      <c r="R41" s="47" t="n">
        <f aca="false">P41/3600</f>
        <v>2.32089833333333</v>
      </c>
      <c r="S41" s="48"/>
      <c r="T41" s="47" t="n">
        <v>876.8424</v>
      </c>
      <c r="U41" s="47" t="n">
        <v>34.2173</v>
      </c>
      <c r="V41" s="47" t="n">
        <v>37.3572</v>
      </c>
      <c r="W41" s="47" t="n">
        <v>37.396</v>
      </c>
      <c r="X41" s="47" t="n">
        <v>8289.777</v>
      </c>
      <c r="Y41" s="51" t="n">
        <v>14.445</v>
      </c>
      <c r="Z41" s="47" t="n">
        <f aca="false">X41/3600</f>
        <v>2.30271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984</v>
      </c>
      <c r="I42" s="60" t="n">
        <f aca="false">V42</f>
        <v>35.1497</v>
      </c>
      <c r="J42" s="60" t="n">
        <f aca="false">T42</f>
        <v>432.984</v>
      </c>
      <c r="K42" s="60" t="n">
        <f aca="false">W42</f>
        <v>34.7151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705.571</v>
      </c>
      <c r="Q42" s="54" t="n">
        <v>13.088</v>
      </c>
      <c r="R42" s="54" t="n">
        <f aca="false">P42/3600</f>
        <v>2.14043638888889</v>
      </c>
      <c r="S42" s="52"/>
      <c r="T42" s="54" t="n">
        <v>432.984</v>
      </c>
      <c r="U42" s="54" t="n">
        <v>31.6594</v>
      </c>
      <c r="V42" s="54" t="n">
        <v>35.1497</v>
      </c>
      <c r="W42" s="54" t="n">
        <v>34.7151</v>
      </c>
      <c r="X42" s="54" t="n">
        <v>7687.943</v>
      </c>
      <c r="Y42" s="54" t="n">
        <v>13.849</v>
      </c>
      <c r="Z42" s="54" t="n">
        <f aca="false">X42/3600</f>
        <v>2.13553972222222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29.5528</v>
      </c>
      <c r="I43" s="58" t="n">
        <f aca="false">V43</f>
        <v>43.0914</v>
      </c>
      <c r="J43" s="58" t="n">
        <f aca="false">T43</f>
        <v>4229.5528</v>
      </c>
      <c r="K43" s="58" t="n">
        <f aca="false">W43</f>
        <v>44.4464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2321.447</v>
      </c>
      <c r="Q43" s="51" t="n">
        <v>24.18</v>
      </c>
      <c r="R43" s="55" t="n">
        <f aca="false">P43/3600</f>
        <v>3.42262416666667</v>
      </c>
      <c r="S43" s="57"/>
      <c r="T43" s="55" t="n">
        <v>4229.5528</v>
      </c>
      <c r="U43" s="55" t="n">
        <v>40.2599</v>
      </c>
      <c r="V43" s="55" t="n">
        <v>43.0914</v>
      </c>
      <c r="W43" s="55" t="n">
        <v>44.4464</v>
      </c>
      <c r="X43" s="55" t="n">
        <v>10442.689</v>
      </c>
      <c r="Y43" s="51" t="n">
        <v>24.086</v>
      </c>
      <c r="Z43" s="55" t="n">
        <f aca="false">X43/3600</f>
        <v>2.90074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8.4736</v>
      </c>
      <c r="I44" s="59" t="n">
        <f aca="false">V44</f>
        <v>40.9092</v>
      </c>
      <c r="J44" s="59" t="n">
        <f aca="false">T44</f>
        <v>1908.4736</v>
      </c>
      <c r="K44" s="59" t="n">
        <f aca="false">W44</f>
        <v>41.956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72.685</v>
      </c>
      <c r="Q44" s="51" t="n">
        <v>19.687</v>
      </c>
      <c r="R44" s="47" t="n">
        <f aca="false">P44/3600</f>
        <v>2.93685694444444</v>
      </c>
      <c r="S44" s="48"/>
      <c r="T44" s="47" t="n">
        <v>1908.4736</v>
      </c>
      <c r="U44" s="47" t="n">
        <v>37.3687</v>
      </c>
      <c r="V44" s="47" t="n">
        <v>40.9092</v>
      </c>
      <c r="W44" s="47" t="n">
        <v>41.9562</v>
      </c>
      <c r="X44" s="47" t="n">
        <v>8926.632</v>
      </c>
      <c r="Y44" s="51" t="n">
        <v>19.843</v>
      </c>
      <c r="Z44" s="47" t="n">
        <f aca="false">X44/3600</f>
        <v>2.4796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4.6648</v>
      </c>
      <c r="I45" s="59" t="n">
        <f aca="false">V45</f>
        <v>38.7462</v>
      </c>
      <c r="J45" s="59" t="n">
        <f aca="false">T45</f>
        <v>924.6648</v>
      </c>
      <c r="K45" s="59" t="n">
        <f aca="false">W45</f>
        <v>39.5944</v>
      </c>
      <c r="L45" s="47" t="n">
        <v>928.1264</v>
      </c>
      <c r="M45" s="47" t="n">
        <v>34.3416</v>
      </c>
      <c r="N45" s="47" t="n">
        <v>38.6818</v>
      </c>
      <c r="O45" s="51" t="n">
        <v>39.5527</v>
      </c>
      <c r="P45" s="51" t="n">
        <v>9621.052</v>
      </c>
      <c r="Q45" s="51" t="n">
        <v>17.893</v>
      </c>
      <c r="R45" s="47" t="n">
        <f aca="false">P45/3600</f>
        <v>2.67251444444444</v>
      </c>
      <c r="S45" s="48"/>
      <c r="T45" s="47" t="n">
        <v>924.6648</v>
      </c>
      <c r="U45" s="47" t="n">
        <v>34.3879</v>
      </c>
      <c r="V45" s="47" t="n">
        <v>38.7462</v>
      </c>
      <c r="W45" s="47" t="n">
        <v>39.5944</v>
      </c>
      <c r="X45" s="47" t="n">
        <v>8105.915</v>
      </c>
      <c r="Y45" s="51" t="n">
        <v>18.045</v>
      </c>
      <c r="Z45" s="47" t="n">
        <f aca="false">X45/3600</f>
        <v>2.25164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1752</v>
      </c>
      <c r="I46" s="60" t="n">
        <f aca="false">V46</f>
        <v>36.3361</v>
      </c>
      <c r="J46" s="60" t="n">
        <f aca="false">T46</f>
        <v>462.1752</v>
      </c>
      <c r="K46" s="60" t="n">
        <f aca="false">W46</f>
        <v>37.0394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9087</v>
      </c>
      <c r="Q46" s="54" t="n">
        <v>16.551</v>
      </c>
      <c r="R46" s="54" t="n">
        <f aca="false">P46/3600</f>
        <v>2.52416666666667</v>
      </c>
      <c r="S46" s="52"/>
      <c r="T46" s="54" t="n">
        <v>462.1752</v>
      </c>
      <c r="U46" s="54" t="n">
        <v>31.4651</v>
      </c>
      <c r="V46" s="54" t="n">
        <v>36.3361</v>
      </c>
      <c r="W46" s="54" t="n">
        <v>37.0394</v>
      </c>
      <c r="X46" s="54" t="n">
        <v>7644.653</v>
      </c>
      <c r="Y46" s="54" t="n">
        <v>17.386</v>
      </c>
      <c r="Z46" s="54" t="n">
        <f aca="false">X46/3600</f>
        <v>2.12351472222222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26.2208</v>
      </c>
      <c r="I47" s="58" t="n">
        <f aca="false">V47</f>
        <v>40.8489</v>
      </c>
      <c r="J47" s="58" t="n">
        <f aca="false">T47</f>
        <v>8326.2208</v>
      </c>
      <c r="K47" s="58" t="n">
        <f aca="false">W47</f>
        <v>41.733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2986.103</v>
      </c>
      <c r="Q47" s="51" t="n">
        <v>27.721</v>
      </c>
      <c r="R47" s="55" t="n">
        <f aca="false">P47/3600</f>
        <v>3.60725083333333</v>
      </c>
      <c r="S47" s="57"/>
      <c r="T47" s="55" t="n">
        <v>8326.2208</v>
      </c>
      <c r="U47" s="55" t="n">
        <v>38.3628</v>
      </c>
      <c r="V47" s="55" t="n">
        <v>40.8489</v>
      </c>
      <c r="W47" s="55" t="n">
        <v>41.7337</v>
      </c>
      <c r="X47" s="55" t="n">
        <v>12928.757</v>
      </c>
      <c r="Y47" s="51" t="n">
        <v>28.407</v>
      </c>
      <c r="Z47" s="55" t="n">
        <f aca="false">X47/3600</f>
        <v>3.59132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6.4224</v>
      </c>
      <c r="I48" s="59" t="n">
        <f aca="false">V48</f>
        <v>38.0868</v>
      </c>
      <c r="J48" s="59" t="n">
        <f aca="false">T48</f>
        <v>3586.4224</v>
      </c>
      <c r="K48" s="59" t="n">
        <f aca="false">W48</f>
        <v>38.87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64.436</v>
      </c>
      <c r="Q48" s="51" t="n">
        <v>21.294</v>
      </c>
      <c r="R48" s="47" t="n">
        <f aca="false">P48/3600</f>
        <v>2.90678777777778</v>
      </c>
      <c r="S48" s="48"/>
      <c r="T48" s="47" t="n">
        <v>3586.4224</v>
      </c>
      <c r="U48" s="47" t="n">
        <v>34.4699</v>
      </c>
      <c r="V48" s="47" t="n">
        <v>38.0868</v>
      </c>
      <c r="W48" s="47" t="n">
        <v>38.8784</v>
      </c>
      <c r="X48" s="47" t="n">
        <v>10409.337</v>
      </c>
      <c r="Y48" s="51" t="n">
        <v>21.496</v>
      </c>
      <c r="Z48" s="47" t="n">
        <f aca="false">X48/3600</f>
        <v>2.89148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8.0344</v>
      </c>
      <c r="I49" s="59" t="n">
        <f aca="false">V49</f>
        <v>35.8181</v>
      </c>
      <c r="J49" s="59" t="n">
        <f aca="false">T49</f>
        <v>1568.0344</v>
      </c>
      <c r="K49" s="59" t="n">
        <f aca="false">W49</f>
        <v>36.5385</v>
      </c>
      <c r="L49" s="47" t="n">
        <v>1574.9128</v>
      </c>
      <c r="M49" s="47" t="n">
        <v>30.9706</v>
      </c>
      <c r="N49" s="47" t="n">
        <v>35.7561</v>
      </c>
      <c r="O49" s="51" t="n">
        <v>36.4818</v>
      </c>
      <c r="P49" s="51" t="n">
        <v>9020.654</v>
      </c>
      <c r="Q49" s="51" t="n">
        <v>17.674</v>
      </c>
      <c r="R49" s="47" t="n">
        <f aca="false">P49/3600</f>
        <v>2.50573722222222</v>
      </c>
      <c r="S49" s="48"/>
      <c r="T49" s="47" t="n">
        <v>1568.0344</v>
      </c>
      <c r="U49" s="47" t="n">
        <v>30.9924</v>
      </c>
      <c r="V49" s="47" t="n">
        <v>35.8181</v>
      </c>
      <c r="W49" s="47" t="n">
        <v>36.5385</v>
      </c>
      <c r="X49" s="47" t="n">
        <v>8985.694</v>
      </c>
      <c r="Y49" s="51" t="n">
        <v>17.752</v>
      </c>
      <c r="Z49" s="47" t="n">
        <f aca="false">X49/3600</f>
        <v>2.49602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7.8008</v>
      </c>
      <c r="I50" s="60" t="n">
        <f aca="false">V50</f>
        <v>33.7093</v>
      </c>
      <c r="J50" s="60" t="n">
        <f aca="false">T50</f>
        <v>657.8008</v>
      </c>
      <c r="K50" s="60" t="n">
        <f aca="false">W50</f>
        <v>34.382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8123.558</v>
      </c>
      <c r="Q50" s="54" t="n">
        <v>14.383</v>
      </c>
      <c r="R50" s="54" t="n">
        <f aca="false">P50/3600</f>
        <v>2.25654388888889</v>
      </c>
      <c r="S50" s="52"/>
      <c r="T50" s="54" t="n">
        <v>657.8008</v>
      </c>
      <c r="U50" s="54" t="n">
        <v>27.7617</v>
      </c>
      <c r="V50" s="54" t="n">
        <v>33.7093</v>
      </c>
      <c r="W50" s="54" t="n">
        <v>34.3825</v>
      </c>
      <c r="X50" s="54" t="n">
        <v>8102.264</v>
      </c>
      <c r="Y50" s="54" t="n">
        <v>14.22</v>
      </c>
      <c r="Z50" s="54" t="n">
        <f aca="false">X50/3600</f>
        <v>2.25062888888889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04.2264</v>
      </c>
      <c r="I51" s="58" t="n">
        <f aca="false">V51</f>
        <v>41.4632</v>
      </c>
      <c r="J51" s="58" t="n">
        <f aca="false">T51</f>
        <v>5804.2264</v>
      </c>
      <c r="K51" s="58" t="n">
        <f aca="false">W51</f>
        <v>42.7983</v>
      </c>
      <c r="L51" s="55" t="n">
        <v>5816.3176</v>
      </c>
      <c r="M51" s="55" t="n">
        <v>40.0454</v>
      </c>
      <c r="N51" s="55" t="n">
        <v>41.3723</v>
      </c>
      <c r="O51" s="51" t="n">
        <v>42.6942</v>
      </c>
      <c r="P51" s="51" t="n">
        <v>8320.461</v>
      </c>
      <c r="Q51" s="51" t="n">
        <v>19.843</v>
      </c>
      <c r="R51" s="55" t="n">
        <f aca="false">P51/3600</f>
        <v>2.31123916666667</v>
      </c>
      <c r="S51" s="57"/>
      <c r="T51" s="55" t="n">
        <v>5804.2264</v>
      </c>
      <c r="U51" s="55" t="n">
        <v>40.0688</v>
      </c>
      <c r="V51" s="55" t="n">
        <v>41.4632</v>
      </c>
      <c r="W51" s="55" t="n">
        <v>42.7983</v>
      </c>
      <c r="X51" s="55" t="n">
        <v>8296.016</v>
      </c>
      <c r="Y51" s="51" t="n">
        <v>20.467</v>
      </c>
      <c r="Z51" s="55" t="n">
        <f aca="false">X51/3600</f>
        <v>2.30444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4.496</v>
      </c>
      <c r="I52" s="59" t="n">
        <f aca="false">V52</f>
        <v>38.6707</v>
      </c>
      <c r="J52" s="59" t="n">
        <f aca="false">T52</f>
        <v>2344.496</v>
      </c>
      <c r="K52" s="59" t="n">
        <f aca="false">W52</f>
        <v>40.2362</v>
      </c>
      <c r="L52" s="47" t="n">
        <v>2350.0672</v>
      </c>
      <c r="M52" s="47" t="n">
        <v>36.2954</v>
      </c>
      <c r="N52" s="47" t="n">
        <v>38.6024</v>
      </c>
      <c r="O52" s="51" t="n">
        <v>40.1643</v>
      </c>
      <c r="P52" s="51" t="n">
        <v>6789.366</v>
      </c>
      <c r="Q52" s="51" t="n">
        <v>15.631</v>
      </c>
      <c r="R52" s="47" t="n">
        <f aca="false">P52/3600</f>
        <v>1.885935</v>
      </c>
      <c r="S52" s="48"/>
      <c r="T52" s="47" t="n">
        <v>2344.496</v>
      </c>
      <c r="U52" s="47" t="n">
        <v>36.3163</v>
      </c>
      <c r="V52" s="47" t="n">
        <v>38.6707</v>
      </c>
      <c r="W52" s="47" t="n">
        <v>40.2362</v>
      </c>
      <c r="X52" s="47" t="n">
        <v>6789.131</v>
      </c>
      <c r="Y52" s="51" t="n">
        <v>15.943</v>
      </c>
      <c r="Z52" s="47" t="n">
        <f aca="false">X52/3600</f>
        <v>1.885869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644</v>
      </c>
      <c r="I53" s="59" t="n">
        <f aca="false">V53</f>
        <v>36.4069</v>
      </c>
      <c r="J53" s="59" t="n">
        <f aca="false">T53</f>
        <v>1040.644</v>
      </c>
      <c r="K53" s="59" t="n">
        <f aca="false">W53</f>
        <v>38.0286</v>
      </c>
      <c r="L53" s="47" t="n">
        <v>1041.7344</v>
      </c>
      <c r="M53" s="47" t="n">
        <v>33.0671</v>
      </c>
      <c r="N53" s="47" t="n">
        <v>36.3675</v>
      </c>
      <c r="O53" s="51" t="n">
        <v>37.9859</v>
      </c>
      <c r="P53" s="51" t="n">
        <v>5852.553</v>
      </c>
      <c r="Q53" s="51" t="n">
        <v>12.433</v>
      </c>
      <c r="R53" s="47" t="n">
        <f aca="false">P53/3600</f>
        <v>1.62570916666667</v>
      </c>
      <c r="S53" s="48"/>
      <c r="T53" s="47" t="n">
        <v>1040.644</v>
      </c>
      <c r="U53" s="47" t="n">
        <v>33.0929</v>
      </c>
      <c r="V53" s="47" t="n">
        <v>36.4069</v>
      </c>
      <c r="W53" s="47" t="n">
        <v>38.0286</v>
      </c>
      <c r="X53" s="47" t="n">
        <v>5838.607</v>
      </c>
      <c r="Y53" s="51" t="n">
        <v>12.292</v>
      </c>
      <c r="Z53" s="47" t="n">
        <f aca="false">X53/3600</f>
        <v>1.62183527777778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296</v>
      </c>
      <c r="I54" s="60" t="n">
        <f aca="false">V54</f>
        <v>34.3424</v>
      </c>
      <c r="J54" s="60" t="n">
        <f aca="false">T54</f>
        <v>462.5296</v>
      </c>
      <c r="K54" s="60" t="n">
        <f aca="false">W54</f>
        <v>35.754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282.278</v>
      </c>
      <c r="Q54" s="54" t="n">
        <v>9.282</v>
      </c>
      <c r="R54" s="54" t="n">
        <f aca="false">P54/3600</f>
        <v>1.46729944444444</v>
      </c>
      <c r="S54" s="52"/>
      <c r="T54" s="54" t="n">
        <v>462.5296</v>
      </c>
      <c r="U54" s="54" t="n">
        <v>30.1941</v>
      </c>
      <c r="V54" s="54" t="n">
        <v>34.3424</v>
      </c>
      <c r="W54" s="54" t="n">
        <v>35.754</v>
      </c>
      <c r="X54" s="54" t="n">
        <v>5267.692</v>
      </c>
      <c r="Y54" s="54" t="n">
        <v>9.562</v>
      </c>
      <c r="Z54" s="54" t="n">
        <f aca="false">X54/3600</f>
        <v>1.46324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2.1576</v>
      </c>
      <c r="I55" s="58" t="n">
        <f aca="false">V55</f>
        <v>43.5526</v>
      </c>
      <c r="J55" s="58" t="n">
        <f aca="false">T55</f>
        <v>1782.1576</v>
      </c>
      <c r="K55" s="58" t="n">
        <f aca="false">W55</f>
        <v>42.9815</v>
      </c>
      <c r="L55" s="55" t="n">
        <v>1786.4976</v>
      </c>
      <c r="M55" s="55" t="n">
        <v>41.0141</v>
      </c>
      <c r="N55" s="55" t="n">
        <v>43.4208</v>
      </c>
      <c r="O55" s="51" t="n">
        <v>42.8503</v>
      </c>
      <c r="P55" s="51" t="n">
        <v>2846.677</v>
      </c>
      <c r="Q55" s="51" t="n">
        <v>5.803</v>
      </c>
      <c r="R55" s="55" t="n">
        <f aca="false">P55/3600</f>
        <v>0.790743611111111</v>
      </c>
      <c r="S55" s="57"/>
      <c r="T55" s="55" t="n">
        <v>1782.1576</v>
      </c>
      <c r="U55" s="55" t="n">
        <v>41.0621</v>
      </c>
      <c r="V55" s="55" t="n">
        <v>43.5526</v>
      </c>
      <c r="W55" s="55" t="n">
        <v>42.9815</v>
      </c>
      <c r="X55" s="55" t="n">
        <v>2836.958</v>
      </c>
      <c r="Y55" s="51" t="n">
        <v>5.896</v>
      </c>
      <c r="Z55" s="55" t="n">
        <f aca="false">X55/3600</f>
        <v>0.78804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8.1456</v>
      </c>
      <c r="I56" s="59" t="n">
        <f aca="false">V56</f>
        <v>40.6535</v>
      </c>
      <c r="J56" s="59" t="n">
        <f aca="false">T56</f>
        <v>888.1456</v>
      </c>
      <c r="K56" s="59" t="n">
        <f aca="false">W56</f>
        <v>39.64</v>
      </c>
      <c r="L56" s="47" t="n">
        <v>889.976</v>
      </c>
      <c r="M56" s="47" t="n">
        <v>37.0469</v>
      </c>
      <c r="N56" s="47" t="n">
        <v>40.5439</v>
      </c>
      <c r="O56" s="51" t="n">
        <v>39.5299</v>
      </c>
      <c r="P56" s="51" t="n">
        <v>2457.815</v>
      </c>
      <c r="Q56" s="51" t="n">
        <v>4.836</v>
      </c>
      <c r="R56" s="47" t="n">
        <f aca="false">P56/3600</f>
        <v>0.682726388888889</v>
      </c>
      <c r="S56" s="48"/>
      <c r="T56" s="47" t="n">
        <v>888.1456</v>
      </c>
      <c r="U56" s="47" t="n">
        <v>37.0857</v>
      </c>
      <c r="V56" s="47" t="n">
        <v>40.6535</v>
      </c>
      <c r="W56" s="47" t="n">
        <v>39.64</v>
      </c>
      <c r="X56" s="47" t="n">
        <v>2447.113</v>
      </c>
      <c r="Y56" s="51" t="n">
        <v>4.836</v>
      </c>
      <c r="Z56" s="47" t="n">
        <f aca="false">X56/3600</f>
        <v>0.67975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0192</v>
      </c>
      <c r="I57" s="59" t="n">
        <f aca="false">V57</f>
        <v>38.1008</v>
      </c>
      <c r="J57" s="59" t="n">
        <f aca="false">T57</f>
        <v>429.0192</v>
      </c>
      <c r="K57" s="59" t="n">
        <f aca="false">W57</f>
        <v>36.745</v>
      </c>
      <c r="L57" s="47" t="n">
        <v>429.5688</v>
      </c>
      <c r="M57" s="47" t="n">
        <v>33.5148</v>
      </c>
      <c r="N57" s="47" t="n">
        <v>38.0155</v>
      </c>
      <c r="O57" s="51" t="n">
        <v>36.6878</v>
      </c>
      <c r="P57" s="51" t="n">
        <v>2172.959</v>
      </c>
      <c r="Q57" s="51" t="n">
        <v>3.9</v>
      </c>
      <c r="R57" s="47" t="n">
        <f aca="false">P57/3600</f>
        <v>0.603599722222222</v>
      </c>
      <c r="S57" s="48"/>
      <c r="T57" s="47" t="n">
        <v>429.0192</v>
      </c>
      <c r="U57" s="47" t="n">
        <v>33.5374</v>
      </c>
      <c r="V57" s="47" t="n">
        <v>38.1008</v>
      </c>
      <c r="W57" s="47" t="n">
        <v>36.745</v>
      </c>
      <c r="X57" s="47" t="n">
        <v>2168.965</v>
      </c>
      <c r="Y57" s="51" t="n">
        <v>3.978</v>
      </c>
      <c r="Z57" s="47" t="n">
        <f aca="false">X57/3600</f>
        <v>0.60249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6496</v>
      </c>
      <c r="I58" s="60" t="n">
        <f aca="false">V58</f>
        <v>35.6187</v>
      </c>
      <c r="J58" s="60" t="n">
        <f aca="false">T58</f>
        <v>209.6496</v>
      </c>
      <c r="K58" s="60" t="n">
        <f aca="false">W58</f>
        <v>34.064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997.942</v>
      </c>
      <c r="Q58" s="54" t="n">
        <v>3.26</v>
      </c>
      <c r="R58" s="54" t="n">
        <f aca="false">P58/3600</f>
        <v>0.554983888888889</v>
      </c>
      <c r="S58" s="52"/>
      <c r="T58" s="54" t="n">
        <v>209.6496</v>
      </c>
      <c r="U58" s="54" t="n">
        <v>30.5405</v>
      </c>
      <c r="V58" s="54" t="n">
        <v>35.6187</v>
      </c>
      <c r="W58" s="54" t="n">
        <v>34.0649</v>
      </c>
      <c r="X58" s="54" t="n">
        <v>1996.709</v>
      </c>
      <c r="Y58" s="54" t="n">
        <v>3.307</v>
      </c>
      <c r="Z58" s="54" t="n">
        <f aca="false">X58/3600</f>
        <v>0.554641388888889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3.4352</v>
      </c>
      <c r="I59" s="56" t="n">
        <f aca="false">V59</f>
        <v>42.4492</v>
      </c>
      <c r="J59" s="56" t="n">
        <f aca="false">T59</f>
        <v>2223.4352</v>
      </c>
      <c r="K59" s="56" t="n">
        <f aca="false">W59</f>
        <v>43.4614</v>
      </c>
      <c r="L59" s="55" t="n">
        <v>2227.9104</v>
      </c>
      <c r="M59" s="55" t="n">
        <v>38.2432</v>
      </c>
      <c r="N59" s="55" t="n">
        <v>42.4632</v>
      </c>
      <c r="O59" s="51" t="n">
        <v>43.4719</v>
      </c>
      <c r="P59" s="51" t="n">
        <v>3626.725</v>
      </c>
      <c r="Q59" s="51" t="n">
        <v>8.002</v>
      </c>
      <c r="R59" s="55" t="n">
        <f aca="false">P59/3600</f>
        <v>1.00742361111111</v>
      </c>
      <c r="S59" s="57"/>
      <c r="T59" s="55" t="n">
        <v>2223.4352</v>
      </c>
      <c r="U59" s="55" t="n">
        <v>38.263</v>
      </c>
      <c r="V59" s="55" t="n">
        <v>42.4492</v>
      </c>
      <c r="W59" s="55" t="n">
        <v>43.4614</v>
      </c>
      <c r="X59" s="55" t="n">
        <v>3614.744</v>
      </c>
      <c r="Y59" s="51" t="n">
        <v>8.08</v>
      </c>
      <c r="Z59" s="55" t="n">
        <f aca="false">X59/3600</f>
        <v>1.00409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4.9448</v>
      </c>
      <c r="I60" s="46" t="n">
        <f aca="false">V60</f>
        <v>40.5188</v>
      </c>
      <c r="J60" s="46" t="n">
        <f aca="false">T60</f>
        <v>794.9448</v>
      </c>
      <c r="K60" s="46" t="n">
        <f aca="false">W60</f>
        <v>41.3927</v>
      </c>
      <c r="L60" s="47" t="n">
        <v>797.5304</v>
      </c>
      <c r="M60" s="47" t="n">
        <v>34.286</v>
      </c>
      <c r="N60" s="47" t="n">
        <v>40.4941</v>
      </c>
      <c r="O60" s="51" t="n">
        <v>41.3204</v>
      </c>
      <c r="P60" s="51" t="n">
        <v>2851.061</v>
      </c>
      <c r="Q60" s="51" t="n">
        <v>6.021</v>
      </c>
      <c r="R60" s="47" t="n">
        <f aca="false">P60/3600</f>
        <v>0.791961388888889</v>
      </c>
      <c r="S60" s="48"/>
      <c r="T60" s="47" t="n">
        <v>794.9448</v>
      </c>
      <c r="U60" s="47" t="n">
        <v>34.3065</v>
      </c>
      <c r="V60" s="47" t="n">
        <v>40.5188</v>
      </c>
      <c r="W60" s="47" t="n">
        <v>41.3927</v>
      </c>
      <c r="X60" s="47" t="n">
        <v>2839.813</v>
      </c>
      <c r="Y60" s="51" t="n">
        <v>6.099</v>
      </c>
      <c r="Z60" s="47" t="n">
        <f aca="false">X60/3600</f>
        <v>0.7888369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716</v>
      </c>
      <c r="I61" s="46" t="n">
        <f aca="false">V61</f>
        <v>38.8143</v>
      </c>
      <c r="J61" s="46" t="n">
        <f aca="false">T61</f>
        <v>326.716</v>
      </c>
      <c r="K61" s="46" t="n">
        <f aca="false">W61</f>
        <v>39.4693</v>
      </c>
      <c r="L61" s="47" t="n">
        <v>327.4296</v>
      </c>
      <c r="M61" s="47" t="n">
        <v>31.1071</v>
      </c>
      <c r="N61" s="47" t="n">
        <v>38.8293</v>
      </c>
      <c r="O61" s="51" t="n">
        <v>39.5272</v>
      </c>
      <c r="P61" s="51" t="n">
        <v>2498.718</v>
      </c>
      <c r="Q61" s="51" t="n">
        <v>4.851</v>
      </c>
      <c r="R61" s="47" t="n">
        <f aca="false">P61/3600</f>
        <v>0.694088333333333</v>
      </c>
      <c r="S61" s="48"/>
      <c r="T61" s="47" t="n">
        <v>326.716</v>
      </c>
      <c r="U61" s="47" t="n">
        <v>31.13</v>
      </c>
      <c r="V61" s="47" t="n">
        <v>38.8143</v>
      </c>
      <c r="W61" s="47" t="n">
        <v>39.4693</v>
      </c>
      <c r="X61" s="47" t="n">
        <v>2491.09</v>
      </c>
      <c r="Y61" s="51" t="n">
        <v>4.976</v>
      </c>
      <c r="Z61" s="47" t="n">
        <f aca="false">X61/3600</f>
        <v>0.6919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4032</v>
      </c>
      <c r="I62" s="53" t="n">
        <f aca="false">V62</f>
        <v>36.9318</v>
      </c>
      <c r="J62" s="53" t="n">
        <f aca="false">T62</f>
        <v>135.4032</v>
      </c>
      <c r="K62" s="53" t="n">
        <f aca="false">W62</f>
        <v>37.3216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297.603</v>
      </c>
      <c r="Q62" s="54" t="n">
        <v>3.494</v>
      </c>
      <c r="R62" s="54" t="n">
        <f aca="false">P62/3600</f>
        <v>0.638223055555556</v>
      </c>
      <c r="S62" s="52"/>
      <c r="T62" s="54" t="n">
        <v>135.4032</v>
      </c>
      <c r="U62" s="54" t="n">
        <v>28.0165</v>
      </c>
      <c r="V62" s="54" t="n">
        <v>36.9318</v>
      </c>
      <c r="W62" s="54" t="n">
        <v>37.3216</v>
      </c>
      <c r="X62" s="54" t="n">
        <v>2286.948</v>
      </c>
      <c r="Y62" s="54" t="n">
        <v>3.556</v>
      </c>
      <c r="Z62" s="54" t="n">
        <f aca="false">X62/3600</f>
        <v>0.635263333333333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3.1712</v>
      </c>
      <c r="I63" s="58" t="n">
        <f aca="false">V63</f>
        <v>40.6438</v>
      </c>
      <c r="J63" s="58" t="n">
        <f aca="false">T63</f>
        <v>1983.1712</v>
      </c>
      <c r="K63" s="58" t="n">
        <f aca="false">W63</f>
        <v>41.3437</v>
      </c>
      <c r="L63" s="55" t="n">
        <v>1989.0736</v>
      </c>
      <c r="M63" s="55" t="n">
        <v>38.0456</v>
      </c>
      <c r="N63" s="55" t="n">
        <v>40.577</v>
      </c>
      <c r="O63" s="51" t="n">
        <v>41.2626</v>
      </c>
      <c r="P63" s="51" t="n">
        <v>3006.562</v>
      </c>
      <c r="Q63" s="51" t="n">
        <v>6.193</v>
      </c>
      <c r="R63" s="55" t="n">
        <f aca="false">P63/3600</f>
        <v>0.835156111111111</v>
      </c>
      <c r="S63" s="57"/>
      <c r="T63" s="55" t="n">
        <v>1983.1712</v>
      </c>
      <c r="U63" s="55" t="n">
        <v>38.0625</v>
      </c>
      <c r="V63" s="55" t="n">
        <v>40.6438</v>
      </c>
      <c r="W63" s="55" t="n">
        <v>41.3437</v>
      </c>
      <c r="X63" s="55" t="n">
        <v>2992.225</v>
      </c>
      <c r="Y63" s="51" t="n">
        <v>6.255</v>
      </c>
      <c r="Z63" s="55" t="n">
        <f aca="false">X63/3600</f>
        <v>0.83117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3.0728</v>
      </c>
      <c r="I64" s="59" t="n">
        <f aca="false">V64</f>
        <v>37.8066</v>
      </c>
      <c r="J64" s="59" t="n">
        <f aca="false">T64</f>
        <v>853.0728</v>
      </c>
      <c r="K64" s="59" t="n">
        <f aca="false">W64</f>
        <v>38.4199</v>
      </c>
      <c r="L64" s="47" t="n">
        <v>858.4648</v>
      </c>
      <c r="M64" s="47" t="n">
        <v>34.2402</v>
      </c>
      <c r="N64" s="47" t="n">
        <v>37.7259</v>
      </c>
      <c r="O64" s="51" t="n">
        <v>38.3417</v>
      </c>
      <c r="P64" s="51" t="n">
        <v>2417.161</v>
      </c>
      <c r="Q64" s="51" t="n">
        <v>4.539</v>
      </c>
      <c r="R64" s="47" t="n">
        <f aca="false">P64/3600</f>
        <v>0.671433611111111</v>
      </c>
      <c r="S64" s="48"/>
      <c r="T64" s="47" t="n">
        <v>853.0728</v>
      </c>
      <c r="U64" s="47" t="n">
        <v>34.2623</v>
      </c>
      <c r="V64" s="47" t="n">
        <v>37.8066</v>
      </c>
      <c r="W64" s="47" t="n">
        <v>38.4199</v>
      </c>
      <c r="X64" s="47" t="n">
        <v>2411.467</v>
      </c>
      <c r="Y64" s="51" t="n">
        <v>4.555</v>
      </c>
      <c r="Z64" s="47" t="n">
        <f aca="false">X64/3600</f>
        <v>0.669851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3.6224</v>
      </c>
      <c r="I65" s="59" t="n">
        <f aca="false">V65</f>
        <v>35.4234</v>
      </c>
      <c r="J65" s="59" t="n">
        <f aca="false">T65</f>
        <v>363.6224</v>
      </c>
      <c r="K65" s="59" t="n">
        <f aca="false">W65</f>
        <v>35.9895</v>
      </c>
      <c r="L65" s="47" t="n">
        <v>366.7912</v>
      </c>
      <c r="M65" s="47" t="n">
        <v>30.7378</v>
      </c>
      <c r="N65" s="47" t="n">
        <v>35.332</v>
      </c>
      <c r="O65" s="51" t="n">
        <v>35.8919</v>
      </c>
      <c r="P65" s="51" t="n">
        <v>2089.015</v>
      </c>
      <c r="Q65" s="51" t="n">
        <v>3.447</v>
      </c>
      <c r="R65" s="47" t="n">
        <f aca="false">P65/3600</f>
        <v>0.580281944444444</v>
      </c>
      <c r="S65" s="48"/>
      <c r="T65" s="47" t="n">
        <v>363.6224</v>
      </c>
      <c r="U65" s="47" t="n">
        <v>30.7772</v>
      </c>
      <c r="V65" s="47" t="n">
        <v>35.4234</v>
      </c>
      <c r="W65" s="47" t="n">
        <v>35.9895</v>
      </c>
      <c r="X65" s="47" t="n">
        <v>2080.965</v>
      </c>
      <c r="Y65" s="51" t="n">
        <v>3.494</v>
      </c>
      <c r="Z65" s="47" t="n">
        <f aca="false">X65/3600</f>
        <v>0.57804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124</v>
      </c>
      <c r="I66" s="60" t="n">
        <f aca="false">V66</f>
        <v>33.1136</v>
      </c>
      <c r="J66" s="60" t="n">
        <f aca="false">T66</f>
        <v>151.124</v>
      </c>
      <c r="K66" s="60" t="n">
        <f aca="false">W66</f>
        <v>33.627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893.843</v>
      </c>
      <c r="Q66" s="54" t="n">
        <v>2.854</v>
      </c>
      <c r="R66" s="54" t="n">
        <f aca="false">P66/3600</f>
        <v>0.5260675</v>
      </c>
      <c r="S66" s="52"/>
      <c r="T66" s="54" t="n">
        <v>151.124</v>
      </c>
      <c r="U66" s="54" t="n">
        <v>27.7098</v>
      </c>
      <c r="V66" s="54" t="n">
        <v>33.1136</v>
      </c>
      <c r="W66" s="54" t="n">
        <v>33.6273</v>
      </c>
      <c r="X66" s="54" t="n">
        <v>1885.185</v>
      </c>
      <c r="Y66" s="54" t="n">
        <v>2.839</v>
      </c>
      <c r="Z66" s="54" t="n">
        <f aca="false">X66/3600</f>
        <v>0.5236625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0.5616</v>
      </c>
      <c r="I67" s="56" t="n">
        <f aca="false">V67</f>
        <v>41.2594</v>
      </c>
      <c r="J67" s="56" t="n">
        <f aca="false">T67</f>
        <v>1380.5616</v>
      </c>
      <c r="K67" s="56" t="n">
        <f aca="false">W67</f>
        <v>42.3338</v>
      </c>
      <c r="L67" s="55" t="n">
        <v>1384.4848</v>
      </c>
      <c r="M67" s="55" t="n">
        <v>40.0137</v>
      </c>
      <c r="N67" s="55" t="n">
        <v>41.1775</v>
      </c>
      <c r="O67" s="51" t="n">
        <v>42.1804</v>
      </c>
      <c r="P67" s="51" t="n">
        <v>1996.631</v>
      </c>
      <c r="Q67" s="51" t="n">
        <v>4.664</v>
      </c>
      <c r="R67" s="55" t="n">
        <f aca="false">P67/3600</f>
        <v>0.554619722222222</v>
      </c>
      <c r="S67" s="57"/>
      <c r="T67" s="55" t="n">
        <v>1380.5616</v>
      </c>
      <c r="U67" s="55" t="n">
        <v>40.0531</v>
      </c>
      <c r="V67" s="55" t="n">
        <v>41.2594</v>
      </c>
      <c r="W67" s="55" t="n">
        <v>42.3338</v>
      </c>
      <c r="X67" s="55" t="n">
        <v>1986.647</v>
      </c>
      <c r="Y67" s="51" t="n">
        <v>4.68</v>
      </c>
      <c r="Z67" s="55" t="n">
        <f aca="false">X67/3600</f>
        <v>0.55184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2.272</v>
      </c>
      <c r="I68" s="46" t="n">
        <f aca="false">V68</f>
        <v>38.2756</v>
      </c>
      <c r="J68" s="46" t="n">
        <f aca="false">T68</f>
        <v>662.272</v>
      </c>
      <c r="K68" s="46" t="n">
        <f aca="false">W68</f>
        <v>39.423</v>
      </c>
      <c r="L68" s="47" t="n">
        <v>664.3176</v>
      </c>
      <c r="M68" s="47" t="n">
        <v>35.8573</v>
      </c>
      <c r="N68" s="47" t="n">
        <v>38.2072</v>
      </c>
      <c r="O68" s="51" t="n">
        <v>39.3315</v>
      </c>
      <c r="P68" s="51" t="n">
        <v>1656.972</v>
      </c>
      <c r="Q68" s="51" t="n">
        <v>3.697</v>
      </c>
      <c r="R68" s="47" t="n">
        <f aca="false">P68/3600</f>
        <v>0.46027</v>
      </c>
      <c r="S68" s="48"/>
      <c r="T68" s="47" t="n">
        <v>662.272</v>
      </c>
      <c r="U68" s="47" t="n">
        <v>35.898</v>
      </c>
      <c r="V68" s="47" t="n">
        <v>38.2756</v>
      </c>
      <c r="W68" s="47" t="n">
        <v>39.423</v>
      </c>
      <c r="X68" s="47" t="n">
        <v>1648.595</v>
      </c>
      <c r="Y68" s="51" t="n">
        <v>3.697</v>
      </c>
      <c r="Z68" s="47" t="n">
        <f aca="false">X68/3600</f>
        <v>0.45794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32</v>
      </c>
      <c r="I69" s="46" t="n">
        <f aca="false">V69</f>
        <v>35.83</v>
      </c>
      <c r="J69" s="46" t="n">
        <f aca="false">T69</f>
        <v>310.232</v>
      </c>
      <c r="K69" s="46" t="n">
        <f aca="false">W69</f>
        <v>36.87</v>
      </c>
      <c r="L69" s="47" t="n">
        <v>310.6208</v>
      </c>
      <c r="M69" s="47" t="n">
        <v>32.2143</v>
      </c>
      <c r="N69" s="47" t="n">
        <v>35.7897</v>
      </c>
      <c r="O69" s="51" t="n">
        <v>36.8093</v>
      </c>
      <c r="P69" s="51" t="n">
        <v>1416.466</v>
      </c>
      <c r="Q69" s="51" t="n">
        <v>2.792</v>
      </c>
      <c r="R69" s="47" t="n">
        <f aca="false">P69/3600</f>
        <v>0.393462777777778</v>
      </c>
      <c r="S69" s="48"/>
      <c r="T69" s="47" t="n">
        <v>310.232</v>
      </c>
      <c r="U69" s="47" t="n">
        <v>32.2546</v>
      </c>
      <c r="V69" s="47" t="n">
        <v>35.83</v>
      </c>
      <c r="W69" s="47" t="n">
        <v>36.87</v>
      </c>
      <c r="X69" s="47" t="n">
        <v>1410.476</v>
      </c>
      <c r="Y69" s="51" t="n">
        <v>2.823</v>
      </c>
      <c r="Z69" s="47" t="n">
        <f aca="false">X69/3600</f>
        <v>0.391798888888889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2632</v>
      </c>
      <c r="I70" s="61" t="n">
        <f aca="false">V70</f>
        <v>33.43</v>
      </c>
      <c r="J70" s="61" t="n">
        <f aca="false">T70</f>
        <v>144.2632</v>
      </c>
      <c r="K70" s="61" t="n">
        <f aca="false">W70</f>
        <v>34.3082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78.578</v>
      </c>
      <c r="Q70" s="54" t="n">
        <v>2.184</v>
      </c>
      <c r="R70" s="54" t="n">
        <f aca="false">P70/3600</f>
        <v>0.355160555555556</v>
      </c>
      <c r="S70" s="52"/>
      <c r="T70" s="54" t="n">
        <v>144.2632</v>
      </c>
      <c r="U70" s="54" t="n">
        <v>29.3644</v>
      </c>
      <c r="V70" s="54" t="n">
        <v>33.43</v>
      </c>
      <c r="W70" s="54" t="n">
        <v>34.3082</v>
      </c>
      <c r="X70" s="54" t="n">
        <v>1273.648</v>
      </c>
      <c r="Y70" s="54" t="n">
        <v>2.23</v>
      </c>
      <c r="Z70" s="54" t="n">
        <f aca="false">X70/3600</f>
        <v>0.35379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12.388</v>
      </c>
      <c r="I71" s="58" t="n">
        <f aca="false">V71</f>
        <v>46.9361</v>
      </c>
      <c r="J71" s="58" t="n">
        <f aca="false">T71</f>
        <v>2012.388</v>
      </c>
      <c r="K71" s="58" t="n">
        <f aca="false">W71</f>
        <v>47.8577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7510.437</v>
      </c>
      <c r="Q71" s="51" t="n">
        <v>37.596</v>
      </c>
      <c r="R71" s="55" t="n">
        <f aca="false">P71/3600</f>
        <v>4.86401027777778</v>
      </c>
      <c r="S71" s="57"/>
      <c r="T71" s="55" t="n">
        <v>2012.388</v>
      </c>
      <c r="U71" s="55" t="n">
        <v>43.6481</v>
      </c>
      <c r="V71" s="55" t="n">
        <v>46.9361</v>
      </c>
      <c r="W71" s="55" t="n">
        <v>47.8577</v>
      </c>
      <c r="X71" s="55" t="n">
        <v>17546.614</v>
      </c>
      <c r="Y71" s="51" t="n">
        <v>37.518</v>
      </c>
      <c r="Z71" s="55" t="n">
        <f aca="false">X71/3600</f>
        <v>4.87405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2.832</v>
      </c>
      <c r="I72" s="59" t="n">
        <f aca="false">V72</f>
        <v>45.5523</v>
      </c>
      <c r="J72" s="59" t="n">
        <f aca="false">T72</f>
        <v>752.832</v>
      </c>
      <c r="K72" s="59" t="n">
        <f aca="false">W72</f>
        <v>46.122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252.655</v>
      </c>
      <c r="Q72" s="51" t="n">
        <v>34.195</v>
      </c>
      <c r="R72" s="47" t="n">
        <f aca="false">P72/3600</f>
        <v>4.51462638888889</v>
      </c>
      <c r="S72" s="48"/>
      <c r="T72" s="47" t="n">
        <v>752.832</v>
      </c>
      <c r="U72" s="47" t="n">
        <v>41.3705</v>
      </c>
      <c r="V72" s="47" t="n">
        <v>45.5523</v>
      </c>
      <c r="W72" s="47" t="n">
        <v>46.1228</v>
      </c>
      <c r="X72" s="47" t="n">
        <v>16428.498</v>
      </c>
      <c r="Y72" s="51" t="n">
        <v>35.146</v>
      </c>
      <c r="Z72" s="47" t="n">
        <f aca="false">X72/3600</f>
        <v>4.56347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1.1744</v>
      </c>
      <c r="I73" s="59" t="n">
        <f aca="false">V73</f>
        <v>43.7884</v>
      </c>
      <c r="J73" s="59" t="n">
        <f aca="false">T73</f>
        <v>361.1744</v>
      </c>
      <c r="K73" s="59" t="n">
        <f aca="false">W73</f>
        <v>44.119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706.263</v>
      </c>
      <c r="Q73" s="51" t="n">
        <v>29.733</v>
      </c>
      <c r="R73" s="47" t="n">
        <f aca="false">P73/3600</f>
        <v>4.36285083333333</v>
      </c>
      <c r="S73" s="48"/>
      <c r="T73" s="47" t="n">
        <v>361.1744</v>
      </c>
      <c r="U73" s="47" t="n">
        <v>38.8318</v>
      </c>
      <c r="V73" s="47" t="n">
        <v>43.7884</v>
      </c>
      <c r="W73" s="47" t="n">
        <v>44.1198</v>
      </c>
      <c r="X73" s="47" t="n">
        <v>15691.054</v>
      </c>
      <c r="Y73" s="51" t="n">
        <v>30.221</v>
      </c>
      <c r="Z73" s="47" t="n">
        <f aca="false">X73/3600</f>
        <v>4.35862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7896</v>
      </c>
      <c r="I74" s="60" t="n">
        <f aca="false">V74</f>
        <v>41.5705</v>
      </c>
      <c r="J74" s="60" t="n">
        <f aca="false">T74</f>
        <v>188.7896</v>
      </c>
      <c r="K74" s="60" t="n">
        <f aca="false">W74</f>
        <v>41.8392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441.625</v>
      </c>
      <c r="Q74" s="54" t="n">
        <v>24.913</v>
      </c>
      <c r="R74" s="54" t="n">
        <f aca="false">P74/3600</f>
        <v>4.28934027777778</v>
      </c>
      <c r="S74" s="52"/>
      <c r="T74" s="54" t="n">
        <v>188.7896</v>
      </c>
      <c r="U74" s="54" t="n">
        <v>36.0043</v>
      </c>
      <c r="V74" s="54" t="n">
        <v>41.5705</v>
      </c>
      <c r="W74" s="54" t="n">
        <v>41.8392</v>
      </c>
      <c r="X74" s="54" t="n">
        <v>15364.466</v>
      </c>
      <c r="Y74" s="54" t="n">
        <v>28.376</v>
      </c>
      <c r="Z74" s="54" t="n">
        <f aca="false">X74/3600</f>
        <v>4.26790722222222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30.0104</v>
      </c>
      <c r="I75" s="56" t="n">
        <f aca="false">V75</f>
        <v>48.4654</v>
      </c>
      <c r="J75" s="56" t="n">
        <f aca="false">T75</f>
        <v>2630.0104</v>
      </c>
      <c r="K75" s="56" t="n">
        <f aca="false">W75</f>
        <v>47.9047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035.129</v>
      </c>
      <c r="Q75" s="51" t="n">
        <v>37.689</v>
      </c>
      <c r="R75" s="55" t="n">
        <f aca="false">P75/3600</f>
        <v>5.00975805555556</v>
      </c>
      <c r="S75" s="57"/>
      <c r="T75" s="55" t="n">
        <v>2630.0104</v>
      </c>
      <c r="U75" s="55" t="n">
        <v>43.5138</v>
      </c>
      <c r="V75" s="55" t="n">
        <v>48.4654</v>
      </c>
      <c r="W75" s="55" t="n">
        <v>47.9047</v>
      </c>
      <c r="X75" s="55" t="n">
        <v>17948.534</v>
      </c>
      <c r="Y75" s="51" t="n">
        <v>38.313</v>
      </c>
      <c r="Z75" s="55" t="n">
        <f aca="false">X75/3600</f>
        <v>4.98570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0.1752</v>
      </c>
      <c r="I76" s="46" t="n">
        <f aca="false">V76</f>
        <v>46.9715</v>
      </c>
      <c r="J76" s="46" t="n">
        <f aca="false">T76</f>
        <v>900.1752</v>
      </c>
      <c r="K76" s="46" t="n">
        <f aca="false">W76</f>
        <v>45.93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543.704</v>
      </c>
      <c r="Q76" s="51" t="n">
        <v>29.967</v>
      </c>
      <c r="R76" s="47" t="n">
        <f aca="false">P76/3600</f>
        <v>4.59547333333333</v>
      </c>
      <c r="S76" s="48"/>
      <c r="T76" s="47" t="n">
        <v>900.1752</v>
      </c>
      <c r="U76" s="47" t="n">
        <v>41.1793</v>
      </c>
      <c r="V76" s="47" t="n">
        <v>46.9715</v>
      </c>
      <c r="W76" s="47" t="n">
        <v>45.9386</v>
      </c>
      <c r="X76" s="47" t="n">
        <v>16429.512</v>
      </c>
      <c r="Y76" s="51" t="n">
        <v>34.513</v>
      </c>
      <c r="Z76" s="47" t="n">
        <f aca="false">X76/3600</f>
        <v>4.56375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6.0064</v>
      </c>
      <c r="I77" s="46" t="n">
        <f aca="false">V77</f>
        <v>45.4918</v>
      </c>
      <c r="J77" s="46" t="n">
        <f aca="false">T77</f>
        <v>426.0064</v>
      </c>
      <c r="K77" s="46" t="n">
        <f aca="false">W77</f>
        <v>43.692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892.356</v>
      </c>
      <c r="Q77" s="51" t="n">
        <v>30.435</v>
      </c>
      <c r="R77" s="47" t="n">
        <f aca="false">P77/3600</f>
        <v>4.41454333333333</v>
      </c>
      <c r="S77" s="48"/>
      <c r="T77" s="47" t="n">
        <v>426.0064</v>
      </c>
      <c r="U77" s="47" t="n">
        <v>38.6013</v>
      </c>
      <c r="V77" s="47" t="n">
        <v>45.4918</v>
      </c>
      <c r="W77" s="47" t="n">
        <v>43.6923</v>
      </c>
      <c r="X77" s="47" t="n">
        <v>15856.835</v>
      </c>
      <c r="Y77" s="51" t="n">
        <v>30.332</v>
      </c>
      <c r="Z77" s="47" t="n">
        <f aca="false">X77/3600</f>
        <v>4.40467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3.528</v>
      </c>
      <c r="I78" s="53" t="n">
        <f aca="false">V78</f>
        <v>43.1553</v>
      </c>
      <c r="J78" s="53" t="n">
        <f aca="false">T78</f>
        <v>223.528</v>
      </c>
      <c r="K78" s="53" t="n">
        <f aca="false">W78</f>
        <v>41.172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580.496</v>
      </c>
      <c r="Q78" s="54" t="n">
        <v>26.644</v>
      </c>
      <c r="R78" s="54" t="n">
        <f aca="false">P78/3600</f>
        <v>4.32791555555556</v>
      </c>
      <c r="S78" s="52"/>
      <c r="T78" s="54" t="n">
        <v>223.528</v>
      </c>
      <c r="U78" s="54" t="n">
        <v>35.5978</v>
      </c>
      <c r="V78" s="54" t="n">
        <v>43.1553</v>
      </c>
      <c r="W78" s="54" t="n">
        <v>41.1726</v>
      </c>
      <c r="X78" s="54" t="n">
        <v>15485.616</v>
      </c>
      <c r="Y78" s="54" t="n">
        <v>32.494</v>
      </c>
      <c r="Z78" s="54" t="n">
        <f aca="false">X78/3600</f>
        <v>4.30156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0.0744</v>
      </c>
      <c r="I79" s="56" t="n">
        <f aca="false">V79</f>
        <v>48.2038</v>
      </c>
      <c r="J79" s="56" t="n">
        <f aca="false">T79</f>
        <v>2210.0744</v>
      </c>
      <c r="K79" s="56" t="n">
        <f aca="false">W79</f>
        <v>48.367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7670.65</v>
      </c>
      <c r="Q79" s="51" t="n">
        <v>36.114</v>
      </c>
      <c r="R79" s="55" t="n">
        <f aca="false">P79/3600</f>
        <v>4.90851388888889</v>
      </c>
      <c r="S79" s="57"/>
      <c r="T79" s="55" t="n">
        <v>2210.0744</v>
      </c>
      <c r="U79" s="55" t="n">
        <v>43.3958</v>
      </c>
      <c r="V79" s="55" t="n">
        <v>48.2038</v>
      </c>
      <c r="W79" s="55" t="n">
        <v>48.3672</v>
      </c>
      <c r="X79" s="55" t="n">
        <v>17589.421</v>
      </c>
      <c r="Y79" s="51" t="n">
        <v>36.426</v>
      </c>
      <c r="Z79" s="55" t="n">
        <f aca="false">X79/3600</f>
        <v>4.88595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1.4888</v>
      </c>
      <c r="I80" s="46" t="n">
        <f aca="false">V80</f>
        <v>46.2807</v>
      </c>
      <c r="J80" s="46" t="n">
        <f aca="false">T80</f>
        <v>741.4888</v>
      </c>
      <c r="K80" s="46" t="n">
        <f aca="false">W80</f>
        <v>46.292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271.702</v>
      </c>
      <c r="Q80" s="51" t="n">
        <v>30.295</v>
      </c>
      <c r="R80" s="47" t="n">
        <f aca="false">P80/3600</f>
        <v>4.51991722222222</v>
      </c>
      <c r="S80" s="48"/>
      <c r="T80" s="47" t="n">
        <v>741.4888</v>
      </c>
      <c r="U80" s="47" t="n">
        <v>40.969</v>
      </c>
      <c r="V80" s="47" t="n">
        <v>46.2807</v>
      </c>
      <c r="W80" s="47" t="n">
        <v>46.2926</v>
      </c>
      <c r="X80" s="47" t="n">
        <v>16223.717</v>
      </c>
      <c r="Y80" s="51" t="n">
        <v>30.847</v>
      </c>
      <c r="Z80" s="47" t="n">
        <f aca="false">X80/3600</f>
        <v>4.506588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1.1</v>
      </c>
      <c r="I81" s="46" t="n">
        <f aca="false">V81</f>
        <v>44.1677</v>
      </c>
      <c r="J81" s="46" t="n">
        <f aca="false">T81</f>
        <v>331.1</v>
      </c>
      <c r="K81" s="46" t="n">
        <f aca="false">W81</f>
        <v>43.982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685.64</v>
      </c>
      <c r="Q81" s="51" t="n">
        <v>32.588</v>
      </c>
      <c r="R81" s="47" t="n">
        <f aca="false">P81/3600</f>
        <v>4.35712222222222</v>
      </c>
      <c r="S81" s="48"/>
      <c r="T81" s="47" t="n">
        <v>331.1</v>
      </c>
      <c r="U81" s="47" t="n">
        <v>38.3655</v>
      </c>
      <c r="V81" s="47" t="n">
        <v>44.1677</v>
      </c>
      <c r="W81" s="47" t="n">
        <v>43.9828</v>
      </c>
      <c r="X81" s="47" t="n">
        <v>15632.428</v>
      </c>
      <c r="Y81" s="51" t="n">
        <v>32.55</v>
      </c>
      <c r="Z81" s="47" t="n">
        <f aca="false">X81/3600</f>
        <v>4.34234111111111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0392</v>
      </c>
      <c r="I82" s="61" t="n">
        <f aca="false">V82</f>
        <v>41.708</v>
      </c>
      <c r="J82" s="61" t="n">
        <f aca="false">T82</f>
        <v>168.0392</v>
      </c>
      <c r="K82" s="61" t="n">
        <f aca="false">W82</f>
        <v>41.4418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331.597</v>
      </c>
      <c r="Q82" s="54" t="n">
        <v>23.4</v>
      </c>
      <c r="R82" s="54" t="n">
        <f aca="false">P82/3600</f>
        <v>4.25877694444444</v>
      </c>
      <c r="S82" s="52"/>
      <c r="T82" s="54" t="n">
        <v>168.0392</v>
      </c>
      <c r="U82" s="54" t="n">
        <v>35.6406</v>
      </c>
      <c r="V82" s="54" t="n">
        <v>41.708</v>
      </c>
      <c r="W82" s="54" t="n">
        <v>41.4418</v>
      </c>
      <c r="X82" s="54" t="n">
        <v>15254.533</v>
      </c>
      <c r="Y82" s="54" t="n">
        <v>24.97</v>
      </c>
      <c r="Z82" s="54" t="n">
        <f aca="false">X82/3600</f>
        <v>4.2373702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0.7374226434915</v>
      </c>
      <c r="R89" s="66" t="n">
        <f aca="false">GEOMEAN(R19:R82)</f>
        <v>3.04949770027497</v>
      </c>
      <c r="S89" s="66"/>
      <c r="T89" s="66"/>
      <c r="U89" s="66"/>
      <c r="V89" s="66"/>
      <c r="W89" s="66"/>
      <c r="X89" s="66"/>
      <c r="Y89" s="66" t="n">
        <f aca="false">GEOMEAN(Y19:Y82)</f>
        <v>21.0417597535559</v>
      </c>
      <c r="Z89" s="66" t="n">
        <f aca="false">GEOMEAN(Z19:Z82)</f>
        <v>2.9460257467967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467574419909</v>
      </c>
      <c r="Z90" s="76" t="n">
        <f aca="false">Z89/R89</f>
        <v>0.96606918133798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27166111111111</v>
      </c>
      <c r="R91" s="65" t="n">
        <f aca="false">SUM(R19:R82)</f>
        <v>320.832702777778</v>
      </c>
      <c r="X91" s="65"/>
      <c r="Y91" s="65" t="n">
        <f aca="false">SUM(Y19:Y82)/3600</f>
        <v>0.632581666666667</v>
      </c>
      <c r="Z91" s="65" t="n">
        <f aca="false">SUM(Z19:Z82)</f>
        <v>302.50656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7.2112</v>
      </c>
      <c r="I19" s="46" t="n">
        <f aca="false">V19</f>
        <v>43.2631</v>
      </c>
      <c r="J19" s="46" t="n">
        <f aca="false">T19</f>
        <v>5757.2112</v>
      </c>
      <c r="K19" s="46" t="n">
        <f aca="false">W19</f>
        <v>44.710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51" t="n">
        <v>26844.651</v>
      </c>
      <c r="Q19" s="51" t="n">
        <v>32.105</v>
      </c>
      <c r="R19" s="47" t="n">
        <f aca="false">P19/3600</f>
        <v>7.4568475</v>
      </c>
      <c r="S19" s="48"/>
      <c r="T19" s="47" t="n">
        <v>5757.2112</v>
      </c>
      <c r="U19" s="47" t="n">
        <v>41.5346</v>
      </c>
      <c r="V19" s="47" t="n">
        <v>43.2631</v>
      </c>
      <c r="W19" s="47" t="n">
        <v>44.7106</v>
      </c>
      <c r="X19" s="47" t="n">
        <v>25483.331</v>
      </c>
      <c r="Y19" s="51" t="n">
        <v>33.82</v>
      </c>
      <c r="Z19" s="47" t="n">
        <f aca="false">X19/3600</f>
        <v>7.07870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9496</v>
      </c>
      <c r="I20" s="46" t="n">
        <f aca="false">V20</f>
        <v>41.7155</v>
      </c>
      <c r="J20" s="46" t="n">
        <f aca="false">T20</f>
        <v>2654.9496</v>
      </c>
      <c r="K20" s="46" t="n">
        <f aca="false">W20</f>
        <v>42.851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51" t="n">
        <v>19583.619</v>
      </c>
      <c r="Q20" s="51" t="n">
        <v>27.643</v>
      </c>
      <c r="R20" s="47" t="n">
        <f aca="false">P20/3600</f>
        <v>5.43989416666667</v>
      </c>
      <c r="S20" s="48"/>
      <c r="T20" s="47" t="n">
        <v>2654.9496</v>
      </c>
      <c r="U20" s="47" t="n">
        <v>39.4962</v>
      </c>
      <c r="V20" s="47" t="n">
        <v>41.7155</v>
      </c>
      <c r="W20" s="47" t="n">
        <v>42.8514</v>
      </c>
      <c r="X20" s="47" t="n">
        <v>23432.801</v>
      </c>
      <c r="Y20" s="51" t="n">
        <v>28.438</v>
      </c>
      <c r="Z20" s="47" t="n">
        <f aca="false">X20/3600</f>
        <v>6.50911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712</v>
      </c>
      <c r="I21" s="46" t="n">
        <f aca="false">V21</f>
        <v>40.3371</v>
      </c>
      <c r="J21" s="46" t="n">
        <f aca="false">T21</f>
        <v>1268.0712</v>
      </c>
      <c r="K21" s="46" t="n">
        <f aca="false">W21</f>
        <v>41.465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51" t="n">
        <v>16118.322</v>
      </c>
      <c r="Q21" s="51" t="n">
        <v>24.632</v>
      </c>
      <c r="R21" s="47" t="n">
        <f aca="false">P21/3600</f>
        <v>4.47731166666667</v>
      </c>
      <c r="S21" s="48"/>
      <c r="T21" s="47" t="n">
        <v>1268.0712</v>
      </c>
      <c r="U21" s="47" t="n">
        <v>37.0103</v>
      </c>
      <c r="V21" s="47" t="n">
        <v>40.3371</v>
      </c>
      <c r="W21" s="47" t="n">
        <v>41.4652</v>
      </c>
      <c r="X21" s="47" t="n">
        <v>21495.074</v>
      </c>
      <c r="Y21" s="51" t="n">
        <v>25.365</v>
      </c>
      <c r="Z21" s="47" t="n">
        <f aca="false">X21/3600</f>
        <v>5.97085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5.0592</v>
      </c>
      <c r="I22" s="53" t="n">
        <f aca="false">V22</f>
        <v>39.1933</v>
      </c>
      <c r="J22" s="53" t="n">
        <f aca="false">T22</f>
        <v>615.0592</v>
      </c>
      <c r="K22" s="53" t="n">
        <f aca="false">W22</f>
        <v>40.4985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5309.57</v>
      </c>
      <c r="Q22" s="54" t="n">
        <v>22.495</v>
      </c>
      <c r="R22" s="54" t="n">
        <f aca="false">P22/3600</f>
        <v>4.25265833333333</v>
      </c>
      <c r="S22" s="52"/>
      <c r="T22" s="54" t="n">
        <v>615.0592</v>
      </c>
      <c r="U22" s="54" t="n">
        <v>34.4765</v>
      </c>
      <c r="V22" s="54" t="n">
        <v>39.1933</v>
      </c>
      <c r="W22" s="54" t="n">
        <v>40.4985</v>
      </c>
      <c r="X22" s="54" t="n">
        <v>19620.216</v>
      </c>
      <c r="Y22" s="54" t="n">
        <v>23.649</v>
      </c>
      <c r="Z22" s="54" t="n">
        <f aca="false">X22/3600</f>
        <v>5.45006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33.5256</v>
      </c>
      <c r="I23" s="56" t="n">
        <f aca="false">V23</f>
        <v>41.9165</v>
      </c>
      <c r="J23" s="56" t="n">
        <f aca="false">T23</f>
        <v>8633.5256</v>
      </c>
      <c r="K23" s="56" t="n">
        <f aca="false">W23</f>
        <v>42.97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1" t="n">
        <v>25749.327</v>
      </c>
      <c r="Q23" s="51" t="n">
        <v>33.742</v>
      </c>
      <c r="R23" s="55" t="n">
        <f aca="false">P23/3600</f>
        <v>7.15259083333333</v>
      </c>
      <c r="S23" s="57"/>
      <c r="T23" s="55" t="n">
        <v>8633.5256</v>
      </c>
      <c r="U23" s="55" t="n">
        <v>39.7816</v>
      </c>
      <c r="V23" s="55" t="n">
        <v>41.9165</v>
      </c>
      <c r="W23" s="55" t="n">
        <v>42.975</v>
      </c>
      <c r="X23" s="55" t="n">
        <v>24662.988</v>
      </c>
      <c r="Y23" s="51" t="n">
        <v>34.128</v>
      </c>
      <c r="Z23" s="55" t="n">
        <f aca="false">X23/3600</f>
        <v>6.8508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2.6264</v>
      </c>
      <c r="I24" s="46" t="n">
        <f aca="false">V24</f>
        <v>39.8672</v>
      </c>
      <c r="J24" s="46" t="n">
        <f aca="false">T24</f>
        <v>3472.6264</v>
      </c>
      <c r="K24" s="46" t="n">
        <f aca="false">W24</f>
        <v>40.822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51" t="n">
        <v>20054.272</v>
      </c>
      <c r="Q24" s="51" t="n">
        <v>27.019</v>
      </c>
      <c r="R24" s="47" t="n">
        <f aca="false">P24/3600</f>
        <v>5.57063111111111</v>
      </c>
      <c r="S24" s="48"/>
      <c r="T24" s="47" t="n">
        <v>3472.6264</v>
      </c>
      <c r="U24" s="47" t="n">
        <v>36.9094</v>
      </c>
      <c r="V24" s="47" t="n">
        <v>39.8672</v>
      </c>
      <c r="W24" s="47" t="n">
        <v>40.8226</v>
      </c>
      <c r="X24" s="47" t="n">
        <v>22420.827</v>
      </c>
      <c r="Y24" s="51" t="n">
        <v>28.173</v>
      </c>
      <c r="Z24" s="47" t="n">
        <f aca="false">X24/3600</f>
        <v>6.22800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0.088</v>
      </c>
      <c r="I25" s="46" t="n">
        <f aca="false">V25</f>
        <v>38.0521</v>
      </c>
      <c r="J25" s="46" t="n">
        <f aca="false">T25</f>
        <v>1470.088</v>
      </c>
      <c r="K25" s="46" t="n">
        <f aca="false">W25</f>
        <v>39.284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51" t="n">
        <v>15517.206</v>
      </c>
      <c r="Q25" s="51" t="n">
        <v>23.181</v>
      </c>
      <c r="R25" s="47" t="n">
        <f aca="false">P25/3600</f>
        <v>4.310335</v>
      </c>
      <c r="S25" s="48"/>
      <c r="T25" s="47" t="n">
        <v>1470.088</v>
      </c>
      <c r="U25" s="47" t="n">
        <v>34.1312</v>
      </c>
      <c r="V25" s="47" t="n">
        <v>38.0521</v>
      </c>
      <c r="W25" s="47" t="n">
        <v>39.2841</v>
      </c>
      <c r="X25" s="47" t="n">
        <v>21188.347</v>
      </c>
      <c r="Y25" s="51" t="n">
        <v>23.914</v>
      </c>
      <c r="Z25" s="47" t="n">
        <f aca="false">X25/3600</f>
        <v>5.88565194444445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5784</v>
      </c>
      <c r="I26" s="53" t="n">
        <f aca="false">V26</f>
        <v>36.5426</v>
      </c>
      <c r="J26" s="53" t="n">
        <f aca="false">T26</f>
        <v>628.5784</v>
      </c>
      <c r="K26" s="53" t="n">
        <f aca="false">W26</f>
        <v>38.29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4718.438</v>
      </c>
      <c r="Q26" s="54" t="n">
        <v>20.857</v>
      </c>
      <c r="R26" s="54" t="n">
        <f aca="false">P26/3600</f>
        <v>4.088455</v>
      </c>
      <c r="S26" s="52"/>
      <c r="T26" s="54" t="n">
        <v>628.5784</v>
      </c>
      <c r="U26" s="54" t="n">
        <v>31.5409</v>
      </c>
      <c r="V26" s="54" t="n">
        <v>36.5426</v>
      </c>
      <c r="W26" s="54" t="n">
        <v>38.298</v>
      </c>
      <c r="X26" s="54" t="n">
        <v>19396.044</v>
      </c>
      <c r="Y26" s="54" t="n">
        <v>21.166</v>
      </c>
      <c r="Z26" s="54" t="n">
        <f aca="false">X26/3600</f>
        <v>5.38779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270.2144</v>
      </c>
      <c r="I27" s="56" t="n">
        <f aca="false">V27</f>
        <v>40.069</v>
      </c>
      <c r="J27" s="56" t="n">
        <f aca="false">T27</f>
        <v>20270.2144</v>
      </c>
      <c r="K27" s="56" t="n">
        <f aca="false">W27</f>
        <v>43.2194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1" t="n">
        <v>49608.992</v>
      </c>
      <c r="Q27" s="51" t="n">
        <v>64.786</v>
      </c>
      <c r="R27" s="55" t="n">
        <f aca="false">P27/3600</f>
        <v>13.7802755555556</v>
      </c>
      <c r="S27" s="57"/>
      <c r="T27" s="55" t="n">
        <v>20270.2144</v>
      </c>
      <c r="U27" s="55" t="n">
        <v>38.5832</v>
      </c>
      <c r="V27" s="55" t="n">
        <v>40.069</v>
      </c>
      <c r="W27" s="55" t="n">
        <v>43.2194</v>
      </c>
      <c r="X27" s="55" t="n">
        <v>33510.871</v>
      </c>
      <c r="Y27" s="51" t="n">
        <v>65.307</v>
      </c>
      <c r="Z27" s="55" t="n">
        <f aca="false">X27/3600</f>
        <v>9.30857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05.544</v>
      </c>
      <c r="I28" s="46" t="n">
        <f aca="false">V28</f>
        <v>38.9136</v>
      </c>
      <c r="J28" s="46" t="n">
        <f aca="false">T28</f>
        <v>6505.544</v>
      </c>
      <c r="K28" s="46" t="n">
        <f aca="false">W28</f>
        <v>41.392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51" t="n">
        <v>29234.982</v>
      </c>
      <c r="Q28" s="51" t="n">
        <v>50.778</v>
      </c>
      <c r="R28" s="47" t="n">
        <f aca="false">P28/3600</f>
        <v>8.12082833333333</v>
      </c>
      <c r="S28" s="48"/>
      <c r="T28" s="47" t="n">
        <v>6505.544</v>
      </c>
      <c r="U28" s="47" t="n">
        <v>36.603</v>
      </c>
      <c r="V28" s="47" t="n">
        <v>38.9136</v>
      </c>
      <c r="W28" s="47" t="n">
        <v>41.3927</v>
      </c>
      <c r="X28" s="47" t="n">
        <v>29226.121</v>
      </c>
      <c r="Y28" s="51" t="n">
        <v>51.213</v>
      </c>
      <c r="Z28" s="47" t="n">
        <f aca="false">X28/3600</f>
        <v>8.11836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6.0512</v>
      </c>
      <c r="I29" s="46" t="n">
        <f aca="false">V29</f>
        <v>37.9006</v>
      </c>
      <c r="J29" s="46" t="n">
        <f aca="false">T29</f>
        <v>2936.0512</v>
      </c>
      <c r="K29" s="46" t="n">
        <f aca="false">W29</f>
        <v>39.619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51" t="n">
        <v>27402.774</v>
      </c>
      <c r="Q29" s="51" t="n">
        <v>44.584</v>
      </c>
      <c r="R29" s="47" t="n">
        <f aca="false">P29/3600</f>
        <v>7.61188166666667</v>
      </c>
      <c r="S29" s="48"/>
      <c r="T29" s="47" t="n">
        <v>2936.0512</v>
      </c>
      <c r="U29" s="47" t="n">
        <v>34.4513</v>
      </c>
      <c r="V29" s="47" t="n">
        <v>37.9006</v>
      </c>
      <c r="W29" s="47" t="n">
        <v>39.6194</v>
      </c>
      <c r="X29" s="47" t="n">
        <v>27329.922</v>
      </c>
      <c r="Y29" s="51" t="n">
        <v>45.218</v>
      </c>
      <c r="Z29" s="47" t="n">
        <f aca="false">X29/3600</f>
        <v>7.591645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5272</v>
      </c>
      <c r="I30" s="53" t="n">
        <f aca="false">V30</f>
        <v>36.7722</v>
      </c>
      <c r="J30" s="53" t="n">
        <f aca="false">T30</f>
        <v>1422.5272</v>
      </c>
      <c r="K30" s="53" t="n">
        <f aca="false">W30</f>
        <v>37.8333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9676.275</v>
      </c>
      <c r="Q30" s="54" t="n">
        <v>40.84</v>
      </c>
      <c r="R30" s="54" t="n">
        <f aca="false">P30/3600</f>
        <v>8.24340972222222</v>
      </c>
      <c r="S30" s="52"/>
      <c r="T30" s="54" t="n">
        <v>1422.5272</v>
      </c>
      <c r="U30" s="54" t="n">
        <v>32.1699</v>
      </c>
      <c r="V30" s="54" t="n">
        <v>36.7722</v>
      </c>
      <c r="W30" s="54" t="n">
        <v>37.8333</v>
      </c>
      <c r="X30" s="54" t="n">
        <v>26206.393</v>
      </c>
      <c r="Y30" s="54" t="n">
        <v>42.491</v>
      </c>
      <c r="Z30" s="54" t="n">
        <f aca="false">X30/3600</f>
        <v>7.27955361111111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1.0936</v>
      </c>
      <c r="I31" s="58" t="n">
        <f aca="false">V31</f>
        <v>43.5799</v>
      </c>
      <c r="J31" s="58" t="n">
        <f aca="false">T31</f>
        <v>21031.0936</v>
      </c>
      <c r="K31" s="58" t="n">
        <f aca="false">W31</f>
        <v>44.7865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1" t="n">
        <v>37470.642</v>
      </c>
      <c r="Q31" s="51" t="n">
        <v>73.788</v>
      </c>
      <c r="R31" s="55" t="n">
        <f aca="false">P31/3600</f>
        <v>10.4085116666667</v>
      </c>
      <c r="S31" s="57"/>
      <c r="T31" s="55" t="n">
        <v>21031.0936</v>
      </c>
      <c r="U31" s="55" t="n">
        <v>39.3039</v>
      </c>
      <c r="V31" s="55" t="n">
        <v>43.5799</v>
      </c>
      <c r="W31" s="55" t="n">
        <v>44.7865</v>
      </c>
      <c r="X31" s="55" t="n">
        <v>37388.991</v>
      </c>
      <c r="Y31" s="51" t="n">
        <v>74.34</v>
      </c>
      <c r="Z31" s="55" t="n">
        <f aca="false">X31/3600</f>
        <v>10.38583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6.1736</v>
      </c>
      <c r="I32" s="59" t="n">
        <f aca="false">V32</f>
        <v>42.1599</v>
      </c>
      <c r="J32" s="59" t="n">
        <f aca="false">T32</f>
        <v>7556.1736</v>
      </c>
      <c r="K32" s="59" t="n">
        <f aca="false">W32</f>
        <v>42.66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51" t="n">
        <v>33197.623</v>
      </c>
      <c r="Q32" s="51" t="n">
        <v>60.918</v>
      </c>
      <c r="R32" s="47" t="n">
        <f aca="false">P32/3600</f>
        <v>9.22156194444444</v>
      </c>
      <c r="S32" s="48"/>
      <c r="T32" s="47" t="n">
        <v>7556.1736</v>
      </c>
      <c r="U32" s="47" t="n">
        <v>37.3924</v>
      </c>
      <c r="V32" s="47" t="n">
        <v>42.1599</v>
      </c>
      <c r="W32" s="47" t="n">
        <v>42.6658</v>
      </c>
      <c r="X32" s="47" t="n">
        <v>33162.507</v>
      </c>
      <c r="Y32" s="51" t="n">
        <v>61.526</v>
      </c>
      <c r="Z32" s="47" t="n">
        <f aca="false">X32/3600</f>
        <v>9.21180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2208</v>
      </c>
      <c r="I33" s="59" t="n">
        <f aca="false">V33</f>
        <v>40.644</v>
      </c>
      <c r="J33" s="59" t="n">
        <f aca="false">T33</f>
        <v>3482.2208</v>
      </c>
      <c r="K33" s="59" t="n">
        <f aca="false">W33</f>
        <v>40.488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51" t="n">
        <v>30912.219</v>
      </c>
      <c r="Q33" s="51" t="n">
        <v>52.681</v>
      </c>
      <c r="R33" s="47" t="n">
        <f aca="false">P33/3600</f>
        <v>8.5867275</v>
      </c>
      <c r="S33" s="48"/>
      <c r="T33" s="47" t="n">
        <v>3482.2208</v>
      </c>
      <c r="U33" s="47" t="n">
        <v>35.3978</v>
      </c>
      <c r="V33" s="47" t="n">
        <v>40.644</v>
      </c>
      <c r="W33" s="47" t="n">
        <v>40.4881</v>
      </c>
      <c r="X33" s="47" t="n">
        <v>30834.592</v>
      </c>
      <c r="Y33" s="51" t="n">
        <v>53.773</v>
      </c>
      <c r="Z33" s="47" t="n">
        <f aca="false">X33/3600</f>
        <v>8.56516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3048</v>
      </c>
      <c r="I34" s="60" t="n">
        <f aca="false">V34</f>
        <v>39.1608</v>
      </c>
      <c r="J34" s="60" t="n">
        <f aca="false">T34</f>
        <v>1726.3048</v>
      </c>
      <c r="K34" s="60" t="n">
        <f aca="false">W34</f>
        <v>38.3427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9431.495</v>
      </c>
      <c r="Q34" s="54" t="n">
        <v>47.798</v>
      </c>
      <c r="R34" s="54" t="n">
        <f aca="false">P34/3600</f>
        <v>8.17541527777778</v>
      </c>
      <c r="S34" s="52"/>
      <c r="T34" s="54" t="n">
        <v>1726.3048</v>
      </c>
      <c r="U34" s="54" t="n">
        <v>33.2552</v>
      </c>
      <c r="V34" s="54" t="n">
        <v>39.1608</v>
      </c>
      <c r="W34" s="54" t="n">
        <v>38.3427</v>
      </c>
      <c r="X34" s="54" t="n">
        <v>29376.692</v>
      </c>
      <c r="Y34" s="54" t="n">
        <v>49.124</v>
      </c>
      <c r="Z34" s="54" t="n">
        <f aca="false">X34/3600</f>
        <v>8.16019222222222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708.3016</v>
      </c>
      <c r="I35" s="58" t="n">
        <f aca="false">V35</f>
        <v>41.8408</v>
      </c>
      <c r="J35" s="58" t="n">
        <f aca="false">T35</f>
        <v>47708.3016</v>
      </c>
      <c r="K35" s="58" t="n">
        <f aca="false">W35</f>
        <v>43.9362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1" t="n">
        <v>44981.977</v>
      </c>
      <c r="Q35" s="51" t="n">
        <v>99.153</v>
      </c>
      <c r="R35" s="55" t="n">
        <f aca="false">P35/3600</f>
        <v>12.4949936111111</v>
      </c>
      <c r="S35" s="57"/>
      <c r="T35" s="55" t="n">
        <v>47708.3016</v>
      </c>
      <c r="U35" s="55" t="n">
        <v>37.8241</v>
      </c>
      <c r="V35" s="55" t="n">
        <v>41.8408</v>
      </c>
      <c r="W35" s="55" t="n">
        <v>43.9362</v>
      </c>
      <c r="X35" s="55" t="n">
        <v>45028.886</v>
      </c>
      <c r="Y35" s="51" t="n">
        <v>100.038</v>
      </c>
      <c r="Z35" s="55" t="n">
        <f aca="false">X35/3600</f>
        <v>12.50802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29.8016</v>
      </c>
      <c r="I36" s="59" t="n">
        <f aca="false">V36</f>
        <v>40.3728</v>
      </c>
      <c r="J36" s="59" t="n">
        <f aca="false">T36</f>
        <v>8029.8016</v>
      </c>
      <c r="K36" s="59" t="n">
        <f aca="false">W36</f>
        <v>42.743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51" t="n">
        <v>35861.062</v>
      </c>
      <c r="Q36" s="51" t="n">
        <v>61.588</v>
      </c>
      <c r="R36" s="47" t="n">
        <f aca="false">P36/3600</f>
        <v>9.96140611111111</v>
      </c>
      <c r="S36" s="48"/>
      <c r="T36" s="47" t="n">
        <v>8029.8016</v>
      </c>
      <c r="U36" s="47" t="n">
        <v>35.2652</v>
      </c>
      <c r="V36" s="47" t="n">
        <v>40.3728</v>
      </c>
      <c r="W36" s="47" t="n">
        <v>42.7434</v>
      </c>
      <c r="X36" s="47" t="n">
        <v>35774.092</v>
      </c>
      <c r="Y36" s="51" t="n">
        <v>62.821</v>
      </c>
      <c r="Z36" s="47" t="n">
        <f aca="false">X36/3600</f>
        <v>9.93724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85.2344</v>
      </c>
      <c r="I37" s="59" t="n">
        <f aca="false">V37</f>
        <v>38.9695</v>
      </c>
      <c r="J37" s="59" t="n">
        <f aca="false">T37</f>
        <v>2285.2344</v>
      </c>
      <c r="K37" s="59" t="n">
        <f aca="false">W37</f>
        <v>41.634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51" t="n">
        <v>33260.975</v>
      </c>
      <c r="Q37" s="51" t="n">
        <v>51.558</v>
      </c>
      <c r="R37" s="47" t="n">
        <f aca="false">P37/3600</f>
        <v>9.23915972222222</v>
      </c>
      <c r="S37" s="48"/>
      <c r="T37" s="47" t="n">
        <v>2285.2344</v>
      </c>
      <c r="U37" s="47" t="n">
        <v>33.4321</v>
      </c>
      <c r="V37" s="47" t="n">
        <v>38.9695</v>
      </c>
      <c r="W37" s="47" t="n">
        <v>41.6346</v>
      </c>
      <c r="X37" s="47" t="n">
        <v>33286.169</v>
      </c>
      <c r="Y37" s="51" t="n">
        <v>52.884</v>
      </c>
      <c r="Z37" s="47" t="n">
        <f aca="false">X37/3600</f>
        <v>9.24615805555556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0.3256</v>
      </c>
      <c r="I38" s="60" t="n">
        <f aca="false">V38</f>
        <v>37.7118</v>
      </c>
      <c r="J38" s="60" t="n">
        <f aca="false">T38</f>
        <v>890.3256</v>
      </c>
      <c r="K38" s="60" t="n">
        <f aca="false">W38</f>
        <v>40.552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209.923</v>
      </c>
      <c r="Q38" s="54" t="n">
        <v>47.564</v>
      </c>
      <c r="R38" s="54" t="n">
        <f aca="false">P38/3600</f>
        <v>8.94720083333333</v>
      </c>
      <c r="S38" s="52"/>
      <c r="T38" s="54" t="n">
        <v>890.3256</v>
      </c>
      <c r="U38" s="54" t="n">
        <v>31.2482</v>
      </c>
      <c r="V38" s="54" t="n">
        <v>37.7118</v>
      </c>
      <c r="W38" s="54" t="n">
        <v>40.5527</v>
      </c>
      <c r="X38" s="54" t="n">
        <v>32204.541</v>
      </c>
      <c r="Y38" s="54" t="n">
        <v>49.353</v>
      </c>
      <c r="Z38" s="54" t="n">
        <f aca="false">X38/3600</f>
        <v>8.9457058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53.9648</v>
      </c>
      <c r="I39" s="58" t="n">
        <f aca="false">V39</f>
        <v>42.4634</v>
      </c>
      <c r="J39" s="58" t="n">
        <f aca="false">T39</f>
        <v>4153.9648</v>
      </c>
      <c r="K39" s="58" t="n">
        <f aca="false">W39</f>
        <v>42.949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1" t="n">
        <v>8157.036</v>
      </c>
      <c r="Q39" s="51" t="n">
        <v>14.055</v>
      </c>
      <c r="R39" s="55" t="n">
        <f aca="false">P39/3600</f>
        <v>2.26584333333333</v>
      </c>
      <c r="S39" s="57"/>
      <c r="T39" s="55" t="n">
        <v>4153.9648</v>
      </c>
      <c r="U39" s="55" t="n">
        <v>39.9697</v>
      </c>
      <c r="V39" s="55" t="n">
        <v>42.4634</v>
      </c>
      <c r="W39" s="55" t="n">
        <v>42.9499</v>
      </c>
      <c r="X39" s="55" t="n">
        <v>8113.372</v>
      </c>
      <c r="Y39" s="51" t="n">
        <v>14.648</v>
      </c>
      <c r="Z39" s="55" t="n">
        <f aca="false">X39/3600</f>
        <v>2.25371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0.248</v>
      </c>
      <c r="I40" s="59" t="n">
        <f aca="false">V40</f>
        <v>39.9373</v>
      </c>
      <c r="J40" s="59" t="n">
        <f aca="false">T40</f>
        <v>1960.248</v>
      </c>
      <c r="K40" s="59" t="n">
        <f aca="false">W40</f>
        <v>40.088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51" t="n">
        <v>7292.81</v>
      </c>
      <c r="Q40" s="51" t="n">
        <v>11.965</v>
      </c>
      <c r="R40" s="47" t="n">
        <f aca="false">P40/3600</f>
        <v>2.02578055555556</v>
      </c>
      <c r="S40" s="48"/>
      <c r="T40" s="47" t="n">
        <v>1960.248</v>
      </c>
      <c r="U40" s="47" t="n">
        <v>36.7269</v>
      </c>
      <c r="V40" s="47" t="n">
        <v>39.9373</v>
      </c>
      <c r="W40" s="47" t="n">
        <v>40.0883</v>
      </c>
      <c r="X40" s="47" t="n">
        <v>7285.556</v>
      </c>
      <c r="Y40" s="51" t="n">
        <v>12.15</v>
      </c>
      <c r="Z40" s="47" t="n">
        <f aca="false">X40/3600</f>
        <v>2.02376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29.8064</v>
      </c>
      <c r="I41" s="59" t="n">
        <f aca="false">V41</f>
        <v>37.6551</v>
      </c>
      <c r="J41" s="59" t="n">
        <f aca="false">T41</f>
        <v>929.8064</v>
      </c>
      <c r="K41" s="59" t="n">
        <f aca="false">W41</f>
        <v>37.484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51" t="n">
        <v>6696.14</v>
      </c>
      <c r="Q41" s="51" t="n">
        <v>10.155</v>
      </c>
      <c r="R41" s="47" t="n">
        <f aca="false">P41/3600</f>
        <v>1.86003888888889</v>
      </c>
      <c r="S41" s="48"/>
      <c r="T41" s="47" t="n">
        <v>929.8064</v>
      </c>
      <c r="U41" s="47" t="n">
        <v>33.8751</v>
      </c>
      <c r="V41" s="47" t="n">
        <v>37.6551</v>
      </c>
      <c r="W41" s="47" t="n">
        <v>37.4843</v>
      </c>
      <c r="X41" s="47" t="n">
        <v>6710.648</v>
      </c>
      <c r="Y41" s="51" t="n">
        <v>10.405</v>
      </c>
      <c r="Z41" s="47" t="n">
        <f aca="false">X41/3600</f>
        <v>1.86406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9048</v>
      </c>
      <c r="I42" s="60" t="n">
        <f aca="false">V42</f>
        <v>35.6003</v>
      </c>
      <c r="J42" s="60" t="n">
        <f aca="false">T42</f>
        <v>457.9048</v>
      </c>
      <c r="K42" s="60" t="n">
        <f aca="false">W42</f>
        <v>35.1426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6305.141</v>
      </c>
      <c r="Q42" s="54" t="n">
        <v>9.438</v>
      </c>
      <c r="R42" s="54" t="n">
        <f aca="false">P42/3600</f>
        <v>1.75142805555556</v>
      </c>
      <c r="S42" s="52"/>
      <c r="T42" s="54" t="n">
        <v>457.9048</v>
      </c>
      <c r="U42" s="54" t="n">
        <v>31.3881</v>
      </c>
      <c r="V42" s="54" t="n">
        <v>35.6003</v>
      </c>
      <c r="W42" s="54" t="n">
        <v>35.1426</v>
      </c>
      <c r="X42" s="54" t="n">
        <v>6325.358</v>
      </c>
      <c r="Y42" s="54" t="n">
        <v>9.438</v>
      </c>
      <c r="Z42" s="54" t="n">
        <f aca="false">X42/3600</f>
        <v>1.75704388888889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10.8688</v>
      </c>
      <c r="I43" s="58" t="n">
        <f aca="false">V43</f>
        <v>43.0163</v>
      </c>
      <c r="J43" s="58" t="n">
        <f aca="false">T43</f>
        <v>4510.8688</v>
      </c>
      <c r="K43" s="58" t="n">
        <f aca="false">W43</f>
        <v>44.346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1" t="n">
        <v>9205.232</v>
      </c>
      <c r="Q43" s="51" t="n">
        <v>15.756</v>
      </c>
      <c r="R43" s="55" t="n">
        <f aca="false">P43/3600</f>
        <v>2.55700888888889</v>
      </c>
      <c r="S43" s="57"/>
      <c r="T43" s="55" t="n">
        <v>4510.8688</v>
      </c>
      <c r="U43" s="55" t="n">
        <v>39.9826</v>
      </c>
      <c r="V43" s="55" t="n">
        <v>43.0163</v>
      </c>
      <c r="W43" s="55" t="n">
        <v>44.3469</v>
      </c>
      <c r="X43" s="55" t="n">
        <v>7756.739</v>
      </c>
      <c r="Y43" s="51" t="n">
        <v>16.127</v>
      </c>
      <c r="Z43" s="55" t="n">
        <f aca="false">X43/3600</f>
        <v>2.15464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3.1384</v>
      </c>
      <c r="I44" s="59" t="n">
        <f aca="false">V44</f>
        <v>40.9807</v>
      </c>
      <c r="J44" s="59" t="n">
        <f aca="false">T44</f>
        <v>2023.1384</v>
      </c>
      <c r="K44" s="59" t="n">
        <f aca="false">W44</f>
        <v>42.049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51" t="n">
        <v>8325.141</v>
      </c>
      <c r="Q44" s="51" t="n">
        <v>13.057</v>
      </c>
      <c r="R44" s="47" t="n">
        <f aca="false">P44/3600</f>
        <v>2.31253916666667</v>
      </c>
      <c r="S44" s="48"/>
      <c r="T44" s="47" t="n">
        <v>2023.1384</v>
      </c>
      <c r="U44" s="47" t="n">
        <v>37.1244</v>
      </c>
      <c r="V44" s="47" t="n">
        <v>40.9807</v>
      </c>
      <c r="W44" s="47" t="n">
        <v>42.0492</v>
      </c>
      <c r="X44" s="47" t="n">
        <v>7024.536</v>
      </c>
      <c r="Y44" s="51" t="n">
        <v>14.258</v>
      </c>
      <c r="Z44" s="47" t="n">
        <f aca="false">X44/3600</f>
        <v>1.9512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4.948</v>
      </c>
      <c r="I45" s="59" t="n">
        <f aca="false">V45</f>
        <v>39.0199</v>
      </c>
      <c r="J45" s="59" t="n">
        <f aca="false">T45</f>
        <v>974.948</v>
      </c>
      <c r="K45" s="59" t="n">
        <f aca="false">W45</f>
        <v>39.89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51" t="n">
        <v>7787.065</v>
      </c>
      <c r="Q45" s="51" t="n">
        <v>11.575</v>
      </c>
      <c r="R45" s="47" t="n">
        <f aca="false">P45/3600</f>
        <v>2.16307361111111</v>
      </c>
      <c r="S45" s="48"/>
      <c r="T45" s="47" t="n">
        <v>974.948</v>
      </c>
      <c r="U45" s="47" t="n">
        <v>34.1742</v>
      </c>
      <c r="V45" s="47" t="n">
        <v>39.0199</v>
      </c>
      <c r="W45" s="47" t="n">
        <v>39.896</v>
      </c>
      <c r="X45" s="47" t="n">
        <v>6568.219</v>
      </c>
      <c r="Y45" s="51" t="n">
        <v>11.965</v>
      </c>
      <c r="Z45" s="47" t="n">
        <f aca="false">X45/3600</f>
        <v>1.82450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9832</v>
      </c>
      <c r="I46" s="60" t="n">
        <f aca="false">V46</f>
        <v>37.127</v>
      </c>
      <c r="J46" s="60" t="n">
        <f aca="false">T46</f>
        <v>487.9832</v>
      </c>
      <c r="K46" s="60" t="n">
        <f aca="false">W46</f>
        <v>37.82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7418.749</v>
      </c>
      <c r="Q46" s="54" t="n">
        <v>10.576</v>
      </c>
      <c r="R46" s="54" t="n">
        <f aca="false">P46/3600</f>
        <v>2.06076361111111</v>
      </c>
      <c r="S46" s="52"/>
      <c r="T46" s="54" t="n">
        <v>487.9832</v>
      </c>
      <c r="U46" s="54" t="n">
        <v>31.3018</v>
      </c>
      <c r="V46" s="54" t="n">
        <v>37.127</v>
      </c>
      <c r="W46" s="54" t="n">
        <v>37.827</v>
      </c>
      <c r="X46" s="54" t="n">
        <v>6271.975</v>
      </c>
      <c r="Y46" s="54" t="n">
        <v>10.743</v>
      </c>
      <c r="Z46" s="54" t="n">
        <f aca="false">X46/3600</f>
        <v>1.74221527777778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312</v>
      </c>
      <c r="I47" s="58" t="n">
        <f aca="false">V47</f>
        <v>40.7862</v>
      </c>
      <c r="J47" s="58" t="n">
        <f aca="false">T47</f>
        <v>8862.312</v>
      </c>
      <c r="K47" s="58" t="n">
        <f aca="false">W47</f>
        <v>41.672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1" t="n">
        <v>9028.437</v>
      </c>
      <c r="Q47" s="51" t="n">
        <v>17.487</v>
      </c>
      <c r="R47" s="55" t="n">
        <f aca="false">P47/3600</f>
        <v>2.50789916666667</v>
      </c>
      <c r="S47" s="57"/>
      <c r="T47" s="55" t="n">
        <v>8862.312</v>
      </c>
      <c r="U47" s="55" t="n">
        <v>38.0828</v>
      </c>
      <c r="V47" s="55" t="n">
        <v>40.7862</v>
      </c>
      <c r="W47" s="55" t="n">
        <v>41.6724</v>
      </c>
      <c r="X47" s="55" t="n">
        <v>9089.465</v>
      </c>
      <c r="Y47" s="51" t="n">
        <v>18.762</v>
      </c>
      <c r="Z47" s="55" t="n">
        <f aca="false">X47/3600</f>
        <v>2.52485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3.4456</v>
      </c>
      <c r="I48" s="59" t="n">
        <f aca="false">V48</f>
        <v>38.2122</v>
      </c>
      <c r="J48" s="59" t="n">
        <f aca="false">T48</f>
        <v>3783.4456</v>
      </c>
      <c r="K48" s="59" t="n">
        <f aca="false">W48</f>
        <v>39.069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51" t="n">
        <v>7792.4</v>
      </c>
      <c r="Q48" s="51" t="n">
        <v>13.572</v>
      </c>
      <c r="R48" s="47" t="n">
        <f aca="false">P48/3600</f>
        <v>2.16455555555556</v>
      </c>
      <c r="S48" s="48"/>
      <c r="T48" s="47" t="n">
        <v>3783.4456</v>
      </c>
      <c r="U48" s="47" t="n">
        <v>34.2555</v>
      </c>
      <c r="V48" s="47" t="n">
        <v>38.2122</v>
      </c>
      <c r="W48" s="47" t="n">
        <v>39.0699</v>
      </c>
      <c r="X48" s="47" t="n">
        <v>7790.311</v>
      </c>
      <c r="Y48" s="51" t="n">
        <v>14.724</v>
      </c>
      <c r="Z48" s="47" t="n">
        <f aca="false">X48/3600</f>
        <v>2.16397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4.244</v>
      </c>
      <c r="I49" s="59" t="n">
        <f aca="false">V49</f>
        <v>36.0133</v>
      </c>
      <c r="J49" s="59" t="n">
        <f aca="false">T49</f>
        <v>1644.244</v>
      </c>
      <c r="K49" s="59" t="n">
        <f aca="false">W49</f>
        <v>36.824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51" t="n">
        <v>7062.896</v>
      </c>
      <c r="Q49" s="51" t="n">
        <v>11.278</v>
      </c>
      <c r="R49" s="47" t="n">
        <f aca="false">P49/3600</f>
        <v>1.96191555555556</v>
      </c>
      <c r="S49" s="48"/>
      <c r="T49" s="47" t="n">
        <v>1644.244</v>
      </c>
      <c r="U49" s="47" t="n">
        <v>30.8557</v>
      </c>
      <c r="V49" s="47" t="n">
        <v>36.0133</v>
      </c>
      <c r="W49" s="47" t="n">
        <v>36.8249</v>
      </c>
      <c r="X49" s="47" t="n">
        <v>7080.634</v>
      </c>
      <c r="Y49" s="51" t="n">
        <v>11.824</v>
      </c>
      <c r="Z49" s="47" t="n">
        <f aca="false">X49/3600</f>
        <v>1.96684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4.7776</v>
      </c>
      <c r="I50" s="60" t="n">
        <f aca="false">V50</f>
        <v>34.0389</v>
      </c>
      <c r="J50" s="60" t="n">
        <f aca="false">T50</f>
        <v>684.7776</v>
      </c>
      <c r="K50" s="60" t="n">
        <f aca="false">W50</f>
        <v>34.811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590.044</v>
      </c>
      <c r="Q50" s="54" t="n">
        <v>10.296</v>
      </c>
      <c r="R50" s="54" t="n">
        <f aca="false">P50/3600</f>
        <v>1.83056777777778</v>
      </c>
      <c r="S50" s="52"/>
      <c r="T50" s="54" t="n">
        <v>684.7776</v>
      </c>
      <c r="U50" s="54" t="n">
        <v>27.6577</v>
      </c>
      <c r="V50" s="54" t="n">
        <v>34.0389</v>
      </c>
      <c r="W50" s="54" t="n">
        <v>34.8118</v>
      </c>
      <c r="X50" s="54" t="n">
        <v>6583.929</v>
      </c>
      <c r="Y50" s="54" t="n">
        <v>10.124</v>
      </c>
      <c r="Z50" s="54" t="n">
        <f aca="false">X50/3600</f>
        <v>1.82886916666667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6.3872</v>
      </c>
      <c r="I51" s="58" t="n">
        <f aca="false">V51</f>
        <v>41.4507</v>
      </c>
      <c r="J51" s="58" t="n">
        <f aca="false">T51</f>
        <v>5936.3872</v>
      </c>
      <c r="K51" s="58" t="n">
        <f aca="false">W51</f>
        <v>42.8108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1" t="n">
        <v>6026.01</v>
      </c>
      <c r="Q51" s="51" t="n">
        <v>11.278</v>
      </c>
      <c r="R51" s="55" t="n">
        <f aca="false">P51/3600</f>
        <v>1.67389166666667</v>
      </c>
      <c r="S51" s="57"/>
      <c r="T51" s="55" t="n">
        <v>5936.3872</v>
      </c>
      <c r="U51" s="55" t="n">
        <v>39.6308</v>
      </c>
      <c r="V51" s="55" t="n">
        <v>41.4507</v>
      </c>
      <c r="W51" s="55" t="n">
        <v>42.8108</v>
      </c>
      <c r="X51" s="55" t="n">
        <v>6026.244</v>
      </c>
      <c r="Y51" s="51" t="n">
        <v>11.512</v>
      </c>
      <c r="Z51" s="55" t="n">
        <f aca="false">X51/3600</f>
        <v>1.67395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3216</v>
      </c>
      <c r="I52" s="59" t="n">
        <f aca="false">V52</f>
        <v>38.8343</v>
      </c>
      <c r="J52" s="59" t="n">
        <f aca="false">T52</f>
        <v>2426.3216</v>
      </c>
      <c r="K52" s="59" t="n">
        <f aca="false">W52</f>
        <v>40.429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51" t="n">
        <v>5224.589</v>
      </c>
      <c r="Q52" s="51" t="n">
        <v>9.001</v>
      </c>
      <c r="R52" s="47" t="n">
        <f aca="false">P52/3600</f>
        <v>1.45127472222222</v>
      </c>
      <c r="S52" s="48"/>
      <c r="T52" s="47" t="n">
        <v>2426.3216</v>
      </c>
      <c r="U52" s="47" t="n">
        <v>36.0616</v>
      </c>
      <c r="V52" s="47" t="n">
        <v>38.8343</v>
      </c>
      <c r="W52" s="47" t="n">
        <v>40.4291</v>
      </c>
      <c r="X52" s="47" t="n">
        <v>5207.819</v>
      </c>
      <c r="Y52" s="51" t="n">
        <v>9.172</v>
      </c>
      <c r="Z52" s="47" t="n">
        <f aca="false">X52/3600</f>
        <v>1.44661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2624</v>
      </c>
      <c r="I53" s="59" t="n">
        <f aca="false">V53</f>
        <v>36.6609</v>
      </c>
      <c r="J53" s="59" t="n">
        <f aca="false">T53</f>
        <v>1086.2624</v>
      </c>
      <c r="K53" s="59" t="n">
        <f aca="false">W53</f>
        <v>38.303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51" t="n">
        <v>4714.89</v>
      </c>
      <c r="Q53" s="51" t="n">
        <v>7.488</v>
      </c>
      <c r="R53" s="47" t="n">
        <f aca="false">P53/3600</f>
        <v>1.30969166666667</v>
      </c>
      <c r="S53" s="48"/>
      <c r="T53" s="47" t="n">
        <v>1086.2624</v>
      </c>
      <c r="U53" s="47" t="n">
        <v>32.9322</v>
      </c>
      <c r="V53" s="47" t="n">
        <v>36.6609</v>
      </c>
      <c r="W53" s="47" t="n">
        <v>38.3033</v>
      </c>
      <c r="X53" s="47" t="n">
        <v>4729.6</v>
      </c>
      <c r="Y53" s="51" t="n">
        <v>7.675</v>
      </c>
      <c r="Z53" s="47" t="n">
        <f aca="false">X53/3600</f>
        <v>1.31377777777778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8288</v>
      </c>
      <c r="I54" s="60" t="n">
        <f aca="false">V54</f>
        <v>34.7762</v>
      </c>
      <c r="J54" s="60" t="n">
        <f aca="false">T54</f>
        <v>483.8288</v>
      </c>
      <c r="K54" s="60" t="n">
        <f aca="false">W54</f>
        <v>36.318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4360.363</v>
      </c>
      <c r="Q54" s="54" t="n">
        <v>6.427</v>
      </c>
      <c r="R54" s="54" t="n">
        <f aca="false">P54/3600</f>
        <v>1.21121194444444</v>
      </c>
      <c r="S54" s="52"/>
      <c r="T54" s="54" t="n">
        <v>483.8288</v>
      </c>
      <c r="U54" s="54" t="n">
        <v>30.0907</v>
      </c>
      <c r="V54" s="54" t="n">
        <v>34.7762</v>
      </c>
      <c r="W54" s="54" t="n">
        <v>36.3182</v>
      </c>
      <c r="X54" s="54" t="n">
        <v>4342.501</v>
      </c>
      <c r="Y54" s="54" t="n">
        <v>6.552</v>
      </c>
      <c r="Z54" s="54" t="n">
        <f aca="false">X54/3600</f>
        <v>1.2062502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3024</v>
      </c>
      <c r="I55" s="58" t="n">
        <f aca="false">V55</f>
        <v>43.5844</v>
      </c>
      <c r="J55" s="58" t="n">
        <f aca="false">T55</f>
        <v>1858.3024</v>
      </c>
      <c r="K55" s="58" t="n">
        <f aca="false">W55</f>
        <v>42.969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1" t="n">
        <v>2071.106</v>
      </c>
      <c r="Q55" s="51" t="n">
        <v>4.087</v>
      </c>
      <c r="R55" s="55" t="n">
        <f aca="false">P55/3600</f>
        <v>0.575307222222222</v>
      </c>
      <c r="S55" s="57"/>
      <c r="T55" s="55" t="n">
        <v>1858.3024</v>
      </c>
      <c r="U55" s="55" t="n">
        <v>40.6813</v>
      </c>
      <c r="V55" s="55" t="n">
        <v>43.5844</v>
      </c>
      <c r="W55" s="55" t="n">
        <v>42.9699</v>
      </c>
      <c r="X55" s="55" t="n">
        <v>2064.819</v>
      </c>
      <c r="Y55" s="51" t="n">
        <v>4.165</v>
      </c>
      <c r="Z55" s="55" t="n">
        <f aca="false">X55/3600</f>
        <v>0.57356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2368</v>
      </c>
      <c r="I56" s="59" t="n">
        <f aca="false">V56</f>
        <v>40.9141</v>
      </c>
      <c r="J56" s="59" t="n">
        <f aca="false">T56</f>
        <v>927.2368</v>
      </c>
      <c r="K56" s="59" t="n">
        <f aca="false">W56</f>
        <v>39.827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51" t="n">
        <v>1879.803</v>
      </c>
      <c r="Q56" s="51" t="n">
        <v>3.447</v>
      </c>
      <c r="R56" s="47" t="n">
        <f aca="false">P56/3600</f>
        <v>0.5221675</v>
      </c>
      <c r="S56" s="48"/>
      <c r="T56" s="47" t="n">
        <v>927.2368</v>
      </c>
      <c r="U56" s="47" t="n">
        <v>36.8334</v>
      </c>
      <c r="V56" s="47" t="n">
        <v>40.9141</v>
      </c>
      <c r="W56" s="47" t="n">
        <v>39.8279</v>
      </c>
      <c r="X56" s="47" t="n">
        <v>1869.6</v>
      </c>
      <c r="Y56" s="51" t="n">
        <v>3.556</v>
      </c>
      <c r="Z56" s="47" t="n">
        <f aca="false">X56/3600</f>
        <v>0.519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3392</v>
      </c>
      <c r="I57" s="59" t="n">
        <f aca="false">V57</f>
        <v>38.5105</v>
      </c>
      <c r="J57" s="59" t="n">
        <f aca="false">T57</f>
        <v>450.3392</v>
      </c>
      <c r="K57" s="59" t="n">
        <f aca="false">W57</f>
        <v>37.066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51" t="n">
        <v>1727.172</v>
      </c>
      <c r="Q57" s="51" t="n">
        <v>3.088</v>
      </c>
      <c r="R57" s="47" t="n">
        <f aca="false">P57/3600</f>
        <v>0.47977</v>
      </c>
      <c r="S57" s="48"/>
      <c r="T57" s="47" t="n">
        <v>450.3392</v>
      </c>
      <c r="U57" s="47" t="n">
        <v>33.3712</v>
      </c>
      <c r="V57" s="47" t="n">
        <v>38.5105</v>
      </c>
      <c r="W57" s="47" t="n">
        <v>37.0668</v>
      </c>
      <c r="X57" s="47" t="n">
        <v>1722.071</v>
      </c>
      <c r="Y57" s="51" t="n">
        <v>3.088</v>
      </c>
      <c r="Z57" s="47" t="n">
        <f aca="false">X57/3600</f>
        <v>0.478353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8992</v>
      </c>
      <c r="I58" s="60" t="n">
        <f aca="false">V58</f>
        <v>36.4185</v>
      </c>
      <c r="J58" s="60" t="n">
        <f aca="false">T58</f>
        <v>221.8992</v>
      </c>
      <c r="K58" s="60" t="n">
        <f aca="false">W58</f>
        <v>34.611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630.717</v>
      </c>
      <c r="Q58" s="54" t="n">
        <v>2.62</v>
      </c>
      <c r="R58" s="54" t="n">
        <f aca="false">P58/3600</f>
        <v>0.452976944444445</v>
      </c>
      <c r="S58" s="52"/>
      <c r="T58" s="54" t="n">
        <v>221.8992</v>
      </c>
      <c r="U58" s="54" t="n">
        <v>30.4462</v>
      </c>
      <c r="V58" s="54" t="n">
        <v>36.4185</v>
      </c>
      <c r="W58" s="54" t="n">
        <v>34.6115</v>
      </c>
      <c r="X58" s="54" t="n">
        <v>1625.07</v>
      </c>
      <c r="Y58" s="54" t="n">
        <v>2.714</v>
      </c>
      <c r="Z58" s="54" t="n">
        <f aca="false">X58/3600</f>
        <v>0.451408333333333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9552</v>
      </c>
      <c r="I59" s="56" t="n">
        <f aca="false">V59</f>
        <v>42.3722</v>
      </c>
      <c r="J59" s="56" t="n">
        <f aca="false">T59</f>
        <v>2384.9552</v>
      </c>
      <c r="K59" s="56" t="n">
        <f aca="false">W59</f>
        <v>43.274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1" t="n">
        <v>2525.722</v>
      </c>
      <c r="Q59" s="51" t="n">
        <v>5.194</v>
      </c>
      <c r="R59" s="55" t="n">
        <f aca="false">P59/3600</f>
        <v>0.701589444444445</v>
      </c>
      <c r="S59" s="57"/>
      <c r="T59" s="55" t="n">
        <v>2384.9552</v>
      </c>
      <c r="U59" s="55" t="n">
        <v>37.9483</v>
      </c>
      <c r="V59" s="55" t="n">
        <v>42.3722</v>
      </c>
      <c r="W59" s="55" t="n">
        <v>43.274</v>
      </c>
      <c r="X59" s="55" t="n">
        <v>2518.874</v>
      </c>
      <c r="Y59" s="51" t="n">
        <v>5.257</v>
      </c>
      <c r="Z59" s="55" t="n">
        <f aca="false">X59/3600</f>
        <v>0.69968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0672</v>
      </c>
      <c r="I60" s="46" t="n">
        <f aca="false">V60</f>
        <v>40.5712</v>
      </c>
      <c r="J60" s="46" t="n">
        <f aca="false">T60</f>
        <v>847.0672</v>
      </c>
      <c r="K60" s="46" t="n">
        <f aca="false">W60</f>
        <v>41.420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51" t="n">
        <v>2130.012</v>
      </c>
      <c r="Q60" s="51" t="n">
        <v>3.775</v>
      </c>
      <c r="R60" s="47" t="n">
        <f aca="false">P60/3600</f>
        <v>0.59167</v>
      </c>
      <c r="S60" s="48"/>
      <c r="T60" s="47" t="n">
        <v>847.0672</v>
      </c>
      <c r="U60" s="47" t="n">
        <v>34.0317</v>
      </c>
      <c r="V60" s="47" t="n">
        <v>40.5712</v>
      </c>
      <c r="W60" s="47" t="n">
        <v>41.4203</v>
      </c>
      <c r="X60" s="47" t="n">
        <v>2125.659</v>
      </c>
      <c r="Y60" s="51" t="n">
        <v>3.853</v>
      </c>
      <c r="Z60" s="47" t="n">
        <f aca="false">X60/3600</f>
        <v>0.59046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488</v>
      </c>
      <c r="I61" s="46" t="n">
        <f aca="false">V61</f>
        <v>38.9922</v>
      </c>
      <c r="J61" s="46" t="n">
        <f aca="false">T61</f>
        <v>342.5488</v>
      </c>
      <c r="K61" s="46" t="n">
        <f aca="false">W61</f>
        <v>39.829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51" t="n">
        <v>1947.819</v>
      </c>
      <c r="Q61" s="51" t="n">
        <v>3.51</v>
      </c>
      <c r="R61" s="47" t="n">
        <f aca="false">P61/3600</f>
        <v>0.541060833333333</v>
      </c>
      <c r="S61" s="48"/>
      <c r="T61" s="47" t="n">
        <v>342.5488</v>
      </c>
      <c r="U61" s="47" t="n">
        <v>30.9786</v>
      </c>
      <c r="V61" s="47" t="n">
        <v>38.9922</v>
      </c>
      <c r="W61" s="47" t="n">
        <v>39.8291</v>
      </c>
      <c r="X61" s="47" t="n">
        <v>1943.295</v>
      </c>
      <c r="Y61" s="51" t="n">
        <v>3.198</v>
      </c>
      <c r="Z61" s="47" t="n">
        <f aca="false">X61/3600</f>
        <v>0.539804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76</v>
      </c>
      <c r="I62" s="53" t="n">
        <f aca="false">V62</f>
        <v>37.6599</v>
      </c>
      <c r="J62" s="53" t="n">
        <f aca="false">T62</f>
        <v>141.76</v>
      </c>
      <c r="K62" s="53" t="n">
        <f aca="false">W62</f>
        <v>38.2884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844.672</v>
      </c>
      <c r="Q62" s="54" t="n">
        <v>2.792</v>
      </c>
      <c r="R62" s="54" t="n">
        <f aca="false">P62/3600</f>
        <v>0.512408888888889</v>
      </c>
      <c r="S62" s="52"/>
      <c r="T62" s="54" t="n">
        <v>141.76</v>
      </c>
      <c r="U62" s="54" t="n">
        <v>27.9698</v>
      </c>
      <c r="V62" s="54" t="n">
        <v>37.6599</v>
      </c>
      <c r="W62" s="54" t="n">
        <v>38.2884</v>
      </c>
      <c r="X62" s="54" t="n">
        <v>1830.117</v>
      </c>
      <c r="Y62" s="54" t="n">
        <v>2.839</v>
      </c>
      <c r="Z62" s="54" t="n">
        <f aca="false">X62/3600</f>
        <v>0.508365833333333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6472</v>
      </c>
      <c r="I63" s="58" t="n">
        <f aca="false">V63</f>
        <v>40.5981</v>
      </c>
      <c r="J63" s="58" t="n">
        <f aca="false">T63</f>
        <v>2067.6472</v>
      </c>
      <c r="K63" s="58" t="n">
        <f aca="false">W63</f>
        <v>41.278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1" t="n">
        <v>2094.553</v>
      </c>
      <c r="Q63" s="51" t="n">
        <v>4.321</v>
      </c>
      <c r="R63" s="55" t="n">
        <f aca="false">P63/3600</f>
        <v>0.581820277777778</v>
      </c>
      <c r="S63" s="57"/>
      <c r="T63" s="55" t="n">
        <v>2067.6472</v>
      </c>
      <c r="U63" s="55" t="n">
        <v>37.8301</v>
      </c>
      <c r="V63" s="55" t="n">
        <v>40.5981</v>
      </c>
      <c r="W63" s="55" t="n">
        <v>41.2781</v>
      </c>
      <c r="X63" s="55" t="n">
        <v>2089.483</v>
      </c>
      <c r="Y63" s="51" t="n">
        <v>4.383</v>
      </c>
      <c r="Z63" s="55" t="n">
        <f aca="false">X63/3600</f>
        <v>0.58041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4.8248</v>
      </c>
      <c r="I64" s="59" t="n">
        <f aca="false">V64</f>
        <v>37.9437</v>
      </c>
      <c r="J64" s="59" t="n">
        <f aca="false">T64</f>
        <v>884.8248</v>
      </c>
      <c r="K64" s="59" t="n">
        <f aca="false">W64</f>
        <v>38.538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51" t="n">
        <v>1804.065</v>
      </c>
      <c r="Q64" s="51" t="n">
        <v>3.354</v>
      </c>
      <c r="R64" s="47" t="n">
        <f aca="false">P64/3600</f>
        <v>0.501129166666667</v>
      </c>
      <c r="S64" s="48"/>
      <c r="T64" s="47" t="n">
        <v>884.8248</v>
      </c>
      <c r="U64" s="47" t="n">
        <v>34.1302</v>
      </c>
      <c r="V64" s="47" t="n">
        <v>37.9437</v>
      </c>
      <c r="W64" s="47" t="n">
        <v>38.5389</v>
      </c>
      <c r="X64" s="47" t="n">
        <v>1793.285</v>
      </c>
      <c r="Y64" s="51" t="n">
        <v>3.416</v>
      </c>
      <c r="Z64" s="47" t="n">
        <f aca="false">X64/3600</f>
        <v>0.49813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7.636</v>
      </c>
      <c r="I65" s="59" t="n">
        <f aca="false">V65</f>
        <v>35.6204</v>
      </c>
      <c r="J65" s="59" t="n">
        <f aca="false">T65</f>
        <v>377.636</v>
      </c>
      <c r="K65" s="59" t="n">
        <f aca="false">W65</f>
        <v>36.234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51" t="n">
        <v>1629.298</v>
      </c>
      <c r="Q65" s="51" t="n">
        <v>2.714</v>
      </c>
      <c r="R65" s="47" t="n">
        <f aca="false">P65/3600</f>
        <v>0.452582777777778</v>
      </c>
      <c r="S65" s="48"/>
      <c r="T65" s="47" t="n">
        <v>377.636</v>
      </c>
      <c r="U65" s="47" t="n">
        <v>30.7353</v>
      </c>
      <c r="V65" s="47" t="n">
        <v>35.6204</v>
      </c>
      <c r="W65" s="47" t="n">
        <v>36.2349</v>
      </c>
      <c r="X65" s="47" t="n">
        <v>1625.538</v>
      </c>
      <c r="Y65" s="51" t="n">
        <v>2.87</v>
      </c>
      <c r="Z65" s="47" t="n">
        <f aca="false">X65/3600</f>
        <v>0.45153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5624</v>
      </c>
      <c r="I66" s="60" t="n">
        <f aca="false">V66</f>
        <v>33.5353</v>
      </c>
      <c r="J66" s="60" t="n">
        <f aca="false">T66</f>
        <v>157.5624</v>
      </c>
      <c r="K66" s="60" t="n">
        <f aca="false">W66</f>
        <v>34.0983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520.597</v>
      </c>
      <c r="Q66" s="54" t="n">
        <v>2.308</v>
      </c>
      <c r="R66" s="54" t="n">
        <f aca="false">P66/3600</f>
        <v>0.422388055555556</v>
      </c>
      <c r="S66" s="52"/>
      <c r="T66" s="54" t="n">
        <v>157.5624</v>
      </c>
      <c r="U66" s="54" t="n">
        <v>27.7096</v>
      </c>
      <c r="V66" s="54" t="n">
        <v>33.5353</v>
      </c>
      <c r="W66" s="54" t="n">
        <v>34.0983</v>
      </c>
      <c r="X66" s="54" t="n">
        <v>1514.263</v>
      </c>
      <c r="Y66" s="54" t="n">
        <v>2.355</v>
      </c>
      <c r="Z66" s="54" t="n">
        <f aca="false">X66/3600</f>
        <v>0.420628611111111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2504</v>
      </c>
      <c r="I67" s="56" t="n">
        <f aca="false">V67</f>
        <v>41.3086</v>
      </c>
      <c r="J67" s="56" t="n">
        <f aca="false">T67</f>
        <v>1423.2504</v>
      </c>
      <c r="K67" s="56" t="n">
        <f aca="false">W67</f>
        <v>42.383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1" t="n">
        <v>1409.79</v>
      </c>
      <c r="Q67" s="51" t="n">
        <v>2.964</v>
      </c>
      <c r="R67" s="55" t="n">
        <f aca="false">P67/3600</f>
        <v>0.391608333333333</v>
      </c>
      <c r="S67" s="57"/>
      <c r="T67" s="55" t="n">
        <v>1423.2504</v>
      </c>
      <c r="U67" s="55" t="n">
        <v>39.6969</v>
      </c>
      <c r="V67" s="55" t="n">
        <v>41.3086</v>
      </c>
      <c r="W67" s="55" t="n">
        <v>42.3837</v>
      </c>
      <c r="X67" s="55" t="n">
        <v>1404.86</v>
      </c>
      <c r="Y67" s="51" t="n">
        <v>3.026</v>
      </c>
      <c r="Z67" s="55" t="n">
        <f aca="false">X67/3600</f>
        <v>0.3902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16</v>
      </c>
      <c r="I68" s="46" t="n">
        <f aca="false">V68</f>
        <v>38.4903</v>
      </c>
      <c r="J68" s="46" t="n">
        <f aca="false">T68</f>
        <v>683.716</v>
      </c>
      <c r="K68" s="46" t="n">
        <f aca="false">W68</f>
        <v>39.620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51" t="n">
        <v>1244.164</v>
      </c>
      <c r="Q68" s="51" t="n">
        <v>2.449</v>
      </c>
      <c r="R68" s="47" t="n">
        <f aca="false">P68/3600</f>
        <v>0.345601111111111</v>
      </c>
      <c r="S68" s="48"/>
      <c r="T68" s="47" t="n">
        <v>683.716</v>
      </c>
      <c r="U68" s="47" t="n">
        <v>35.7086</v>
      </c>
      <c r="V68" s="47" t="n">
        <v>38.4903</v>
      </c>
      <c r="W68" s="47" t="n">
        <v>39.6209</v>
      </c>
      <c r="X68" s="47" t="n">
        <v>1242.074</v>
      </c>
      <c r="Y68" s="51" t="n">
        <v>2.574</v>
      </c>
      <c r="Z68" s="47" t="n">
        <f aca="false">X68/3600</f>
        <v>0.34502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136</v>
      </c>
      <c r="I69" s="46" t="n">
        <f aca="false">V69</f>
        <v>36.1051</v>
      </c>
      <c r="J69" s="46" t="n">
        <f aca="false">T69</f>
        <v>321.0136</v>
      </c>
      <c r="K69" s="46" t="n">
        <f aca="false">W69</f>
        <v>37.247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51" t="n">
        <v>1120.331</v>
      </c>
      <c r="Q69" s="51" t="n">
        <v>2.028</v>
      </c>
      <c r="R69" s="47" t="n">
        <f aca="false">P69/3600</f>
        <v>0.311203055555556</v>
      </c>
      <c r="S69" s="48"/>
      <c r="T69" s="47" t="n">
        <v>321.0136</v>
      </c>
      <c r="U69" s="47" t="n">
        <v>32.1628</v>
      </c>
      <c r="V69" s="47" t="n">
        <v>36.1051</v>
      </c>
      <c r="W69" s="47" t="n">
        <v>37.2475</v>
      </c>
      <c r="X69" s="47" t="n">
        <v>1115.058</v>
      </c>
      <c r="Y69" s="51" t="n">
        <v>2.09</v>
      </c>
      <c r="Z69" s="47" t="n">
        <f aca="false">X69/3600</f>
        <v>0.309738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7576</v>
      </c>
      <c r="I70" s="61" t="n">
        <f aca="false">V70</f>
        <v>34.0275</v>
      </c>
      <c r="J70" s="61" t="n">
        <f aca="false">T70</f>
        <v>150.7576</v>
      </c>
      <c r="K70" s="61" t="n">
        <f aca="false">W70</f>
        <v>34.976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1031.895</v>
      </c>
      <c r="Q70" s="54" t="n">
        <v>1.731</v>
      </c>
      <c r="R70" s="54" t="n">
        <f aca="false">P70/3600</f>
        <v>0.2866375</v>
      </c>
      <c r="S70" s="52"/>
      <c r="T70" s="54" t="n">
        <v>150.7576</v>
      </c>
      <c r="U70" s="54" t="n">
        <v>29.3043</v>
      </c>
      <c r="V70" s="54" t="n">
        <v>34.0275</v>
      </c>
      <c r="W70" s="54" t="n">
        <v>34.9769</v>
      </c>
      <c r="X70" s="54" t="n">
        <v>1029.289</v>
      </c>
      <c r="Y70" s="54" t="n">
        <v>1.778</v>
      </c>
      <c r="Z70" s="54" t="n">
        <f aca="false">X70/3600</f>
        <v>0.2859136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7.332</v>
      </c>
      <c r="I71" s="58" t="n">
        <f aca="false">V71</f>
        <v>46.5578</v>
      </c>
      <c r="J71" s="58" t="n">
        <f aca="false">T71</f>
        <v>2147.332</v>
      </c>
      <c r="K71" s="58" t="n">
        <f aca="false">W71</f>
        <v>47.533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1" t="n">
        <v>14161.144</v>
      </c>
      <c r="Q71" s="51" t="n">
        <v>22.947</v>
      </c>
      <c r="R71" s="55" t="n">
        <f aca="false">P71/3600</f>
        <v>3.93365111111111</v>
      </c>
      <c r="S71" s="57"/>
      <c r="T71" s="55" t="n">
        <v>2147.332</v>
      </c>
      <c r="U71" s="55" t="n">
        <v>43.2311</v>
      </c>
      <c r="V71" s="55" t="n">
        <v>46.5578</v>
      </c>
      <c r="W71" s="55" t="n">
        <v>47.5333</v>
      </c>
      <c r="X71" s="55" t="n">
        <v>14193.404</v>
      </c>
      <c r="Y71" s="51" t="n">
        <v>23.599</v>
      </c>
      <c r="Z71" s="55" t="n">
        <f aca="false">X71/3600</f>
        <v>3.94261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0.636</v>
      </c>
      <c r="I72" s="59" t="n">
        <f aca="false">V72</f>
        <v>45.4066</v>
      </c>
      <c r="J72" s="59" t="n">
        <f aca="false">T72</f>
        <v>800.636</v>
      </c>
      <c r="K72" s="59" t="n">
        <f aca="false">W72</f>
        <v>46.058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51" t="n">
        <v>13395.681</v>
      </c>
      <c r="Q72" s="51" t="n">
        <v>20.982</v>
      </c>
      <c r="R72" s="47" t="n">
        <f aca="false">P72/3600</f>
        <v>3.7210225</v>
      </c>
      <c r="S72" s="48"/>
      <c r="T72" s="47" t="n">
        <v>800.636</v>
      </c>
      <c r="U72" s="47" t="n">
        <v>40.9679</v>
      </c>
      <c r="V72" s="47" t="n">
        <v>45.4066</v>
      </c>
      <c r="W72" s="47" t="n">
        <v>46.0588</v>
      </c>
      <c r="X72" s="47" t="n">
        <v>13502.495</v>
      </c>
      <c r="Y72" s="51" t="n">
        <v>21.244</v>
      </c>
      <c r="Z72" s="47" t="n">
        <f aca="false">X72/3600</f>
        <v>3.75069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548</v>
      </c>
      <c r="I73" s="59" t="n">
        <f aca="false">V73</f>
        <v>44.0124</v>
      </c>
      <c r="J73" s="59" t="n">
        <f aca="false">T73</f>
        <v>384.548</v>
      </c>
      <c r="K73" s="59" t="n">
        <f aca="false">W73</f>
        <v>44.383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51" t="n">
        <v>13034.697</v>
      </c>
      <c r="Q73" s="51" t="n">
        <v>21.512</v>
      </c>
      <c r="R73" s="47" t="n">
        <f aca="false">P73/3600</f>
        <v>3.62074916666667</v>
      </c>
      <c r="S73" s="48"/>
      <c r="T73" s="47" t="n">
        <v>384.548</v>
      </c>
      <c r="U73" s="47" t="n">
        <v>38.4672</v>
      </c>
      <c r="V73" s="47" t="n">
        <v>44.0124</v>
      </c>
      <c r="W73" s="47" t="n">
        <v>44.3839</v>
      </c>
      <c r="X73" s="47" t="n">
        <v>12980.642</v>
      </c>
      <c r="Y73" s="51" t="n">
        <v>21.393</v>
      </c>
      <c r="Z73" s="47" t="n">
        <f aca="false">X73/3600</f>
        <v>3.60573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432</v>
      </c>
      <c r="I74" s="60" t="n">
        <f aca="false">V74</f>
        <v>42.5585</v>
      </c>
      <c r="J74" s="60" t="n">
        <f aca="false">T74</f>
        <v>205.0432</v>
      </c>
      <c r="K74" s="60" t="n">
        <f aca="false">W74</f>
        <v>42.6886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3.069</v>
      </c>
      <c r="Q74" s="54" t="n">
        <v>19.531</v>
      </c>
      <c r="R74" s="54" t="n">
        <f aca="false">P74/3600</f>
        <v>3.54807472222222</v>
      </c>
      <c r="S74" s="52"/>
      <c r="T74" s="54" t="n">
        <v>205.0432</v>
      </c>
      <c r="U74" s="54" t="n">
        <v>35.7715</v>
      </c>
      <c r="V74" s="54" t="n">
        <v>42.5585</v>
      </c>
      <c r="W74" s="54" t="n">
        <v>42.6886</v>
      </c>
      <c r="X74" s="54" t="n">
        <v>12774.659</v>
      </c>
      <c r="Y74" s="54" t="n">
        <v>20.066</v>
      </c>
      <c r="Z74" s="54" t="n">
        <f aca="false">X74/3600</f>
        <v>3.54851638888889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0432</v>
      </c>
      <c r="I75" s="56" t="n">
        <f aca="false">V75</f>
        <v>48.123</v>
      </c>
      <c r="J75" s="56" t="n">
        <f aca="false">T75</f>
        <v>2849.0432</v>
      </c>
      <c r="K75" s="56" t="n">
        <f aca="false">W75</f>
        <v>47.750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1" t="n">
        <v>14356.955</v>
      </c>
      <c r="Q75" s="51" t="n">
        <v>22.51</v>
      </c>
      <c r="R75" s="55" t="n">
        <f aca="false">P75/3600</f>
        <v>3.98804305555556</v>
      </c>
      <c r="S75" s="57"/>
      <c r="T75" s="55" t="n">
        <v>2849.0432</v>
      </c>
      <c r="U75" s="55" t="n">
        <v>42.9973</v>
      </c>
      <c r="V75" s="55" t="n">
        <v>48.123</v>
      </c>
      <c r="W75" s="55" t="n">
        <v>47.7504</v>
      </c>
      <c r="X75" s="55" t="n">
        <v>14306.364</v>
      </c>
      <c r="Y75" s="51" t="n">
        <v>23.048</v>
      </c>
      <c r="Z75" s="55" t="n">
        <f aca="false">X75/3600</f>
        <v>3.9739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9.9344</v>
      </c>
      <c r="I76" s="46" t="n">
        <f aca="false">V76</f>
        <v>46.7659</v>
      </c>
      <c r="J76" s="46" t="n">
        <f aca="false">T76</f>
        <v>989.9344</v>
      </c>
      <c r="K76" s="46" t="n">
        <f aca="false">W76</f>
        <v>46.057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51" t="n">
        <v>13530.621</v>
      </c>
      <c r="Q76" s="51" t="n">
        <v>19.188</v>
      </c>
      <c r="R76" s="47" t="n">
        <f aca="false">P76/3600</f>
        <v>3.75850583333333</v>
      </c>
      <c r="S76" s="48"/>
      <c r="T76" s="47" t="n">
        <v>989.9344</v>
      </c>
      <c r="U76" s="47" t="n">
        <v>40.6104</v>
      </c>
      <c r="V76" s="47" t="n">
        <v>46.7659</v>
      </c>
      <c r="W76" s="47" t="n">
        <v>46.0575</v>
      </c>
      <c r="X76" s="47" t="n">
        <v>13481.668</v>
      </c>
      <c r="Y76" s="51" t="n">
        <v>23.047</v>
      </c>
      <c r="Z76" s="47" t="n">
        <f aca="false">X76/3600</f>
        <v>3.74490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784</v>
      </c>
      <c r="I77" s="46" t="n">
        <f aca="false">V77</f>
        <v>45.5337</v>
      </c>
      <c r="J77" s="46" t="n">
        <f aca="false">T77</f>
        <v>467.9784</v>
      </c>
      <c r="K77" s="46" t="n">
        <f aca="false">W77</f>
        <v>44.263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51" t="n">
        <v>13085.474</v>
      </c>
      <c r="Q77" s="51" t="n">
        <v>21.559</v>
      </c>
      <c r="R77" s="47" t="n">
        <f aca="false">P77/3600</f>
        <v>3.63485388888889</v>
      </c>
      <c r="S77" s="48"/>
      <c r="T77" s="47" t="n">
        <v>467.9784</v>
      </c>
      <c r="U77" s="47" t="n">
        <v>38.0331</v>
      </c>
      <c r="V77" s="47" t="n">
        <v>45.5337</v>
      </c>
      <c r="W77" s="47" t="n">
        <v>44.2639</v>
      </c>
      <c r="X77" s="47" t="n">
        <v>13086.114</v>
      </c>
      <c r="Y77" s="51" t="n">
        <v>22.649</v>
      </c>
      <c r="Z77" s="47" t="n">
        <f aca="false">X77/3600</f>
        <v>3.63503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216</v>
      </c>
      <c r="I78" s="53" t="n">
        <f aca="false">V78</f>
        <v>44.3389</v>
      </c>
      <c r="J78" s="53" t="n">
        <f aca="false">T78</f>
        <v>247.216</v>
      </c>
      <c r="K78" s="53" t="n">
        <f aca="false">W78</f>
        <v>42.580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830.539</v>
      </c>
      <c r="Q78" s="54" t="n">
        <v>20.03</v>
      </c>
      <c r="R78" s="54" t="n">
        <f aca="false">P78/3600</f>
        <v>3.56403861111111</v>
      </c>
      <c r="S78" s="52"/>
      <c r="T78" s="54" t="n">
        <v>247.216</v>
      </c>
      <c r="U78" s="54" t="n">
        <v>35.1599</v>
      </c>
      <c r="V78" s="54" t="n">
        <v>44.3389</v>
      </c>
      <c r="W78" s="54" t="n">
        <v>42.5808</v>
      </c>
      <c r="X78" s="54" t="n">
        <v>12801.008</v>
      </c>
      <c r="Y78" s="54" t="n">
        <v>20.613</v>
      </c>
      <c r="Z78" s="54" t="n">
        <f aca="false">X78/3600</f>
        <v>3.55583555555556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9472</v>
      </c>
      <c r="I79" s="56" t="n">
        <f aca="false">V79</f>
        <v>47.8548</v>
      </c>
      <c r="J79" s="56" t="n">
        <f aca="false">T79</f>
        <v>2363.9472</v>
      </c>
      <c r="K79" s="56" t="n">
        <f aca="false">W79</f>
        <v>48.0304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1" t="n">
        <v>14239.096</v>
      </c>
      <c r="Q79" s="51" t="n">
        <v>22.183</v>
      </c>
      <c r="R79" s="55" t="n">
        <f aca="false">P79/3600</f>
        <v>3.95530444444444</v>
      </c>
      <c r="S79" s="57"/>
      <c r="T79" s="55" t="n">
        <v>2363.9472</v>
      </c>
      <c r="U79" s="55" t="n">
        <v>42.995</v>
      </c>
      <c r="V79" s="55" t="n">
        <v>47.8548</v>
      </c>
      <c r="W79" s="55" t="n">
        <v>48.0304</v>
      </c>
      <c r="X79" s="55" t="n">
        <v>14134.607</v>
      </c>
      <c r="Y79" s="51" t="n">
        <v>23.078</v>
      </c>
      <c r="Z79" s="55" t="n">
        <f aca="false">X79/3600</f>
        <v>3.926279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0.1744</v>
      </c>
      <c r="I80" s="46" t="n">
        <f aca="false">V80</f>
        <v>46.268</v>
      </c>
      <c r="J80" s="46" t="n">
        <f aca="false">T80</f>
        <v>800.1744</v>
      </c>
      <c r="K80" s="46" t="n">
        <f aca="false">W80</f>
        <v>46.34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51" t="n">
        <v>13318.71</v>
      </c>
      <c r="Q80" s="51" t="n">
        <v>18.907</v>
      </c>
      <c r="R80" s="47" t="n">
        <f aca="false">P80/3600</f>
        <v>3.69964166666667</v>
      </c>
      <c r="S80" s="48"/>
      <c r="T80" s="47" t="n">
        <v>800.1744</v>
      </c>
      <c r="U80" s="47" t="n">
        <v>40.6137</v>
      </c>
      <c r="V80" s="47" t="n">
        <v>46.268</v>
      </c>
      <c r="W80" s="47" t="n">
        <v>46.3463</v>
      </c>
      <c r="X80" s="47" t="n">
        <v>13298.087</v>
      </c>
      <c r="Y80" s="51" t="n">
        <v>20.786</v>
      </c>
      <c r="Z80" s="47" t="n">
        <f aca="false">X80/3600</f>
        <v>3.693913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6.1352</v>
      </c>
      <c r="I81" s="46" t="n">
        <f aca="false">V81</f>
        <v>44.4869</v>
      </c>
      <c r="J81" s="46" t="n">
        <f aca="false">T81</f>
        <v>356.1352</v>
      </c>
      <c r="K81" s="46" t="n">
        <f aca="false">W81</f>
        <v>44.438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51" t="n">
        <v>12875.327</v>
      </c>
      <c r="Q81" s="51" t="n">
        <v>20.982</v>
      </c>
      <c r="R81" s="47" t="n">
        <f aca="false">P81/3600</f>
        <v>3.57647972222222</v>
      </c>
      <c r="S81" s="48"/>
      <c r="T81" s="47" t="n">
        <v>356.1352</v>
      </c>
      <c r="U81" s="47" t="n">
        <v>38.0851</v>
      </c>
      <c r="V81" s="47" t="n">
        <v>44.4869</v>
      </c>
      <c r="W81" s="47" t="n">
        <v>44.4388</v>
      </c>
      <c r="X81" s="47" t="n">
        <v>12870.74</v>
      </c>
      <c r="Y81" s="51" t="n">
        <v>21.863</v>
      </c>
      <c r="Z81" s="47" t="n">
        <f aca="false">X81/3600</f>
        <v>3.5752055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4296</v>
      </c>
      <c r="I82" s="61" t="n">
        <f aca="false">V82</f>
        <v>42.865</v>
      </c>
      <c r="J82" s="61" t="n">
        <f aca="false">T82</f>
        <v>186.4296</v>
      </c>
      <c r="K82" s="61" t="n">
        <f aca="false">W82</f>
        <v>42.5718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601.234</v>
      </c>
      <c r="Q82" s="54" t="n">
        <v>18.423</v>
      </c>
      <c r="R82" s="54" t="n">
        <f aca="false">P82/3600</f>
        <v>3.50034277777778</v>
      </c>
      <c r="S82" s="52"/>
      <c r="T82" s="54" t="n">
        <v>186.4296</v>
      </c>
      <c r="U82" s="54" t="n">
        <v>35.4728</v>
      </c>
      <c r="V82" s="54" t="n">
        <v>42.865</v>
      </c>
      <c r="W82" s="54" t="n">
        <v>42.5718</v>
      </c>
      <c r="X82" s="54" t="n">
        <v>12629.189</v>
      </c>
      <c r="Y82" s="54" t="n">
        <v>19.069</v>
      </c>
      <c r="Z82" s="54" t="n">
        <f aca="false">X82/3600</f>
        <v>3.5081080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612187268356</v>
      </c>
      <c r="R89" s="66" t="n">
        <f aca="false">GEOMEAN(R19:R82)</f>
        <v>2.32259057391622</v>
      </c>
      <c r="S89" s="66"/>
      <c r="T89" s="66"/>
      <c r="U89" s="66"/>
      <c r="V89" s="66"/>
      <c r="W89" s="66"/>
      <c r="X89" s="66"/>
      <c r="Y89" s="66" t="n">
        <f aca="false">GEOMEAN(Y19:Y82)</f>
        <v>14.0061671880109</v>
      </c>
      <c r="Z89" s="66" t="n">
        <f aca="false">GEOMEAN(Z19:Z82)</f>
        <v>2.3243104774042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894317510389</v>
      </c>
      <c r="Z90" s="76" t="n">
        <f aca="false">Z89/R89</f>
        <v>1.000740510836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6180555555556</v>
      </c>
      <c r="R91" s="65" t="n">
        <f aca="false">SUM(R19:R82)</f>
        <v>240.818208333333</v>
      </c>
      <c r="X91" s="65"/>
      <c r="Y91" s="65" t="n">
        <f aca="false">SUM(Y19:Y82)/3600</f>
        <v>0.396788055555556</v>
      </c>
      <c r="Z91" s="65" t="n">
        <f aca="false">SUM(Z19:Z82)</f>
        <v>240.4190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1"/>
      <c r="R19" s="47" t="n">
        <f aca="false">P19/3600</f>
        <v>0</v>
      </c>
      <c r="S19" s="48"/>
      <c r="T19" s="47"/>
      <c r="U19" s="47"/>
      <c r="V19" s="47"/>
      <c r="W19" s="47"/>
      <c r="X19" s="47"/>
      <c r="Y19" s="51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1"/>
      <c r="R20" s="47" t="n">
        <f aca="false">P20/3600</f>
        <v>0</v>
      </c>
      <c r="S20" s="48"/>
      <c r="T20" s="47"/>
      <c r="U20" s="47"/>
      <c r="V20" s="47"/>
      <c r="W20" s="47"/>
      <c r="X20" s="47"/>
      <c r="Y20" s="51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1"/>
      <c r="R21" s="47" t="n">
        <f aca="false">P21/3600</f>
        <v>0</v>
      </c>
      <c r="S21" s="48"/>
      <c r="T21" s="47"/>
      <c r="U21" s="47"/>
      <c r="V21" s="47"/>
      <c r="W21" s="47"/>
      <c r="X21" s="47"/>
      <c r="Y21" s="51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51"/>
      <c r="R23" s="55" t="n">
        <f aca="false">P23/3600</f>
        <v>0</v>
      </c>
      <c r="S23" s="57"/>
      <c r="T23" s="55"/>
      <c r="U23" s="55"/>
      <c r="V23" s="55"/>
      <c r="W23" s="55"/>
      <c r="X23" s="55"/>
      <c r="Y23" s="51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1"/>
      <c r="R24" s="47" t="n">
        <f aca="false">P24/3600</f>
        <v>0</v>
      </c>
      <c r="S24" s="48"/>
      <c r="T24" s="47"/>
      <c r="U24" s="47"/>
      <c r="V24" s="47"/>
      <c r="W24" s="47"/>
      <c r="X24" s="47"/>
      <c r="Y24" s="51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1"/>
      <c r="R25" s="47" t="n">
        <f aca="false">P25/3600</f>
        <v>0</v>
      </c>
      <c r="S25" s="48"/>
      <c r="T25" s="47"/>
      <c r="U25" s="47"/>
      <c r="V25" s="47"/>
      <c r="W25" s="47"/>
      <c r="X25" s="47"/>
      <c r="Y25" s="51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51"/>
      <c r="R27" s="55" t="n">
        <f aca="false">P27/3600</f>
        <v>0</v>
      </c>
      <c r="S27" s="57"/>
      <c r="T27" s="55"/>
      <c r="U27" s="55"/>
      <c r="V27" s="55"/>
      <c r="W27" s="55"/>
      <c r="X27" s="55"/>
      <c r="Y27" s="51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1"/>
      <c r="R28" s="47" t="n">
        <f aca="false">P28/3600</f>
        <v>0</v>
      </c>
      <c r="S28" s="48"/>
      <c r="T28" s="47"/>
      <c r="U28" s="47"/>
      <c r="V28" s="47"/>
      <c r="W28" s="47"/>
      <c r="X28" s="47"/>
      <c r="Y28" s="51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1"/>
      <c r="R29" s="47" t="n">
        <f aca="false">P29/3600</f>
        <v>0</v>
      </c>
      <c r="S29" s="48"/>
      <c r="T29" s="47"/>
      <c r="U29" s="47"/>
      <c r="V29" s="47"/>
      <c r="W29" s="47"/>
      <c r="X29" s="47"/>
      <c r="Y29" s="51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51"/>
      <c r="R31" s="55" t="n">
        <f aca="false">P31/3600</f>
        <v>0</v>
      </c>
      <c r="S31" s="57"/>
      <c r="T31" s="55"/>
      <c r="U31" s="55"/>
      <c r="V31" s="55"/>
      <c r="W31" s="55"/>
      <c r="X31" s="55"/>
      <c r="Y31" s="51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51"/>
      <c r="R32" s="47" t="n">
        <f aca="false">P32/3600</f>
        <v>0</v>
      </c>
      <c r="S32" s="48"/>
      <c r="T32" s="47"/>
      <c r="U32" s="47"/>
      <c r="V32" s="47"/>
      <c r="W32" s="47"/>
      <c r="X32" s="47"/>
      <c r="Y32" s="51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51"/>
      <c r="R33" s="47" t="n">
        <f aca="false">P33/3600</f>
        <v>0</v>
      </c>
      <c r="S33" s="48"/>
      <c r="T33" s="47"/>
      <c r="U33" s="47"/>
      <c r="V33" s="47"/>
      <c r="W33" s="47"/>
      <c r="X33" s="47"/>
      <c r="Y33" s="51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51"/>
      <c r="R35" s="55" t="n">
        <f aca="false">P35/3600</f>
        <v>0</v>
      </c>
      <c r="S35" s="57"/>
      <c r="T35" s="55"/>
      <c r="U35" s="55"/>
      <c r="V35" s="55"/>
      <c r="W35" s="55"/>
      <c r="X35" s="55"/>
      <c r="Y35" s="51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51"/>
      <c r="R36" s="47" t="n">
        <f aca="false">P36/3600</f>
        <v>0</v>
      </c>
      <c r="S36" s="48"/>
      <c r="T36" s="47"/>
      <c r="U36" s="47"/>
      <c r="V36" s="47"/>
      <c r="W36" s="47"/>
      <c r="X36" s="47"/>
      <c r="Y36" s="51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51"/>
      <c r="R37" s="47" t="n">
        <f aca="false">P37/3600</f>
        <v>0</v>
      </c>
      <c r="S37" s="48"/>
      <c r="T37" s="47"/>
      <c r="U37" s="47"/>
      <c r="V37" s="47"/>
      <c r="W37" s="47"/>
      <c r="X37" s="47"/>
      <c r="Y37" s="51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51"/>
      <c r="R39" s="55" t="n">
        <f aca="false">P39/3600</f>
        <v>0</v>
      </c>
      <c r="S39" s="57"/>
      <c r="T39" s="55"/>
      <c r="U39" s="55"/>
      <c r="V39" s="55"/>
      <c r="W39" s="55"/>
      <c r="X39" s="55"/>
      <c r="Y39" s="51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51"/>
      <c r="R40" s="47" t="n">
        <f aca="false">P40/3600</f>
        <v>0</v>
      </c>
      <c r="S40" s="48"/>
      <c r="T40" s="47"/>
      <c r="U40" s="47"/>
      <c r="V40" s="47"/>
      <c r="W40" s="47"/>
      <c r="X40" s="47"/>
      <c r="Y40" s="51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51"/>
      <c r="R41" s="47" t="n">
        <f aca="false">P41/3600</f>
        <v>0</v>
      </c>
      <c r="S41" s="48"/>
      <c r="T41" s="47"/>
      <c r="U41" s="47"/>
      <c r="V41" s="47"/>
      <c r="W41" s="47"/>
      <c r="X41" s="47"/>
      <c r="Y41" s="51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51"/>
      <c r="R43" s="55" t="n">
        <f aca="false">P43/3600</f>
        <v>0</v>
      </c>
      <c r="S43" s="57"/>
      <c r="T43" s="55"/>
      <c r="U43" s="55"/>
      <c r="V43" s="55"/>
      <c r="W43" s="55"/>
      <c r="X43" s="55"/>
      <c r="Y43" s="51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51"/>
      <c r="R44" s="47" t="n">
        <f aca="false">P44/3600</f>
        <v>0</v>
      </c>
      <c r="S44" s="48"/>
      <c r="T44" s="47"/>
      <c r="U44" s="47"/>
      <c r="V44" s="47"/>
      <c r="W44" s="47"/>
      <c r="X44" s="47"/>
      <c r="Y44" s="51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51"/>
      <c r="R45" s="47" t="n">
        <f aca="false">P45/3600</f>
        <v>0</v>
      </c>
      <c r="S45" s="48"/>
      <c r="T45" s="47"/>
      <c r="U45" s="47"/>
      <c r="V45" s="47"/>
      <c r="W45" s="47"/>
      <c r="X45" s="47"/>
      <c r="Y45" s="51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51"/>
      <c r="R47" s="55" t="n">
        <f aca="false">P47/3600</f>
        <v>0</v>
      </c>
      <c r="S47" s="57"/>
      <c r="T47" s="55"/>
      <c r="U47" s="55"/>
      <c r="V47" s="55"/>
      <c r="W47" s="55"/>
      <c r="X47" s="55"/>
      <c r="Y47" s="51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51"/>
      <c r="R48" s="47" t="n">
        <f aca="false">P48/3600</f>
        <v>0</v>
      </c>
      <c r="S48" s="48"/>
      <c r="T48" s="47"/>
      <c r="U48" s="47"/>
      <c r="V48" s="47"/>
      <c r="W48" s="47"/>
      <c r="X48" s="47"/>
      <c r="Y48" s="51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51"/>
      <c r="R49" s="47" t="n">
        <f aca="false">P49/3600</f>
        <v>0</v>
      </c>
      <c r="S49" s="48"/>
      <c r="T49" s="47"/>
      <c r="U49" s="47"/>
      <c r="V49" s="47"/>
      <c r="W49" s="47"/>
      <c r="X49" s="47"/>
      <c r="Y49" s="51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51"/>
      <c r="R51" s="55" t="n">
        <f aca="false">P51/3600</f>
        <v>0</v>
      </c>
      <c r="S51" s="57"/>
      <c r="T51" s="55"/>
      <c r="U51" s="55"/>
      <c r="V51" s="55"/>
      <c r="W51" s="55"/>
      <c r="X51" s="55"/>
      <c r="Y51" s="51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51"/>
      <c r="R52" s="47" t="n">
        <f aca="false">P52/3600</f>
        <v>0</v>
      </c>
      <c r="S52" s="48"/>
      <c r="T52" s="47"/>
      <c r="U52" s="47"/>
      <c r="V52" s="47"/>
      <c r="W52" s="47"/>
      <c r="X52" s="47"/>
      <c r="Y52" s="51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51"/>
      <c r="R53" s="47" t="n">
        <f aca="false">P53/3600</f>
        <v>0</v>
      </c>
      <c r="S53" s="48"/>
      <c r="T53" s="47"/>
      <c r="U53" s="47"/>
      <c r="V53" s="47"/>
      <c r="W53" s="47"/>
      <c r="X53" s="47"/>
      <c r="Y53" s="51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51"/>
      <c r="R55" s="55" t="n">
        <f aca="false">P55/3600</f>
        <v>0</v>
      </c>
      <c r="S55" s="57"/>
      <c r="T55" s="55"/>
      <c r="U55" s="55"/>
      <c r="V55" s="55"/>
      <c r="W55" s="55"/>
      <c r="X55" s="55"/>
      <c r="Y55" s="51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51"/>
      <c r="R56" s="47" t="n">
        <f aca="false">P56/3600</f>
        <v>0</v>
      </c>
      <c r="S56" s="48"/>
      <c r="T56" s="47"/>
      <c r="U56" s="47"/>
      <c r="V56" s="47"/>
      <c r="W56" s="47"/>
      <c r="X56" s="47"/>
      <c r="Y56" s="51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51"/>
      <c r="R57" s="47" t="n">
        <f aca="false">P57/3600</f>
        <v>0</v>
      </c>
      <c r="S57" s="48"/>
      <c r="T57" s="47"/>
      <c r="U57" s="47"/>
      <c r="V57" s="47"/>
      <c r="W57" s="47"/>
      <c r="X57" s="47"/>
      <c r="Y57" s="51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51"/>
      <c r="R59" s="55" t="n">
        <f aca="false">P59/3600</f>
        <v>0</v>
      </c>
      <c r="S59" s="57"/>
      <c r="T59" s="55"/>
      <c r="U59" s="55"/>
      <c r="V59" s="55"/>
      <c r="W59" s="55"/>
      <c r="X59" s="55"/>
      <c r="Y59" s="51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1"/>
      <c r="R60" s="47" t="n">
        <f aca="false">P60/3600</f>
        <v>0</v>
      </c>
      <c r="S60" s="48"/>
      <c r="T60" s="47"/>
      <c r="U60" s="47"/>
      <c r="V60" s="47"/>
      <c r="W60" s="47"/>
      <c r="X60" s="47"/>
      <c r="Y60" s="51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1"/>
      <c r="R61" s="47" t="n">
        <f aca="false">P61/3600</f>
        <v>0</v>
      </c>
      <c r="S61" s="48"/>
      <c r="T61" s="47"/>
      <c r="U61" s="47"/>
      <c r="V61" s="47"/>
      <c r="W61" s="47"/>
      <c r="X61" s="47"/>
      <c r="Y61" s="51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51"/>
      <c r="R63" s="55" t="n">
        <f aca="false">P63/3600</f>
        <v>0</v>
      </c>
      <c r="S63" s="57"/>
      <c r="T63" s="55"/>
      <c r="U63" s="55"/>
      <c r="V63" s="55"/>
      <c r="W63" s="55"/>
      <c r="X63" s="55"/>
      <c r="Y63" s="51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51"/>
      <c r="R64" s="47" t="n">
        <f aca="false">P64/3600</f>
        <v>0</v>
      </c>
      <c r="S64" s="48"/>
      <c r="T64" s="47"/>
      <c r="U64" s="47"/>
      <c r="V64" s="47"/>
      <c r="W64" s="47"/>
      <c r="X64" s="47"/>
      <c r="Y64" s="51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51"/>
      <c r="R65" s="47" t="n">
        <f aca="false">P65/3600</f>
        <v>0</v>
      </c>
      <c r="S65" s="48"/>
      <c r="T65" s="47"/>
      <c r="U65" s="47"/>
      <c r="V65" s="47"/>
      <c r="W65" s="47"/>
      <c r="X65" s="47"/>
      <c r="Y65" s="51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51"/>
      <c r="R67" s="55" t="n">
        <f aca="false">P67/3600</f>
        <v>0</v>
      </c>
      <c r="S67" s="57"/>
      <c r="T67" s="55"/>
      <c r="U67" s="55"/>
      <c r="V67" s="55"/>
      <c r="W67" s="55"/>
      <c r="X67" s="55"/>
      <c r="Y67" s="51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1"/>
      <c r="R68" s="47" t="n">
        <f aca="false">P68/3600</f>
        <v>0</v>
      </c>
      <c r="S68" s="48"/>
      <c r="T68" s="47"/>
      <c r="U68" s="47"/>
      <c r="V68" s="47"/>
      <c r="W68" s="47"/>
      <c r="X68" s="47"/>
      <c r="Y68" s="51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1"/>
      <c r="R69" s="47" t="n">
        <f aca="false">P69/3600</f>
        <v>0</v>
      </c>
      <c r="S69" s="48"/>
      <c r="T69" s="47"/>
      <c r="U69" s="47"/>
      <c r="V69" s="47"/>
      <c r="W69" s="47"/>
      <c r="X69" s="47"/>
      <c r="Y69" s="51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51"/>
      <c r="R71" s="55" t="n">
        <f aca="false">P71/3600</f>
        <v>0</v>
      </c>
      <c r="S71" s="57"/>
      <c r="T71" s="55"/>
      <c r="U71" s="55"/>
      <c r="V71" s="55"/>
      <c r="W71" s="55"/>
      <c r="X71" s="55"/>
      <c r="Y71" s="51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51"/>
      <c r="R72" s="47" t="n">
        <f aca="false">P72/3600</f>
        <v>0</v>
      </c>
      <c r="S72" s="48"/>
      <c r="T72" s="47"/>
      <c r="U72" s="47"/>
      <c r="V72" s="47"/>
      <c r="W72" s="47"/>
      <c r="X72" s="47"/>
      <c r="Y72" s="51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51"/>
      <c r="R73" s="47" t="n">
        <f aca="false">P73/3600</f>
        <v>0</v>
      </c>
      <c r="S73" s="48"/>
      <c r="T73" s="47"/>
      <c r="U73" s="47"/>
      <c r="V73" s="47"/>
      <c r="W73" s="47"/>
      <c r="X73" s="47"/>
      <c r="Y73" s="51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51"/>
      <c r="R75" s="55" t="n">
        <f aca="false">P75/3600</f>
        <v>0</v>
      </c>
      <c r="S75" s="57"/>
      <c r="T75" s="55"/>
      <c r="U75" s="55"/>
      <c r="V75" s="55"/>
      <c r="W75" s="55"/>
      <c r="X75" s="55"/>
      <c r="Y75" s="51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1"/>
      <c r="R76" s="47" t="n">
        <f aca="false">P76/3600</f>
        <v>0</v>
      </c>
      <c r="S76" s="48"/>
      <c r="T76" s="47"/>
      <c r="U76" s="47"/>
      <c r="V76" s="47"/>
      <c r="W76" s="47"/>
      <c r="X76" s="47"/>
      <c r="Y76" s="51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1"/>
      <c r="R77" s="47" t="n">
        <f aca="false">P77/3600</f>
        <v>0</v>
      </c>
      <c r="S77" s="48"/>
      <c r="T77" s="47"/>
      <c r="U77" s="47"/>
      <c r="V77" s="47"/>
      <c r="W77" s="47"/>
      <c r="X77" s="47"/>
      <c r="Y77" s="51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51"/>
      <c r="R79" s="55" t="n">
        <f aca="false">P79/3600</f>
        <v>0</v>
      </c>
      <c r="S79" s="57"/>
      <c r="T79" s="55"/>
      <c r="U79" s="55"/>
      <c r="V79" s="55"/>
      <c r="W79" s="55"/>
      <c r="X79" s="55"/>
      <c r="Y79" s="51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1"/>
      <c r="R80" s="47" t="n">
        <f aca="false">P80/3600</f>
        <v>0</v>
      </c>
      <c r="S80" s="48"/>
      <c r="T80" s="47"/>
      <c r="U80" s="47"/>
      <c r="V80" s="47"/>
      <c r="W80" s="47"/>
      <c r="X80" s="47"/>
      <c r="Y80" s="51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1"/>
      <c r="R81" s="47" t="n">
        <f aca="false">P81/3600</f>
        <v>0</v>
      </c>
      <c r="S81" s="48"/>
      <c r="T81" s="47"/>
      <c r="U81" s="47"/>
      <c r="V81" s="47"/>
      <c r="W81" s="47"/>
      <c r="X81" s="47"/>
      <c r="Y81" s="51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igital Media Lab.</cp:lastModifiedBy>
  <cp:lastPrinted>2010-08-23T01:57:13Z</cp:lastPrinted>
  <dcterms:modified xsi:type="dcterms:W3CDTF">2011-07-03T20:03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